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70.xml.rels" ContentType="application/vnd.openxmlformats-package.relationships+xml"/>
  <Override PartName="/xl/worksheets/_rels/sheet12.xml.rels" ContentType="application/vnd.openxmlformats-package.relationships+xml"/>
  <Override PartName="/xl/worksheets/_rels/sheet133.xml.rels" ContentType="application/vnd.openxmlformats-package.relationships+xml"/>
  <Override PartName="/xl/worksheets/_rels/sheet94.xml.rels" ContentType="application/vnd.openxmlformats-package.relationships+xml"/>
  <Override PartName="/xl/worksheets/_rels/sheet47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-28" sheetId="28" state="visible" r:id="rId29"/>
    <sheet name="Cuadro Nº II-1" sheetId="29" state="visible" r:id="rId30"/>
    <sheet name="Cuadro Nº II-2" sheetId="30" state="visible" r:id="rId31"/>
    <sheet name="Cuadro Nº II-3" sheetId="31" state="visible" r:id="rId32"/>
    <sheet name="Cuadro Nº II-4" sheetId="32" state="visible" r:id="rId33"/>
    <sheet name="Cuadro Nº II-5" sheetId="33" state="visible" r:id="rId34"/>
    <sheet name="Cuadro Nº II-6" sheetId="34" state="visible" r:id="rId35"/>
    <sheet name="Cuadro Nº II-7" sheetId="35" state="visible" r:id="rId36"/>
    <sheet name="Cuadro Nº II-8" sheetId="36" state="visible" r:id="rId37"/>
    <sheet name="Cuadro Nº II-9" sheetId="37" state="visible" r:id="rId38"/>
    <sheet name="Cuadro Nº II-10" sheetId="38" state="visible" r:id="rId39"/>
    <sheet name="Cuadro Nº II-11" sheetId="39" state="visible" r:id="rId40"/>
    <sheet name="Cuadro Nº II-12" sheetId="40" state="visible" r:id="rId41"/>
    <sheet name="Cuadro Nº II-13" sheetId="41" state="visible" r:id="rId42"/>
    <sheet name="Cuadro Nº II-14" sheetId="42" state="visible" r:id="rId43"/>
    <sheet name="Cuadro Nº II-15" sheetId="43" state="visible" r:id="rId44"/>
    <sheet name="Cuadro Nº II-16" sheetId="44" state="visible" r:id="rId45"/>
    <sheet name="Cuadro Nº II-17" sheetId="45" state="visible" r:id="rId46"/>
    <sheet name="Cuadro Nº II-18" sheetId="46" state="visible" r:id="rId47"/>
    <sheet name="Cuadro Nº II-19" sheetId="47" state="visible" r:id="rId48"/>
    <sheet name="Cuadro Nº II-20" sheetId="48" state="visible" r:id="rId49"/>
    <sheet name="Cuadro Nº II-21" sheetId="49" state="visible" r:id="rId50"/>
    <sheet name="Cuadro Nº II-22" sheetId="50" state="visible" r:id="rId51"/>
    <sheet name="Cuadro Nº II-23" sheetId="51" state="visible" r:id="rId52"/>
    <sheet name="Cuadro Nº II-24" sheetId="52" state="visible" r:id="rId53"/>
    <sheet name="Cuadro Nº II-25" sheetId="53" state="visible" r:id="rId54"/>
    <sheet name="Cuadro Nº II-26" sheetId="54" state="visible" r:id="rId55"/>
    <sheet name="Cuadro Nº II-27" sheetId="55" state="visible" r:id="rId56"/>
    <sheet name="Cuadro Nº II-28" sheetId="56" state="visible" r:id="rId57"/>
    <sheet name="Cuadro Nº II-29" sheetId="57" state="visible" r:id="rId58"/>
    <sheet name="Cuadro Nº II-30" sheetId="58" state="visible" r:id="rId59"/>
    <sheet name="Cuadro Nº II-31" sheetId="59" state="visible" r:id="rId60"/>
    <sheet name="Cuadro Nº II-32" sheetId="60" state="visible" r:id="rId61"/>
    <sheet name="Cuadro Nº II-33" sheetId="61" state="visible" r:id="rId62"/>
    <sheet name="Cuadro Nº II-34" sheetId="62" state="visible" r:id="rId63"/>
    <sheet name="Cuadro Nº II-35" sheetId="63" state="visible" r:id="rId64"/>
    <sheet name="Cuadro Nº II-36" sheetId="64" state="visible" r:id="rId65"/>
    <sheet name="Cuadro Nº II-37" sheetId="65" state="visible" r:id="rId66"/>
    <sheet name="Cuadro Nº II-38" sheetId="66" state="visible" r:id="rId67"/>
    <sheet name="Cuadro Nº II-39" sheetId="67" state="visible" r:id="rId68"/>
    <sheet name="Cuadro Nº II-40" sheetId="68" state="visible" r:id="rId69"/>
    <sheet name="Cuadro Nº II-41" sheetId="69" state="visible" r:id="rId70"/>
    <sheet name="Cuadro Nº II-42" sheetId="70" state="visible" r:id="rId71"/>
    <sheet name="Cuadro Nº II-43" sheetId="71" state="visible" r:id="rId72"/>
    <sheet name="Cuadro Nº II-44" sheetId="72" state="visible" r:id="rId73"/>
    <sheet name="Cuadro Nº II-45" sheetId="73" state="visible" r:id="rId74"/>
    <sheet name="Cuadro Nº II-46" sheetId="74" state="visible" r:id="rId75"/>
    <sheet name="Cuadro Nº II-47" sheetId="75" state="visible" r:id="rId76"/>
    <sheet name="Cuadro Nº III-1" sheetId="76" state="visible" r:id="rId77"/>
    <sheet name="Cuadro Nº III-2" sheetId="77" state="visible" r:id="rId78"/>
    <sheet name="Cuadro Nº III-3" sheetId="78" state="visible" r:id="rId79"/>
    <sheet name="Cuadro Nº III-4" sheetId="79" state="visible" r:id="rId80"/>
    <sheet name="Cuadro Nº III-5" sheetId="80" state="visible" r:id="rId81"/>
    <sheet name="Cuadro Nº III-6" sheetId="81" state="visible" r:id="rId82"/>
    <sheet name="Cuadro Nº III-7" sheetId="82" state="visible" r:id="rId83"/>
    <sheet name="Cuadro Nº III-8" sheetId="83" state="visible" r:id="rId84"/>
    <sheet name="Cuadro Nº III-9" sheetId="84" state="visible" r:id="rId85"/>
    <sheet name="Cuadro Nº III-10" sheetId="85" state="visible" r:id="rId86"/>
    <sheet name="Cuadro Nº III-11" sheetId="86" state="visible" r:id="rId87"/>
    <sheet name="Cuadro Nº III-12" sheetId="87" state="visible" r:id="rId88"/>
    <sheet name="Cuadro Nº III-13" sheetId="88" state="visible" r:id="rId89"/>
    <sheet name="Cuadro Nº III-14" sheetId="89" state="visible" r:id="rId90"/>
    <sheet name="Cuadro Nº III-15" sheetId="90" state="visible" r:id="rId91"/>
    <sheet name="Cuadro Nº III-16" sheetId="91" state="visible" r:id="rId92"/>
    <sheet name="Cuadro Nº III-17" sheetId="92" state="visible" r:id="rId93"/>
    <sheet name="Cuadro Nº III-18" sheetId="93" state="visible" r:id="rId94"/>
    <sheet name="Cuadro Nº III-19" sheetId="94" state="visible" r:id="rId95"/>
    <sheet name="Cuadro Nº III-20" sheetId="95" state="visible" r:id="rId96"/>
    <sheet name="Cuadro Nº III-21" sheetId="96" state="visible" r:id="rId97"/>
    <sheet name="Cuadro Nº III-22" sheetId="97" state="visible" r:id="rId98"/>
    <sheet name="Cuadro Nº III-23" sheetId="98" state="visible" r:id="rId99"/>
    <sheet name="Cuadro Nº III-24" sheetId="99" state="visible" r:id="rId100"/>
    <sheet name="Cuadro Nº III-25" sheetId="100" state="visible" r:id="rId101"/>
    <sheet name="Cuadro Nº III-26" sheetId="101" state="visible" r:id="rId102"/>
    <sheet name="Cuadro Nº III-27" sheetId="102" state="visible" r:id="rId103"/>
    <sheet name="Cuadro Nº III-28" sheetId="103" state="visible" r:id="rId104"/>
    <sheet name="Cuadro Nº III-29" sheetId="104" state="visible" r:id="rId105"/>
    <sheet name="Cuadro Nº III-30" sheetId="105" state="visible" r:id="rId106"/>
    <sheet name="Cuadro Nº III-31" sheetId="106" state="visible" r:id="rId107"/>
    <sheet name="Cuadro Nº III-32" sheetId="107" state="visible" r:id="rId108"/>
    <sheet name="Cuadro Nº III-33" sheetId="108" state="visible" r:id="rId109"/>
    <sheet name="Cuadro Nº III-34" sheetId="109" state="visible" r:id="rId110"/>
    <sheet name="Cuadro Nº III-35" sheetId="110" state="visible" r:id="rId111"/>
    <sheet name="Cuadro Nº III-36" sheetId="111" state="visible" r:id="rId112"/>
    <sheet name="Cuadro Nº III-37" sheetId="112" state="visible" r:id="rId113"/>
    <sheet name="Cuadro Nº III-38" sheetId="113" state="visible" r:id="rId114"/>
    <sheet name="Cuadro Nº III-39" sheetId="114" state="visible" r:id="rId115"/>
    <sheet name="Cuadro Nº III-40" sheetId="115" state="visible" r:id="rId116"/>
    <sheet name="Cuadro Nº III-41" sheetId="116" state="visible" r:id="rId117"/>
    <sheet name="Cuadro Nº III-42" sheetId="117" state="visible" r:id="rId118"/>
    <sheet name="Cuadro Nº IV-1" sheetId="118" state="visible" r:id="rId119"/>
    <sheet name="Cuadro Nº IV-2" sheetId="119" state="visible" r:id="rId120"/>
    <sheet name="Cuadro Nº IV-3" sheetId="120" state="visible" r:id="rId121"/>
    <sheet name="Cuadro Nº IV-4" sheetId="121" state="visible" r:id="rId122"/>
    <sheet name="Cuadro Nº IV-5" sheetId="122" state="visible" r:id="rId123"/>
    <sheet name="Cuadro Nº IV-6" sheetId="123" state="visible" r:id="rId124"/>
    <sheet name="Cuadro Nº IV-7" sheetId="124" state="visible" r:id="rId125"/>
    <sheet name="Cuadro Nº IV-8" sheetId="125" state="visible" r:id="rId126"/>
    <sheet name="Cuadro Nº IV-9" sheetId="126" state="visible" r:id="rId127"/>
    <sheet name="Cuadro Nº IV-10" sheetId="127" state="visible" r:id="rId128"/>
    <sheet name="Cuadro Nº IV-11" sheetId="128" state="visible" r:id="rId129"/>
    <sheet name="Cuadro Nº IV-12" sheetId="129" state="visible" r:id="rId130"/>
    <sheet name="Cuadro Nº IV-13" sheetId="130" state="visible" r:id="rId131"/>
    <sheet name="Cuadro Nº IV-14" sheetId="131" state="visible" r:id="rId132"/>
    <sheet name="Cuadro Nº IV-15" sheetId="132" state="visible" r:id="rId133"/>
    <sheet name="Cuadro Nº IV-16" sheetId="133" state="visible" r:id="rId134"/>
    <sheet name="Cuadro Nº IV-17" sheetId="134" state="visible" r:id="rId135"/>
    <sheet name="Cuadro Nº IV-18" sheetId="135" state="visible" r:id="rId136"/>
    <sheet name="Cuadro Nº IV-19" sheetId="136" state="visible" r:id="rId137"/>
    <sheet name="Cuadro Nº IV-20" sheetId="137" state="visible" r:id="rId138"/>
    <sheet name="Cuadro Nº IV-21" sheetId="138" state="visible" r:id="rId139"/>
    <sheet name="Cuadro Nº IV-22" sheetId="139" state="visible" r:id="rId140"/>
    <sheet name="Cuadro Nº IV-23" sheetId="140" state="visible" r:id="rId141"/>
    <sheet name="Cuadro Nº IV-24" sheetId="141" state="visible" r:id="rId142"/>
    <sheet name="Cuadro Nº IV-25" sheetId="142" state="visible" r:id="rId143"/>
    <sheet name="Cuadro Nº IV-26" sheetId="143" state="visible" r:id="rId144"/>
    <sheet name="Cuadro Nº IV-27" sheetId="144" state="visible" r:id="rId145"/>
    <sheet name="Cuadro Nº IV-28" sheetId="145" state="visible" r:id="rId146"/>
    <sheet name="Cuadro Nº IV-29" sheetId="146" state="visible" r:id="rId147"/>
    <sheet name="Cuadro Nº IV-30" sheetId="147" state="visible" r:id="rId148"/>
    <sheet name="Cuadro Nº IV-31" sheetId="148" state="visible" r:id="rId149"/>
    <sheet name="Cuadro Nº IV-32" sheetId="149" state="visible" r:id="rId150"/>
    <sheet name="Cuadro Nº IV-33" sheetId="150" state="visible" r:id="rId151"/>
    <sheet name="Cuadro Nº IV-34" sheetId="151" state="visible" r:id="rId152"/>
    <sheet name="Cuadro Nº IV-35" sheetId="152" state="visible" r:id="rId153"/>
    <sheet name="Cuadro Nº IV-36" sheetId="153" state="visible" r:id="rId154"/>
    <sheet name="Cuadro Nº IV-37" sheetId="154" state="visible" r:id="rId155"/>
    <sheet name="Cuadro Nº V-1" sheetId="155" state="visible" r:id="rId156"/>
    <sheet name="Cuadro Nº V-2" sheetId="156" state="visible" r:id="rId157"/>
    <sheet name="Cuadro Nº V-3" sheetId="157" state="visible" r:id="rId158"/>
    <sheet name="Cuadro Nº V-4" sheetId="158" state="visible" r:id="rId159"/>
    <sheet name="Cuadro Nº V-5" sheetId="159" state="visible" r:id="rId160"/>
    <sheet name="Cuadro Nº V-6" sheetId="160" state="visible" r:id="rId161"/>
    <sheet name="Cuadro Nº V-7" sheetId="161" state="visible" r:id="rId162"/>
    <sheet name="Cuadro Nº V-8" sheetId="162" state="visible" r:id="rId163"/>
    <sheet name="Cuadro Nº V-9" sheetId="163" state="visible" r:id="rId164"/>
    <sheet name="Cuadro Nº V-10" sheetId="164" state="visible" r:id="rId165"/>
    <sheet name="Cuadro Nº V-11" sheetId="165" state="visible" r:id="rId166"/>
    <sheet name="Cuadro Nº V-12" sheetId="166" state="visible" r:id="rId167"/>
    <sheet name="Cuadro Nº V-13" sheetId="167" state="visible" r:id="rId168"/>
    <sheet name="Cuadro Nº V-14" sheetId="168" state="visible" r:id="rId169"/>
    <sheet name="Cuadro Nº V-15" sheetId="169" state="visible" r:id="rId170"/>
    <sheet name="Cuadro Nº V-16" sheetId="170" state="visible" r:id="rId171"/>
    <sheet name="Cuadro Nº V-17" sheetId="171" state="visible" r:id="rId172"/>
    <sheet name="Cuadro Nº V-18" sheetId="172" state="visible" r:id="rId173"/>
    <sheet name="Cuadro Nº V-19" sheetId="173" state="visible" r:id="rId174"/>
    <sheet name="Cuadro Nº V-20" sheetId="174" state="visible" r:id="rId175"/>
    <sheet name="Cuadro Nº V-21" sheetId="175" state="visible" r:id="rId176"/>
    <sheet name="Cuadro Nº V-22" sheetId="176" state="visible" r:id="rId177"/>
    <sheet name="Cuadro Nº V-23" sheetId="177" state="visible" r:id="rId178"/>
    <sheet name="Cuadro Nº V-24" sheetId="178" state="visible" r:id="rId179"/>
    <sheet name="Cuadro Nº V-25" sheetId="179" state="visible" r:id="rId180"/>
    <sheet name="Cuadro Nº V-26" sheetId="180" state="visible" r:id="rId181"/>
    <sheet name="Cuadro Nº V-27" sheetId="181" state="visible" r:id="rId182"/>
    <sheet name="Cuadro Nº V-28" sheetId="182" state="visible" r:id="rId183"/>
    <sheet name="Cuadro Nº V-29" sheetId="183" state="visible" r:id="rId184"/>
    <sheet name="Cuadro Nº V-30" sheetId="184" state="visible" r:id="rId185"/>
    <sheet name="Cuadro Nº V-31" sheetId="185" state="visible" r:id="rId186"/>
    <sheet name="Cuadro Nº V-32" sheetId="186" state="visible" r:id="rId187"/>
    <sheet name="Cuadro Nº V-33" sheetId="187" state="visible" r:id="rId188"/>
    <sheet name="Cuadro Nº V-34" sheetId="188" state="visible" r:id="rId189"/>
    <sheet name="Cuadro Nº V-35" sheetId="189" state="visible" r:id="rId190"/>
    <sheet name="Cuadro Nº V-36" sheetId="190" state="visible" r:id="rId191"/>
    <sheet name="Cuadro Nº V-37" sheetId="191" state="visible" r:id="rId192"/>
    <sheet name="Cuadro Nº V-38" sheetId="192" state="visible" r:id="rId193"/>
    <sheet name="Cuadro Nº V-39" sheetId="193" state="visible" r:id="rId194"/>
    <sheet name="Cuadro Nº V-40" sheetId="194" state="visible" r:id="rId195"/>
  </sheets>
  <externalReferences>
    <externalReference r:id="rId196"/>
    <externalReference r:id="rId197"/>
  </externalReferences>
  <definedNames>
    <definedName function="false" hidden="false" localSheetId="24" name="_xlnm.Print_Area" vbProcedure="false">'Cuadro Nº I-25'!$A$1:$R$76,'Cuadro Nº I-25'!$T$1:$AI$76</definedName>
    <definedName function="false" hidden="false" localSheetId="60" name="_xlnm.Print_Area" vbProcedure="false">'Cuadro Nº II-33'!$A$1:$I$68,'Cuadro Nº II-33'!$K$1:$Y$68</definedName>
    <definedName function="false" hidden="false" localSheetId="62" name="_xlnm.Print_Area" vbProcedure="false">'Cuadro Nº II-35'!$A$1:$M$72,'Cuadro Nº II-35'!$O$1:$AE$72</definedName>
    <definedName function="false" hidden="false" localSheetId="65" name="_xlnm.Print_Area" vbProcedure="false">'Cuadro Nº II-38'!$A$1:$R$69,'Cuadro Nº II-38'!$T$1:$AI$69</definedName>
    <definedName function="false" hidden="false" localSheetId="66" name="_xlnm.Print_Area" vbProcedure="false">'Cuadro Nº II-39'!$A$1:$R$76,'Cuadro Nº II-39'!$T$1:$AI$76</definedName>
    <definedName function="false" hidden="false" localSheetId="86" name="_xlnm.Print_Area" vbProcedure="false">'Cuadro Nº III-12'!$A$1:$F$35</definedName>
    <definedName function="false" hidden="false" localSheetId="107" name="_xlnm.Print_Area" vbProcedure="false">'Cuadro Nº III-33'!$A$1:$I$39,'Cuadro Nº III-33'!$K$1:$Y$39</definedName>
    <definedName function="false" hidden="false" localSheetId="109" name="_xlnm.Print_Area" vbProcedure="false">'Cuadro Nº III-35'!$A$1:$M$43,'Cuadro Nº III-35'!$O$1:$AE$43</definedName>
    <definedName function="false" hidden="false" localSheetId="112" name="_xlnm.Print_Area" vbProcedure="false">'Cuadro Nº III-38'!$A$1:$R$40,'Cuadro Nº III-38'!$T$1:$AI$40</definedName>
    <definedName function="false" hidden="false" localSheetId="113" name="_xlnm.Print_Area" vbProcedure="false">'Cuadro Nº III-39'!$A$1:$R$76,'Cuadro Nº III-39'!$T$1:$AI$76</definedName>
    <definedName function="false" hidden="false" localSheetId="128" name="_xlnm.Print_Area" vbProcedure="false">'Cuadro Nº IV-12'!$A$1:$F$26</definedName>
    <definedName function="false" hidden="false" localSheetId="143" name="_xlnm.Print_Area" vbProcedure="false">'Cuadro Nº IV-27'!$A$1:$I$31,'Cuadro Nº IV-27'!$K$1:$Y$31</definedName>
    <definedName function="false" hidden="false" localSheetId="145" name="_xlnm.Print_Area" vbProcedure="false">'Cuadro Nº IV-29'!$A$1:$M$35,'Cuadro Nº IV-29'!$O$1:$AE$35</definedName>
    <definedName function="false" hidden="false" localSheetId="148" name="_xlnm.Print_Area" vbProcedure="false">'Cuadro Nº IV-32'!$A$1:$R$32,'Cuadro Nº IV-32'!$T$1:$AI$32</definedName>
    <definedName function="false" hidden="false" localSheetId="149" name="_xlnm.Print_Area" vbProcedure="false">'Cuadro Nº IV-33'!$A$1:$R$76,'Cuadro Nº IV-33'!$T$1:$AI$76</definedName>
    <definedName function="false" hidden="false" localSheetId="165" name="_xlnm.Print_Area" vbProcedure="false">'Cuadro Nº V-12'!$A$1:$F$17</definedName>
    <definedName function="false" hidden="false" localSheetId="183" name="_xlnm.Print_Area" vbProcedure="false">'Cuadro Nº V-30'!$A$1:$I$22,'Cuadro Nº V-30'!$K$1:$Y$22</definedName>
    <definedName function="false" hidden="false" localSheetId="185" name="_xlnm.Print_Area" vbProcedure="false">'Cuadro Nº V-32'!$A$1:$M$26,'Cuadro Nº V-32'!$O$1:$AE$26</definedName>
    <definedName function="false" hidden="false" localSheetId="188" name="_xlnm.Print_Area" vbProcedure="false">'Cuadro Nº V-35'!$A$1:$R$23,'Cuadro Nº V-35'!$T$1:$AI$23</definedName>
    <definedName function="false" hidden="false" localSheetId="189" name="_xlnm.Print_Area" vbProcedure="false">'Cuadro Nº V-36'!$A$1:$R$76,'Cuadro Nº V-36'!$T$1:$AI$76</definedName>
    <definedName function="false" hidden="false" name="A_impresión_IM" vbProcedure="false">'[2]FAL y UNIVERSAL Dic97'!$E$5:$AP$5</definedName>
    <definedName function="false" hidden="false" name="DOS" vbProcedure="false">'[2]FAL y UNIVERSAL Dic97'!$E$5:$AR$5</definedName>
    <definedName function="false" hidden="false" name="Excel_BuiltIn_Database" vbProcedure="false">#REF!</definedName>
    <definedName function="false" hidden="false" name="FMMINF98" vbProcedure="false">'[3]FAL y UNIVERSAL Dic97'!$A$6:$AO$6</definedName>
    <definedName function="false" hidden="false" name="FMMINFA98" vbProcedure="false">'[3]FAL y UNIVERSAL Dic97'!$S$3:$AR$3</definedName>
    <definedName function="false" hidden="false" name="TRES" vbProcedure="false">'[2]FAL y UNIVERSAL Dic97'!$F$6:$AO$6</definedName>
    <definedName function="false" hidden="false" name="UNO" vbProcedure="false">'[2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0" uniqueCount="1339">
  <si>
    <t xml:space="preserve">CUADRO Nº I - 1</t>
  </si>
  <si>
    <t xml:space="preserve">SISTEMA BANCARIO</t>
  </si>
  <si>
    <t xml:space="preserve">NÚMERO DE BANCOS Y OTRAS INSTITUCIONES FINANCIERAS DE CAPITAL PRIVADO Y DEL ESTADO, SEGÚN SUBSISTEMA</t>
  </si>
  <si>
    <t xml:space="preserve">junio 2008   -   junio 2007</t>
  </si>
  <si>
    <t xml:space="preserve">S U B S I S T E M A</t>
  </si>
  <si>
    <t xml:space="preserve">NÚMERO DE BANCOS Y OTRAS INSTITUCIONES FINANCIERAS</t>
  </si>
  <si>
    <t xml:space="preserve">P R I V A D A S</t>
  </si>
  <si>
    <t xml:space="preserve">D E L    E S T A D O</t>
  </si>
  <si>
    <t xml:space="preserve">T  O  T  A  L</t>
  </si>
  <si>
    <t xml:space="preserve">jun-08</t>
  </si>
  <si>
    <t xml:space="preserve">may-08</t>
  </si>
  <si>
    <t xml:space="preserve">jun-07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REAL, BANCO DEL SOL, BANCRECER, MI BANCO, BANCAMIGA Y BANCO DE DESARROLLO ECONÓMICO Y SOCIAL DE VENEZUELA (BANDES).</t>
  </si>
  <si>
    <t xml:space="preserve">CUADRO Nº I - 2</t>
  </si>
  <si>
    <t xml:space="preserve">SISTEMA BANCARIO Y SUBSISTEMAS QUE LO CONFORMAN</t>
  </si>
  <si>
    <t xml:space="preserve">junio 2008</t>
  </si>
  <si>
    <t xml:space="preserve">SUBSISTEMA / NOMBRE DE BANCOS
Y OTRAS INSTITUCIONES FINANCIERAS</t>
  </si>
  <si>
    <t xml:space="preserve">BANCA UNIVERSAL</t>
  </si>
  <si>
    <t xml:space="preserve">BANCA CON LEYES ESPECIALES     4_/</t>
  </si>
  <si>
    <t xml:space="preserve">BANESCO BANCO UNIVERSAL, C.A.</t>
  </si>
  <si>
    <t xml:space="preserve">BANCO INDUSTRIAL DE VENEZUELA, C.A.   3_/</t>
  </si>
  <si>
    <t xml:space="preserve">BANCO MERCANTIL, C.A. BANCO UNIVERSAL</t>
  </si>
  <si>
    <t xml:space="preserve">INSTITUTO MUNICIPAL DE CRÉDITO POPULAR (IMCP)</t>
  </si>
  <si>
    <t xml:space="preserve">BANCO DE VENEZUELA, S.A. BANCO UNIVERSAL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EXTERIOR, C.A. BANCO UNIVERSAL</t>
  </si>
  <si>
    <t xml:space="preserve">BANCO DEL CARIBE, C.A. BANCO UNIVERSAL</t>
  </si>
  <si>
    <t xml:space="preserve">BANCA DE DESARROLLO</t>
  </si>
  <si>
    <t xml:space="preserve">BANCO NACIONAL DE CRÉDITO, C.A.</t>
  </si>
  <si>
    <t xml:space="preserve">FONDO COMÚN, C.A. BANCO UNIVERSAL</t>
  </si>
  <si>
    <t xml:space="preserve">BANCO DE DESARROLLO ECONÓMICO Y SOCIAL DE VENEZUELA (BANDES)     4_/</t>
  </si>
  <si>
    <t xml:space="preserve">CORP BANCA, C.A. BANCO UNIVERSAL</t>
  </si>
  <si>
    <t xml:space="preserve">BANCO REAL, BANCO DE DESARROLLO, C.A.     2_/</t>
  </si>
  <si>
    <t xml:space="preserve">BANCO CARONÍ, C.A., BANCO UNIVERSAL</t>
  </si>
  <si>
    <t xml:space="preserve">BANCO DE LA GENTE EMPRENDEDORA (BANGENTE), C.A.</t>
  </si>
  <si>
    <t xml:space="preserve">BANCORO, C.A., BANCO UNIVERSAL REGIONAL</t>
  </si>
  <si>
    <t xml:space="preserve">BANCO DEL SOL, BANCO DE DESARROLLO, C.A.</t>
  </si>
  <si>
    <t xml:space="preserve">BANCO CANARIAS DE VENEZUELA, BANCO UNIVERSAL, C.A.</t>
  </si>
  <si>
    <t xml:space="preserve">MI BANCO, BANCO DE DESARROLLO, C.A.</t>
  </si>
  <si>
    <t xml:space="preserve">VENEZOLANO DE CRÉDITO, S.A. BANCO UNIVERSAL</t>
  </si>
  <si>
    <t xml:space="preserve">BANCRECER, S.A. BANCO DE DESARROLLO</t>
  </si>
  <si>
    <t xml:space="preserve">C.A. CENTRAL, BANCO UNIVERSAL</t>
  </si>
  <si>
    <t xml:space="preserve">BANCAMIGA, BANCO DE DESARROLLO, C.A</t>
  </si>
  <si>
    <t xml:space="preserve">CITIBANK, N.A. BANCO UNIVERSAL</t>
  </si>
  <si>
    <t xml:space="preserve">PROVIVIENDA, BANCO UNIVERSAL, C.A.</t>
  </si>
  <si>
    <t xml:space="preserve">BANCO SOFITASA, BANCO UNIVERSAL, C.A.</t>
  </si>
  <si>
    <t xml:space="preserve">BANCA DE INVERSIÓN</t>
  </si>
  <si>
    <t xml:space="preserve">DEL SUR BANCO UNIVERSAL, C.A.</t>
  </si>
  <si>
    <t xml:space="preserve">TOTALBANK, C.A., BANCO UNIVERSAL</t>
  </si>
  <si>
    <t xml:space="preserve">BANINVEST BANCO DE INVERSIÓN, C.A.</t>
  </si>
  <si>
    <t xml:space="preserve">INTERNACIONAL DE DESARROLLO, C.A. BANCO UNIVERSAL</t>
  </si>
  <si>
    <t xml:space="preserve">SOFIOCCIDENTE BANCO DE INVERSIÓN, C.A.</t>
  </si>
  <si>
    <t xml:space="preserve">BANCO DE FOMENTO REGIONAL LOS ANDES, C.A. (BANFOANDES)     4_/</t>
  </si>
  <si>
    <t xml:space="preserve">FEDERAL BANCO DE INVERSIÓN, C.A.</t>
  </si>
  <si>
    <t xml:space="preserve">BANCO DEL TESORO, C.A. BANCO UNIVERSAL      4_/</t>
  </si>
  <si>
    <t xml:space="preserve">BANCO DE INVERSIÓN INDUSTRIAL DE VENEZUELA, C.A. (FIVCA)     4_/</t>
  </si>
  <si>
    <t xml:space="preserve">BANCO AGRÍCOLA DE VENEZUELA, C.A. BANCO UNIVERSAL      4_/</t>
  </si>
  <si>
    <t xml:space="preserve">BANCA COMERCIAL</t>
  </si>
  <si>
    <t xml:space="preserve">BANCA HIPOTECARIA</t>
  </si>
  <si>
    <t xml:space="preserve">BANCO FEDERAL, C.A.</t>
  </si>
  <si>
    <t xml:space="preserve">BANCO HIPOTECARIO DE INVERSIÓN TURÍSTICA DE VENEZUELA, C.A. (INVERBANCO)</t>
  </si>
  <si>
    <t xml:space="preserve">bOLÍVAR BANCO, C.A.</t>
  </si>
  <si>
    <t xml:space="preserve">BANCO CONFEDERADO, S.A.</t>
  </si>
  <si>
    <t xml:space="preserve">EMPRESAS DE ARRENDAMIENTO FINANCIERO</t>
  </si>
  <si>
    <t xml:space="preserve">BANCO GUAYANA, C.A.</t>
  </si>
  <si>
    <t xml:space="preserve">BANCO PLAZA, C.A.</t>
  </si>
  <si>
    <t xml:space="preserve">ARRENDADORA FINANCIERA EMPRESARIAL, C.A. ANFICO     4_/</t>
  </si>
  <si>
    <t xml:space="preserve">100% BANCO, BANCO COMERCIAL, C.A.</t>
  </si>
  <si>
    <t xml:space="preserve">ABN AMRO BANK, N.V. (SUCURSAL VENEZUELA)</t>
  </si>
  <si>
    <t xml:space="preserve">ENTIDADES DE AHORRO Y PRÉSTAMO</t>
  </si>
  <si>
    <t xml:space="preserve">BANNORTE (BANORTE) BANCO COMERCIAL, C.A.</t>
  </si>
  <si>
    <t xml:space="preserve">BANVALOR BANCO COMERCIAL, C.A.</t>
  </si>
  <si>
    <t xml:space="preserve">MI CASA, ENTIDAD DE AHORRO Y PRÉSTAMO, C.A.</t>
  </si>
  <si>
    <t xml:space="preserve">STANFORD BANK, S.A. BANCO COMERCIAL</t>
  </si>
  <si>
    <t xml:space="preserve">CASA PROPIA, ENTIDAD DE AHORRO Y PRÉSTAMO, C.A.</t>
  </si>
  <si>
    <t xml:space="preserve">INVERUNIÓN BANCO COMERCIAL, C.A.</t>
  </si>
  <si>
    <t xml:space="preserve">HELM BANK DE VENEZUELA, S.A. BANCO REGIONAL COMERCIAL</t>
  </si>
  <si>
    <t xml:space="preserve">FONDOS DEL MERCADO MONETARIO</t>
  </si>
  <si>
    <t xml:space="preserve">BANPLUS BANCO COMERCIAL, C.A.     1_/</t>
  </si>
  <si>
    <t xml:space="preserve">BANCO ACTIVO, C.A. BANCO COMERCIAL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ntes BANPLUS ENTIDAD DE AHORRO Y PRÉSTAMO, C.A.</t>
  </si>
  <si>
    <t xml:space="preserve">2_/ Antes BANCO DE DESARROLLO DEL MICROEMPRESARIO, C.A.</t>
  </si>
  <si>
    <t xml:space="preserve">3_/ A los fines estadísticos se incluye como BANCA COMERCIAL</t>
  </si>
  <si>
    <t xml:space="preserve">4_/ Institutos de capital del estado</t>
  </si>
  <si>
    <t xml:space="preserve">CUADRO Nº I - 3</t>
  </si>
  <si>
    <t xml:space="preserve">ACTIVO Y VARIACIÓN PORCENTUAL POR MES, SEGÚN PRINCIPALES RUBROS</t>
  </si>
  <si>
    <t xml:space="preserve">(Miles de Bs.F)</t>
  </si>
  <si>
    <t xml:space="preserve">P r i n c i p a l e s   R u b r o s</t>
  </si>
  <si>
    <t xml:space="preserve">A  C  T  I  V  O</t>
  </si>
  <si>
    <t xml:space="preserve">Variación   (%)</t>
  </si>
  <si>
    <t xml:space="preserve">dic-07</t>
  </si>
  <si>
    <t xml:space="preserve">jun08 / may08</t>
  </si>
  <si>
    <t xml:space="preserve">jun08 / dic07</t>
  </si>
  <si>
    <t xml:space="preserve">jun08 / jun07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3  -  junio 2008</t>
  </si>
  <si>
    <t xml:space="preserve">M  E  S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3</t>
  </si>
  <si>
    <t xml:space="preserve">DICIEMBRE DE 2004</t>
  </si>
  <si>
    <t xml:space="preserve">AÑO 2005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6</t>
  </si>
  <si>
    <t xml:space="preserve">AÑO 2007</t>
  </si>
  <si>
    <t xml:space="preserve">AÑO 2008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junio 2008   /   mayo 2008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junio-08</t>
  </si>
  <si>
    <t xml:space="preserve">mayo-08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BANCOS CON LEYES ESPECIALES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0-06-08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ANCA
DE DESARROLLO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BANCA
CON LEYES ESPECIALES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i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1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PATRIMONIO DE LOS FIDEICOMISOS, SEGÚN MES</t>
  </si>
  <si>
    <t xml:space="preserve">P A T R I M O N I O   D E   L O S   F I D E I C O M I S O S</t>
  </si>
  <si>
    <t xml:space="preserve">P A T R I M O N I O   A S I G N A D O   D E   L O S   F I D E I C O M I S O S</t>
  </si>
  <si>
    <t xml:space="preserve">F I D E I C O M I S O   D E   A D M I N I S T R A C I Ó N</t>
  </si>
  <si>
    <t xml:space="preserve">FIDEICOMISO</t>
  </si>
  <si>
    <t xml:space="preserve">FONDOS O</t>
  </si>
  <si>
    <t xml:space="preserve">COOPERATIVAS</t>
  </si>
  <si>
    <t xml:space="preserve">PROGRAMAS</t>
  </si>
  <si>
    <t xml:space="preserve">CLUBES Y</t>
  </si>
  <si>
    <t xml:space="preserve">SOCIALES</t>
  </si>
  <si>
    <t xml:space="preserve">PRESTACIONES</t>
  </si>
  <si>
    <t xml:space="preserve">CAJAS</t>
  </si>
  <si>
    <t xml:space="preserve">Y</t>
  </si>
  <si>
    <t xml:space="preserve">DESAROLLOS</t>
  </si>
  <si>
    <t xml:space="preserve">ASOCIACIONES</t>
  </si>
  <si>
    <t xml:space="preserve">CARACTERÍSTICAS</t>
  </si>
  <si>
    <t xml:space="preserve">INVERSIÓN</t>
  </si>
  <si>
    <t xml:space="preserve">SIMILARES</t>
  </si>
  <si>
    <t xml:space="preserve">INMOBILIARIOS</t>
  </si>
  <si>
    <t xml:space="preserve">FINANCIAMIENTO</t>
  </si>
  <si>
    <t xml:space="preserve">ASISTENCIALES</t>
  </si>
  <si>
    <t xml:space="preserve">TESTAMENTARIOS</t>
  </si>
  <si>
    <t xml:space="preserve">ADMINISTRACIÓN</t>
  </si>
  <si>
    <t xml:space="preserve">GARANTÍA</t>
  </si>
  <si>
    <t xml:space="preserve">MIXTAS</t>
  </si>
  <si>
    <t xml:space="preserve">CUADRO Nº I - 21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2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</t>
  </si>
  <si>
    <t xml:space="preserve">PERÍODO ANUAL</t>
  </si>
  <si>
    <t xml:space="preserve">Variación</t>
  </si>
  <si>
    <t xml:space="preserve">Variación Anual</t>
  </si>
  <si>
    <t xml:space="preserve">Del 01/01/08</t>
  </si>
  <si>
    <t xml:space="preserve">Del 01/07/07</t>
  </si>
  <si>
    <t xml:space="preserve">Del 01/01/07</t>
  </si>
  <si>
    <t xml:space="preserve">al 30/06/08</t>
  </si>
  <si>
    <t xml:space="preserve">al 31/12/07</t>
  </si>
  <si>
    <t xml:space="preserve">al 30/06/07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3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8 AL 30-06-08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CON LEYES</t>
  </si>
  <si>
    <t xml:space="preserve">SISTEMA</t>
  </si>
  <si>
    <t xml:space="preserve">COMERCIAL</t>
  </si>
  <si>
    <t xml:space="preserve">Y COMERCIAL</t>
  </si>
  <si>
    <t xml:space="preserve">DESARROLLO</t>
  </si>
  <si>
    <t xml:space="preserve">ESPECIALES</t>
  </si>
  <si>
    <t xml:space="preserve">Y PRÉSTAMO</t>
  </si>
  <si>
    <t xml:space="preserve">BANCARIO</t>
  </si>
  <si>
    <t xml:space="preserve">CUADRO Nº I - 24</t>
  </si>
  <si>
    <t xml:space="preserve">DISTRIBUCIÓN DE LOS INGRESOS POR COMISIONES POR SERVICIOS</t>
  </si>
  <si>
    <t xml:space="preserve">junio 2003  -  junio 2008</t>
  </si>
  <si>
    <t xml:space="preserve">A  Ñ  O   /   M  E  S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POR OTRAS</t>
  </si>
  <si>
    <t xml:space="preserve">CONFIANZA E</t>
  </si>
  <si>
    <t xml:space="preserve">BLOQUEO Y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3</t>
  </si>
  <si>
    <t xml:space="preserve">AÑO 2004</t>
  </si>
  <si>
    <t xml:space="preserve">FUENTE: BALANCE GENERAL DE PUBLICACIÓN "FORMA F"</t>
  </si>
  <si>
    <t xml:space="preserve">... CONTINUACIÓN</t>
  </si>
  <si>
    <t xml:space="preserve">CUADRO Nº I - 25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DE CUENTAS</t>
  </si>
  <si>
    <t xml:space="preserve">INACTIVAS</t>
  </si>
  <si>
    <t xml:space="preserve">SIGUE ...</t>
  </si>
  <si>
    <t xml:space="preserve">CUADRO Nº I - 26</t>
  </si>
  <si>
    <t xml:space="preserve">RESULTADO BRUTO ANTES DE IMPUESTO E IMPUESTO SOBRE LA RENTA</t>
  </si>
  <si>
    <t xml:space="preserve">(Miles de Bs.F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7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8</t>
  </si>
  <si>
    <t xml:space="preserve">PRINCIPALES INDICADORES</t>
  </si>
  <si>
    <t xml:space="preserve">junio - mayo / 2008</t>
  </si>
  <si>
    <t xml:space="preserve">diciembre - junio / 2007</t>
  </si>
  <si>
    <t xml:space="preserve">Indicadores</t>
  </si>
  <si>
    <t xml:space="preserve">Mes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I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CÁLCULO ESTIMADO</t>
  </si>
  <si>
    <t xml:space="preserve">3_/ LAS COLOCACIONES A MICROEMPRESARIOS REPRESENTAN EL 4,30% DEL TOTAL DE CARTERA DE CRÉDITO BRUTA AL 31/12/07</t>
  </si>
  <si>
    <t xml:space="preserve">4_/ LAS COLOCACIONES AGRÍCOLAS REPRESENTAN EL 17,23% DEL TOTAL DEL PROMEDIO DE LAS CARTERAS DE CRÉDITO BRUTA AL 31/12/06 Y AL 31/12/07</t>
  </si>
  <si>
    <t xml:space="preserve">5_/ LAS COLOCACIONES AL SECTOR TURÍSMO REPRESENTAN EL 1,60% DEL TOTAL DE CARTERA DE CRÉDITO BRUTA AL 31/12/07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MERCANTIL</t>
  </si>
  <si>
    <t xml:space="preserve">VENEZUELA</t>
  </si>
  <si>
    <t xml:space="preserve">PROVINCIAL</t>
  </si>
  <si>
    <t xml:space="preserve">OCCIDENTAL DE DESCUENTO</t>
  </si>
  <si>
    <t xml:space="preserve">EXTERIOR</t>
  </si>
  <si>
    <t xml:space="preserve">BANCARIBE</t>
  </si>
  <si>
    <t xml:space="preserve">NACIONAL DE CRÉDITO</t>
  </si>
  <si>
    <t xml:space="preserve">FEDERAL</t>
  </si>
  <si>
    <t xml:space="preserve">FONDO COMÚN</t>
  </si>
  <si>
    <t xml:space="preserve">CORP BANCA</t>
  </si>
  <si>
    <t xml:space="preserve">CARONÍ</t>
  </si>
  <si>
    <t xml:space="preserve">BANCORO</t>
  </si>
  <si>
    <t xml:space="preserve">CANARIAS DE VENEZUELA</t>
  </si>
  <si>
    <t xml:space="preserve">VENEZOLANO DE CRÉDITO</t>
  </si>
  <si>
    <t xml:space="preserve">BOLÍVAR</t>
  </si>
  <si>
    <t xml:space="preserve">CONFEDERADO</t>
  </si>
  <si>
    <t xml:space="preserve">CENTRAL</t>
  </si>
  <si>
    <t xml:space="preserve">CITIBANK</t>
  </si>
  <si>
    <t xml:space="preserve">BANPRO</t>
  </si>
  <si>
    <t xml:space="preserve">SOFITASA</t>
  </si>
  <si>
    <t xml:space="preserve">DEL SUR</t>
  </si>
  <si>
    <t xml:space="preserve">GUAYANA</t>
  </si>
  <si>
    <t xml:space="preserve">PLAZA</t>
  </si>
  <si>
    <t xml:space="preserve">100% BANCO</t>
  </si>
  <si>
    <t xml:space="preserve">ABN AMRO BANK</t>
  </si>
  <si>
    <t xml:space="preserve">BANORTE</t>
  </si>
  <si>
    <t xml:space="preserve">BANVALOR</t>
  </si>
  <si>
    <t xml:space="preserve">STANFORD BANK</t>
  </si>
  <si>
    <t xml:space="preserve">INVERUNIÓN</t>
  </si>
  <si>
    <t xml:space="preserve">HELM BANK DE VENEZUELA</t>
  </si>
  <si>
    <t xml:space="preserve">BANPLUS     1_/</t>
  </si>
  <si>
    <t xml:space="preserve">BANCO ACTIVO</t>
  </si>
  <si>
    <t xml:space="preserve">TOTALBANK</t>
  </si>
  <si>
    <t xml:space="preserve">INTERNACIONAL DE DESARROLLO</t>
  </si>
  <si>
    <t xml:space="preserve">BANCO DE EXPORTACIÓN Y COMERCIO</t>
  </si>
  <si>
    <t xml:space="preserve">TOTAL BANCA DE CAPITAL PRIVADO</t>
  </si>
  <si>
    <t xml:space="preserve">BANCA DEL ESTADO</t>
  </si>
  <si>
    <t xml:space="preserve">BANFOANDES</t>
  </si>
  <si>
    <t xml:space="preserve">INDUSTRIAL DE VENEZUELA</t>
  </si>
  <si>
    <t xml:space="preserve">BANCO DEL TESORO</t>
  </si>
  <si>
    <t xml:space="preserve">BANCO AGRÍCOLA DE VENEZUELA</t>
  </si>
  <si>
    <t xml:space="preserve">TOTAL BANCA DE CAPITAL DEL ESTAD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RÉDITOS
AL
TURISM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S I T U A C I Ó N    D E L    C R É D I T O</t>
  </si>
  <si>
    <t xml:space="preserve">VENCIDOS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TOTAL COLOCACIONES EN EL SECTOR TURISMO</t>
  </si>
  <si>
    <t xml:space="preserve">COMPROMISOS DE CRÉDITOS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9)=(5)+(8)</t>
  </si>
  <si>
    <t xml:space="preserve">(12)=(10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20</t>
  </si>
  <si>
    <t xml:space="preserve">2_/ VER CUADRO Nº II - 32</t>
  </si>
  <si>
    <t xml:space="preserve">3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B A N C O 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BALANCE GENERAL DE PUBLICACIÓN "CUENTAS DE ORDEN" POR CUENTA, SEGÚN BANCO</t>
  </si>
  <si>
    <t xml:space="preserve">B</t>
  </si>
  <si>
    <t xml:space="preserve">C</t>
  </si>
  <si>
    <t xml:space="preserve">D</t>
  </si>
  <si>
    <t xml:space="preserve">CUADRO Nº II - 28</t>
  </si>
  <si>
    <t xml:space="preserve">CUADRO Nº II - 29</t>
  </si>
  <si>
    <t xml:space="preserve">PATRIMONIO DE LOS FIDEICOMISOS, SEGÚN BANCO</t>
  </si>
  <si>
    <t xml:space="preserve">CUADRO Nº II - 30</t>
  </si>
  <si>
    <t xml:space="preserve">CUADRO Nº II - 31</t>
  </si>
  <si>
    <t xml:space="preserve">ACTIVOS DE LOS FIDEICOMISOS Y VARIACIÓN PORCENTUAL POR MES, SEGÚN BANCO</t>
  </si>
  <si>
    <t xml:space="preserve">junio  - mayo / 2008 - junio / 2007</t>
  </si>
  <si>
    <t xml:space="preserve">(%)</t>
  </si>
  <si>
    <t xml:space="preserve">V A R I A C I Ó N</t>
  </si>
  <si>
    <t xml:space="preserve">junio - 08</t>
  </si>
  <si>
    <t xml:space="preserve">mayo - 08</t>
  </si>
  <si>
    <t xml:space="preserve">junio - 07</t>
  </si>
  <si>
    <t xml:space="preserve">CUADRO Nº II - 32</t>
  </si>
  <si>
    <t xml:space="preserve">CUADRO Nº II - 33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CUADRO Nº II - 34</t>
  </si>
  <si>
    <t xml:space="preserve">CUADRO Nº II - 35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Resultado Net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Ingresos</t>
  </si>
  <si>
    <t xml:space="preserve">(Ing. Financieros +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inancieros</t>
  </si>
  <si>
    <t xml:space="preserve">Otros Ingresos)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6</t>
  </si>
  <si>
    <t xml:space="preserve">DISTRIBUCIÓN DE LOS INGRESOS POR COMISIONES POR SERVICIOS, SEGÚN BANCO</t>
  </si>
  <si>
    <t xml:space="preserve">CUADRO Nº II - 37</t>
  </si>
  <si>
    <t xml:space="preserve">CUADRO Nº II - 38</t>
  </si>
  <si>
    <t xml:space="preserve">DISTRIBUCIÓN DE LOS INGRESOS POR OTRAS COMISIONES NO FINANCIERAS, SEGÚN BANCO</t>
  </si>
  <si>
    <t xml:space="preserve">CUADRO Nº II - 39</t>
  </si>
  <si>
    <t xml:space="preserve">CUADRO Nº II - 40</t>
  </si>
  <si>
    <t xml:space="preserve">RESULTADO BRUTO ANTES DE IMPUESTO E IMPUESTO SOBRE LA RENTA, SEGÚN INSTITUTO</t>
  </si>
  <si>
    <t xml:space="preserve">CUADRO Nº II - 41</t>
  </si>
  <si>
    <t xml:space="preserve">CUADRO Nº II - 42</t>
  </si>
  <si>
    <t xml:space="preserve">3_/ LAS COLOCACIONES A MICROEMPRESARIOS REPRESENTAN EL 4,32% DEL TOTAL DE CARTERA DE CRÉDITO BRUTA AL 31/12/07</t>
  </si>
  <si>
    <t xml:space="preserve">CUADRO Nº II - 43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4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MERCANTIL  (Banco Universal)</t>
  </si>
  <si>
    <t xml:space="preserve">VENEZUELA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FEDERAL     (Banco Comercial)</t>
  </si>
  <si>
    <t xml:space="preserve">EXTERIOR  (Banco Universal)</t>
  </si>
  <si>
    <t xml:space="preserve">CORP BANCA     (Banco Universal)</t>
  </si>
  <si>
    <t xml:space="preserve">CARIBE  (Banco Universal)</t>
  </si>
  <si>
    <t xml:space="preserve">CANARIAS DE VENEZUELA     (Banco Universal)</t>
  </si>
  <si>
    <t xml:space="preserve">FONDO COMÚN  (Banco Universal)</t>
  </si>
  <si>
    <t xml:space="preserve">NACIONAL DE CRÉDITO     (Banco Universal)</t>
  </si>
  <si>
    <t xml:space="preserve">CARONÍ  (Banco Universal)</t>
  </si>
  <si>
    <t xml:space="preserve">BANCORO  (Banco Universal)</t>
  </si>
  <si>
    <t xml:space="preserve">VENEZOLANO DE CRÉDITO     (Banco Universal)</t>
  </si>
  <si>
    <t xml:space="preserve">BOLÍVAR   (Banco Comercial)</t>
  </si>
  <si>
    <t xml:space="preserve">CONFEDERADO    (Banco Comercial)</t>
  </si>
  <si>
    <t xml:space="preserve">CENTRAL    (Banco Universal)</t>
  </si>
  <si>
    <t xml:space="preserve">CITIBANK  (Banco Universal)</t>
  </si>
  <si>
    <t xml:space="preserve">GUAYANA     (Banco Comercial)</t>
  </si>
  <si>
    <t xml:space="preserve">ENTRE EL 0,50% Y 0,99%</t>
  </si>
  <si>
    <t xml:space="preserve">PROVIVIENDA  (Banco Universal)</t>
  </si>
  <si>
    <t xml:space="preserve">SOFITASA  (Banco Universal)</t>
  </si>
  <si>
    <t xml:space="preserve">DEL SUR  (Banco Universal)</t>
  </si>
  <si>
    <t xml:space="preserve">PLAZA     (Banco Comercial)</t>
  </si>
  <si>
    <t xml:space="preserve">MENOS DEL 0,50%</t>
  </si>
  <si>
    <t xml:space="preserve">BANORTE     (Banco Comercial)</t>
  </si>
  <si>
    <t xml:space="preserve">TOTALBANK     (Banco Universal)</t>
  </si>
  <si>
    <t xml:space="preserve">100% BANCO     (Banco Comercial)</t>
  </si>
  <si>
    <t xml:space="preserve">ABN AMRO BANK  (Banco Comercial)</t>
  </si>
  <si>
    <t xml:space="preserve">BANVALOR  (Banco Comercial)</t>
  </si>
  <si>
    <t xml:space="preserve">INVERUNIÓN     (Banco Comercial)</t>
  </si>
  <si>
    <t xml:space="preserve">STANFORD BANK     (Banco Comercial)</t>
  </si>
  <si>
    <t xml:space="preserve">BANCO ACTIVO     (Banco Comercial)</t>
  </si>
  <si>
    <t xml:space="preserve">HELM BANK DE VENEZUELA     (Banco Comercial)</t>
  </si>
  <si>
    <t xml:space="preserve">BANPLUS     (Banco Comercial)     1_/</t>
  </si>
  <si>
    <t xml:space="preserve">INTERNACIONAL DE DESARROLLO     (Banco Univers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BANFOANDES     (Banco Universal)</t>
  </si>
  <si>
    <t xml:space="preserve">INDUSTRIAL DE VENEZUELA     (Banco Comercial)</t>
  </si>
  <si>
    <t xml:space="preserve">BANCO DEL TESORO     (Banco Universal)</t>
  </si>
  <si>
    <t xml:space="preserve">BANCO AGRÍCOLA DE VENEZUELA     (Banco Univers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5</t>
  </si>
  <si>
    <t xml:space="preserve">CARTERA DE CRÉDITOS POR CUOTAS DE MERCADO, SEGÚN BANCO</t>
  </si>
  <si>
    <t xml:space="preserve">C A R T E R A   D E   C R É D I T O S</t>
  </si>
  <si>
    <t xml:space="preserve">CUADRO Nº II - 46</t>
  </si>
  <si>
    <t xml:space="preserve">CAPTACIONES DEL PÚBLICO POR CUOTAS DE MERCADO, SEGÚN BANCO</t>
  </si>
  <si>
    <t xml:space="preserve">C A P T A C I O N E S   D E L   P Ú B L I C O</t>
  </si>
  <si>
    <t xml:space="preserve">CUADRO Nº II - 47</t>
  </si>
  <si>
    <t xml:space="preserve">PATRIMONIO POR CUOTAS DE MERCADO, SEGÚN BANCO</t>
  </si>
  <si>
    <t xml:space="preserve">CUADRO Nº III - 1</t>
  </si>
  <si>
    <t xml:space="preserve">INSTITUCIONES FINANCIERAS PÚBLICAS</t>
  </si>
  <si>
    <t xml:space="preserve">CUADRO Nº III - 2</t>
  </si>
  <si>
    <t xml:space="preserve">ACTIVO POR RUBRO, SEGÚN BANCO Y OTRAS INSTITUCIONES FINANCIERAS</t>
  </si>
  <si>
    <t xml:space="preserve">BANCO
Y OTRAS INSTITUCIONES FINANCIERAS</t>
  </si>
  <si>
    <t xml:space="preserve">BANCA CON LEYES ESPECIALES</t>
  </si>
  <si>
    <t xml:space="preserve">IMCP</t>
  </si>
  <si>
    <t xml:space="preserve">BANCOEX</t>
  </si>
  <si>
    <t xml:space="preserve">BANAVIH</t>
  </si>
  <si>
    <t xml:space="preserve">FIVCA</t>
  </si>
  <si>
    <t xml:space="preserve">EMPRESARIAL  (ANFICO)</t>
  </si>
  <si>
    <t xml:space="preserve">CUADRO Nº III - 3</t>
  </si>
  <si>
    <t xml:space="preserve">CUADRO Nº III - 4</t>
  </si>
  <si>
    <t xml:space="preserve">DISPONIBILIDADES POR RUBRO, SEGÚN BANCO Y OTRAS INSTITUCIONES FINANCIERAS</t>
  </si>
  <si>
    <t xml:space="preserve">CUADRO Nº III - 5</t>
  </si>
  <si>
    <t xml:space="preserve">CARTERA DE INVERSIONES POR RUBRO, SEGÚN BANCO Y OTRAS INSTITUCIONES FINANCIERAS</t>
  </si>
  <si>
    <t xml:space="preserve">CUADRO Nº III - 6</t>
  </si>
  <si>
    <t xml:space="preserve">CUADRO Nº III - 7</t>
  </si>
  <si>
    <t xml:space="preserve">CUADRO Nº III - 8</t>
  </si>
  <si>
    <t xml:space="preserve">INVERSIONES EN TÍTULOS VALORES POR TIPO, SEGÚN BANCO Y OTRAS INSTITUCIONES FINANCIERAS</t>
  </si>
  <si>
    <t xml:space="preserve">CUADRO Nº III - 9</t>
  </si>
  <si>
    <t xml:space="preserve">CUADRO Nº III - 10</t>
  </si>
  <si>
    <t xml:space="preserve">CARTERA DE CRÉDITOS POR DESTINO DEL CRÉDITO, SEGÚN BANCO Y OTRAS INSTITUCIONES FINANCIERAS</t>
  </si>
  <si>
    <t xml:space="preserve">CUADRO Nº III - 11</t>
  </si>
  <si>
    <t xml:space="preserve">CUADRO Nº III - 12</t>
  </si>
  <si>
    <t xml:space="preserve">Y OTRAS INSTITUCIONES FINANCIERAS</t>
  </si>
  <si>
    <t xml:space="preserve">CUADRO Nº III - 13</t>
  </si>
  <si>
    <t xml:space="preserve">COLOCACIONES EN EL SECTOR MICROEMPRESARIAL CLASIFICADAS POR CRÉDITOS OTORGADOS A MICROEMPRESARIOS Y OTRAS COLOCACIONES EN EL SECTOR MICROEMPRESARIAL, SEGÚN BANCO Y OTRAS INSTITUCIONES FINANCIERAS</t>
  </si>
  <si>
    <t xml:space="preserve">CUADRO Nº III - 14</t>
  </si>
  <si>
    <t xml:space="preserve">diciembre 2003  -  abril 2008</t>
  </si>
  <si>
    <t xml:space="preserve">CUADRO Nº III - 15</t>
  </si>
  <si>
    <t xml:space="preserve"> COLOCACIONES EN EL SECTOR AGRÍCOLA CLASIFICADAS POR CRÉDITOS OTORGADOS AL SECTOR AGRÍCOLA Y OTRAS COLOCACIONES EN EL SECTOR AGRÍCOLA, SEGÚN BANCO Y OTRAS INSTITUCIONES FINANCIERAS</t>
  </si>
  <si>
    <t xml:space="preserve">CUADRO Nº III - 16</t>
  </si>
  <si>
    <t xml:space="preserve">CUADRO Nº III - 17</t>
  </si>
  <si>
    <t xml:space="preserve">CUADRO Nº III - 18</t>
  </si>
  <si>
    <t xml:space="preserve">VARIACIÓN ABSOLUTA Y RELATIVA DE LA CARTERA INMOVILIZADA, PROVISIÓN Y PORCENTAJE DE PROVISIONAMIENTO, SEGÚN BANCO Y OTRAS INSTITUCIONES FINANCIERAS</t>
  </si>
  <si>
    <t xml:space="preserve">CUADRO Nº III - 19</t>
  </si>
  <si>
    <t xml:space="preserve">CARTERA DE CRÉDITOS Y PORCENTAJE DE MOROSIDAD SIN Y CON LA CARTERA REESTRUCTURADA, SEGÚN BANCO Y OTRAS INSTITUCIONES FINANCIERAS</t>
  </si>
  <si>
    <t xml:space="preserve">CUADRO Nº III - 20</t>
  </si>
  <si>
    <t xml:space="preserve">2_/ VER CUADRO Nº III - 32</t>
  </si>
  <si>
    <t xml:space="preserve">CUADRO Nº III - 21</t>
  </si>
  <si>
    <t xml:space="preserve">PASIVO Y PATRIMONIO POR RUBRO Y TOTAL CUENTAS DE ORDEN, SEGÚN BANCO Y OTRAS INSTITUCIONES FINANCIERAS</t>
  </si>
  <si>
    <t xml:space="preserve">CUADRO Nº III - 22</t>
  </si>
  <si>
    <t xml:space="preserve">CUADRO Nº III - 23</t>
  </si>
  <si>
    <t xml:space="preserve">CAPTACIONES, FAL Y PARTICIPACIONES DE ENTIDADES OFICIALES POR CUENTA, SEGÚN BANCO Y OTRAS INSTITUCIONES FINANCIERAS</t>
  </si>
  <si>
    <t xml:space="preserve">CUADRO Nº III - 24</t>
  </si>
  <si>
    <t xml:space="preserve">CUADRO Nº III - 25</t>
  </si>
  <si>
    <t xml:space="preserve">PATRIMONIO POR RUBRO, SEGÚN BANCO Y OTRAS INSTITUCIONES FINANCIERAS</t>
  </si>
  <si>
    <t xml:space="preserve">CUADRO Nº III - 26</t>
  </si>
  <si>
    <t xml:space="preserve">CUADRO Nº III - 27</t>
  </si>
  <si>
    <t xml:space="preserve">BALANCE GENERAL DE PUBLICACIÓN "CUENTAS DE ORDEN" POR CUENTA, SEGÚN BANCO Y OTRAS INSTITUCIONES FINANCIERAS</t>
  </si>
  <si>
    <t xml:space="preserve">CUADRO Nº III - 28</t>
  </si>
  <si>
    <t xml:space="preserve">CUADRO Nº III - 29</t>
  </si>
  <si>
    <t xml:space="preserve">PATRIMONIO DE LOS FIDEICOMISOS, SEGÚN BANCO Y OTRAS INSTITUCIONES FINANCIERAS</t>
  </si>
  <si>
    <t xml:space="preserve">CUADRO Nº III - 30</t>
  </si>
  <si>
    <t xml:space="preserve">CUADRO Nº III - 31</t>
  </si>
  <si>
    <t xml:space="preserve">CUADRO Nº III - 32</t>
  </si>
  <si>
    <t xml:space="preserve">CUADRO Nº III - 33</t>
  </si>
  <si>
    <t xml:space="preserve">ESTADO DE RESULTADOS DE PUBLICACIÓN POR RUBRO, SEGÚN BANCO Y OTRAS INSTITUCIONES FINANCIERAS</t>
  </si>
  <si>
    <t xml:space="preserve">CUADRO Nº III - 34</t>
  </si>
  <si>
    <t xml:space="preserve">CUADRO Nº III - 35</t>
  </si>
  <si>
    <t xml:space="preserve">CUADRO Nº III - 36</t>
  </si>
  <si>
    <t xml:space="preserve">DISTRIBUCIÓN DE LOS INGRESOS POR COMISIONES POR SERVICIOS, SEGÚN BANCO Y OTRAS INSTITUCIONES FINANCIERAS</t>
  </si>
  <si>
    <t xml:space="preserve">CUADRO Nº III - 37</t>
  </si>
  <si>
    <t xml:space="preserve">CUADRO Nº III - 38</t>
  </si>
  <si>
    <t xml:space="preserve">DISTRIBUCIÓN DE LOS INGRESOS POR OTRAS COMISIONES NO FINANCIERAS, SEGÚN BANCO Y OTRAS INSTITUCIONES FINANCIERAS</t>
  </si>
  <si>
    <t xml:space="preserve">CUADRO Nº III - 39</t>
  </si>
  <si>
    <t xml:space="preserve">CUADRO Nº III - 40</t>
  </si>
  <si>
    <t xml:space="preserve">RESULTADO BRUTO ANTES DE IMPUESTO E IMPUESTO SOBRE LA RENTA, SEGÚN BANCO</t>
  </si>
  <si>
    <t xml:space="preserve"> Y OTRAS INSTITUCIONES FINANCIERAS</t>
  </si>
  <si>
    <t xml:space="preserve">CUADRO Nº III - 41</t>
  </si>
  <si>
    <t xml:space="preserve">CUADRO Nº III - 42</t>
  </si>
  <si>
    <t xml:space="preserve">3_/ LAS COLOCACIONES A MICROEMPRESARIOS REPRESENTAN EL 6,81% DEL TOTAL DE CARTERA DE CRÉDITO BRUTA AL 31/12/07</t>
  </si>
  <si>
    <t xml:space="preserve">4_/ LAS COLOCACIONES AGRÍCOLAS REPRESENTAN EL 38,23% DEL TOTAL DEL PROMEDIO DE LAS CARTERAS DE CRÉDITO BRUTA AL 31/12/06 Y AL 31/12/07</t>
  </si>
  <si>
    <t xml:space="preserve">5_/ LAS COLOCACIONES AL SECTOR TURÍSMO REPRESENTAN EL 0,88% DEL TOTAL DE CARTERA DE CRÉDITO BRUTA AL 31/12/07</t>
  </si>
  <si>
    <t xml:space="preserve">CUADRO Nº IV - 1</t>
  </si>
  <si>
    <t xml:space="preserve">CUADRO Nº IV - 2</t>
  </si>
  <si>
    <t xml:space="preserve">BANCO REAL     1_/</t>
  </si>
  <si>
    <t xml:space="preserve">BANGENTE</t>
  </si>
  <si>
    <t xml:space="preserve">BANCO DEL SOL</t>
  </si>
  <si>
    <t xml:space="preserve">MI BANCO</t>
  </si>
  <si>
    <t xml:space="preserve">BANCRECER</t>
  </si>
  <si>
    <t xml:space="preserve">BANCAMIGA</t>
  </si>
  <si>
    <t xml:space="preserve">1_/ Antes BANCO DE DESARROLLO DEL MICROEMPRESARIO, C.A.</t>
  </si>
  <si>
    <t xml:space="preserve">CUADRO Nº IV - 3</t>
  </si>
  <si>
    <t xml:space="preserve">CUADRO Nº IV - 4</t>
  </si>
  <si>
    <t xml:space="preserve">CUADRO Nº IV - 5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UADRO Nº IV - 11</t>
  </si>
  <si>
    <t xml:space="preserve">CUADRO Nº IV - 12</t>
  </si>
  <si>
    <t xml:space="preserve">CUADRO Nº IV - 13</t>
  </si>
  <si>
    <t xml:space="preserve">CUADRO Nº IV - 14</t>
  </si>
  <si>
    <t xml:space="preserve">CUADRO Nº IV - 15</t>
  </si>
  <si>
    <t xml:space="preserve">CUADRO Nº IV - 16</t>
  </si>
  <si>
    <t xml:space="preserve">CUADRO Nº IV - 17</t>
  </si>
  <si>
    <t xml:space="preserve">2_/ VER CUADRO Nº IV - 26</t>
  </si>
  <si>
    <t xml:space="preserve">CUADRO Nº IV - 18</t>
  </si>
  <si>
    <t xml:space="preserve">CUADRO Nº IV - 19</t>
  </si>
  <si>
    <t xml:space="preserve">CUADRO Nº IV - 20</t>
  </si>
  <si>
    <t xml:space="preserve">CUADRO Nº IV - 21</t>
  </si>
  <si>
    <t xml:space="preserve">CUADRO Nº IV - 22</t>
  </si>
  <si>
    <t xml:space="preserve">CUADRO Nº IV - 23</t>
  </si>
  <si>
    <t xml:space="preserve">CUADRO Nº IV - 24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CUADRO Nº IV - 29</t>
  </si>
  <si>
    <t xml:space="preserve">CUADRO Nº IV - 30</t>
  </si>
  <si>
    <t xml:space="preserve">CUADRO Nº IV - 31</t>
  </si>
  <si>
    <t xml:space="preserve">CUADRO Nº IV - 32</t>
  </si>
  <si>
    <t xml:space="preserve">CUADRO Nº IV - 33</t>
  </si>
  <si>
    <t xml:space="preserve">CUADRO Nº IV - 34</t>
  </si>
  <si>
    <t xml:space="preserve">CUADRO Nº IV - 35</t>
  </si>
  <si>
    <t xml:space="preserve">CUADRO Nº IV - 36</t>
  </si>
  <si>
    <t xml:space="preserve">        » Créditos agrícolas</t>
  </si>
  <si>
    <t xml:space="preserve">        » Créditos al TURISMO</t>
  </si>
  <si>
    <t xml:space="preserve">3_/ LAS COLOCACIONES A MICROEMPRESARIOS REPRESENTAN EL 124,36% DEL TOTAL DE CARTERA DE CRÉDITO BRUTA AL 31/12/07</t>
  </si>
  <si>
    <t xml:space="preserve">CUADRO Nº IV - 37</t>
  </si>
  <si>
    <t xml:space="preserve">CUADRO Nº V - 1</t>
  </si>
  <si>
    <t xml:space="preserve">CUADRO Nº V - 2</t>
  </si>
  <si>
    <t xml:space="preserve">ACTIVO POR RUBRO, SEGÚN ENTIDAD</t>
  </si>
  <si>
    <t xml:space="preserve">E N T I D A D</t>
  </si>
  <si>
    <t xml:space="preserve">MI CASA</t>
  </si>
  <si>
    <t xml:space="preserve">CASA PROPIA</t>
  </si>
  <si>
    <t xml:space="preserve">CUADRO Nº V - 3</t>
  </si>
  <si>
    <t xml:space="preserve">CUADRO Nº V - 4</t>
  </si>
  <si>
    <t xml:space="preserve">DISPONIBILIDADES POR RUBRO, SEGÚN ENTIDAD</t>
  </si>
  <si>
    <t xml:space="preserve">CUADRO Nº V - 5</t>
  </si>
  <si>
    <t xml:space="preserve">CARTERA DE INVERSIONES POR RUBRO, SEGÚN ENTIDAD</t>
  </si>
  <si>
    <t xml:space="preserve">CUADRO Nº V - 6</t>
  </si>
  <si>
    <t xml:space="preserve">CUADRO Nº V - 7</t>
  </si>
  <si>
    <t xml:space="preserve">CUADRO Nº V - 8</t>
  </si>
  <si>
    <t xml:space="preserve">INVERSIONES EN TÍTULOS VALORES POR TIPO, SEGÚN ENTIDAD</t>
  </si>
  <si>
    <t xml:space="preserve">CUADRO Nº V - 9</t>
  </si>
  <si>
    <t xml:space="preserve">CUADRO Nº V - 10</t>
  </si>
  <si>
    <t xml:space="preserve">CARTERA DE CRÉDITOS POR DESTINO DEL CRÉDITO, SEGÚN ENTIDAD</t>
  </si>
  <si>
    <t xml:space="preserve">CUADRO Nº V - 11</t>
  </si>
  <si>
    <t xml:space="preserve">CUADRO Nº V - 12</t>
  </si>
  <si>
    <t xml:space="preserve">CRÉDITOS HIPOTECARIOS POR SITUACIÓN DEL CRÉDITO, SEGÚN ENTIDAD</t>
  </si>
  <si>
    <t xml:space="preserve">CUADRO Nº V - 13</t>
  </si>
  <si>
    <t xml:space="preserve">COLOCACIONES EN EL SECTOR MICROEMPRESARIAL CLASIFICADAS POR CRÉDITOS OTORGADOS A MICROEMPRESARIOS Y OTRAS COLOCACIONES EN EL SECTOR MICROEMPRESARIAL, SEGÚN ENTIDAD</t>
  </si>
  <si>
    <t xml:space="preserve">CUADRO Nº V - 14</t>
  </si>
  <si>
    <t xml:space="preserve">CUADRO Nº V - 15</t>
  </si>
  <si>
    <t xml:space="preserve">VARIACIÓN ABSOLUTA Y RELATIVA DE LA CARTERA INMOVILIZADA, PROVISIÓN Y PORCENTAJE DE PROVISIONAMIENTO, SEGÚN ENTIDAD</t>
  </si>
  <si>
    <t xml:space="preserve">E  N  T  I  D  A  D</t>
  </si>
  <si>
    <t xml:space="preserve">CUADRO Nº V - 16</t>
  </si>
  <si>
    <t xml:space="preserve">CARTERA DE CRÉDITOS Y PORCENTAJE DE MOROSIDAD SIN Y CON LA CARTERA REESTRUCTURADA, SEGÚN ENTIDAD</t>
  </si>
  <si>
    <t xml:space="preserve">CUADRO Nº V - 17</t>
  </si>
  <si>
    <t xml:space="preserve">2_/ VER CUADRO Nº IV - 29</t>
  </si>
  <si>
    <t xml:space="preserve">CUADRO Nº V - 18</t>
  </si>
  <si>
    <t xml:space="preserve">PASIVO Y PATRIMONIO POR RUBRO Y TOTAL CUENTAS DE ORDEN, SEGÚN ENTIDAD</t>
  </si>
  <si>
    <t xml:space="preserve">CUADRO Nº V - 19</t>
  </si>
  <si>
    <t xml:space="preserve">CUADRO Nº V - 20</t>
  </si>
  <si>
    <t xml:space="preserve">CAPTACIONES, FAL Y PARTICIPACIONES DE ENTIDADES OFICIALES POR CUENTA, SEGÚN ENTIDAD</t>
  </si>
  <si>
    <t xml:space="preserve">CUADRO Nº V - 21</t>
  </si>
  <si>
    <t xml:space="preserve">CUADRO Nº V - 22</t>
  </si>
  <si>
    <t xml:space="preserve">PATRIMONIO POR RUBRO, SEGÚN ENTIDAD</t>
  </si>
  <si>
    <t xml:space="preserve">CUADRO Nº V - 23</t>
  </si>
  <si>
    <t xml:space="preserve">CUADRO Nº V - 24</t>
  </si>
  <si>
    <t xml:space="preserve">BALANCE GENERAL DE PUBLICACIÓN "CUENTAS DE ORDEN" POR CUENTA, SEGÚN ENTIDAD</t>
  </si>
  <si>
    <t xml:space="preserve">CUADRO Nº V - 25</t>
  </si>
  <si>
    <t xml:space="preserve">CUADRO Nº V - 26</t>
  </si>
  <si>
    <t xml:space="preserve">PATRIMONIO DE LOS FIDEICOMISOS, SEGÚN ENTIDAD</t>
  </si>
  <si>
    <t xml:space="preserve">CUADRO Nº V - 27</t>
  </si>
  <si>
    <t xml:space="preserve">CUADRO Nº V - 28</t>
  </si>
  <si>
    <t xml:space="preserve">ACTIVOS DE LOS FIDEICOMISOS Y VARIACIÓN PORCENTUAL POR MES, SEGÚN ENTIDAD</t>
  </si>
  <si>
    <t xml:space="preserve">CUADRO Nº V - 29</t>
  </si>
  <si>
    <t xml:space="preserve">CUADRO Nº V - 30</t>
  </si>
  <si>
    <t xml:space="preserve">ESTADO DE RESULTADOS DE PUBLICACIÓN POR RUBRO, SEGÚN ENTIDAD</t>
  </si>
  <si>
    <t xml:space="preserve">CUADRO Nº V - 31</t>
  </si>
  <si>
    <t xml:space="preserve">CUADRO Nº V - 32</t>
  </si>
  <si>
    <t xml:space="preserve">CUADRO Nº V - 33</t>
  </si>
  <si>
    <t xml:space="preserve">DISTRIBUCIÓN DE LOS INGRESOS POR COMISIONES POR SERVICIOS, SEGÚN ENTIDAD</t>
  </si>
  <si>
    <t xml:space="preserve">CUADRO Nº V - 34</t>
  </si>
  <si>
    <t xml:space="preserve">CUADRO Nº V - 35</t>
  </si>
  <si>
    <t xml:space="preserve">DISTRIBUCIÓN DE LOS INGRESOS POR OTRAS COMISIONES NO FINANCIERAS, SEGÚN ENTIDAD</t>
  </si>
  <si>
    <t xml:space="preserve">CUADRO Nº V - 36</t>
  </si>
  <si>
    <t xml:space="preserve">junio 2001  -  marzo 2005</t>
  </si>
  <si>
    <t xml:space="preserve">CUADRO Nº V - 37</t>
  </si>
  <si>
    <t xml:space="preserve">RESULTADO BRUTO ANTES DE IMPUESTO E IMPUESTO SOBRE LA RENTA, SEGÚN ENTIDAD</t>
  </si>
  <si>
    <t xml:space="preserve">CUADRO Nº V - 38</t>
  </si>
  <si>
    <t xml:space="preserve">CUADRO Nº V - 39</t>
  </si>
  <si>
    <t xml:space="preserve">3_/ LAS COLOCACIONES A MICROEMPRESARIOS REPRESENTAN EL 3,08% DEL TOTAL DE CARTERA DE CRÉDITO BRUTA AL 31/12/07</t>
  </si>
  <si>
    <t xml:space="preserve">CUADRO Nº V - 40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b val="true"/>
      <sz val="11"/>
      <name val="Arial"/>
      <family val="0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  <font>
      <b val="true"/>
      <sz val="12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3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28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Libro1" xfId="29"/>
    <cellStyle name="Millares_Octubre (2)" xfId="30"/>
    <cellStyle name="Millares_Oficinas y Trabajadores" xfId="31"/>
    <cellStyle name="Millares_Otros Cuadros BUyBC" xfId="32"/>
    <cellStyle name="Millares_PLAZO" xfId="33"/>
    <cellStyle name="Millares_Principales Rubros (Dic01)" xfId="34"/>
    <cellStyle name="Millares_Sistema Bancario" xfId="35"/>
    <cellStyle name="Millares_Sistema BancarioII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externalLink" Target="externalLinks/externalLink1.xml"/><Relationship Id="rId197" Type="http://schemas.openxmlformats.org/officeDocument/2006/relationships/externalLink" Target="externalLinks/externalLink2.xml"/><Relationship Id="rId19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2</xdr:row>
      <xdr:rowOff>0</xdr:rowOff>
    </xdr:from>
    <xdr:to>
      <xdr:col>0</xdr:col>
      <xdr:colOff>515880</xdr:colOff>
      <xdr:row>32</xdr:row>
      <xdr:rowOff>152280</xdr:rowOff>
    </xdr:to>
    <xdr:sp>
      <xdr:nvSpPr>
        <xdr:cNvPr id="0" name="Oval 1"/>
        <xdr:cNvSpPr/>
      </xdr:nvSpPr>
      <xdr:spPr>
        <a:xfrm>
          <a:off x="28800" y="5477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2</xdr:row>
      <xdr:rowOff>0</xdr:rowOff>
    </xdr:from>
    <xdr:to>
      <xdr:col>0</xdr:col>
      <xdr:colOff>515880</xdr:colOff>
      <xdr:row>32</xdr:row>
      <xdr:rowOff>152280</xdr:rowOff>
    </xdr:to>
    <xdr:sp>
      <xdr:nvSpPr>
        <xdr:cNvPr id="1" name="Oval 2"/>
        <xdr:cNvSpPr/>
      </xdr:nvSpPr>
      <xdr:spPr>
        <a:xfrm>
          <a:off x="28800" y="5477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7</xdr:row>
      <xdr:rowOff>9720</xdr:rowOff>
    </xdr:from>
    <xdr:to>
      <xdr:col>11</xdr:col>
      <xdr:colOff>1331280</xdr:colOff>
      <xdr:row>17</xdr:row>
      <xdr:rowOff>162000</xdr:rowOff>
    </xdr:to>
    <xdr:sp>
      <xdr:nvSpPr>
        <xdr:cNvPr id="2" name="Oval 3"/>
        <xdr:cNvSpPr/>
      </xdr:nvSpPr>
      <xdr:spPr>
        <a:xfrm>
          <a:off x="15406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5</xdr:row>
      <xdr:rowOff>9360</xdr:rowOff>
    </xdr:from>
    <xdr:to>
      <xdr:col>11</xdr:col>
      <xdr:colOff>1331280</xdr:colOff>
      <xdr:row>15</xdr:row>
      <xdr:rowOff>161640</xdr:rowOff>
    </xdr:to>
    <xdr:sp>
      <xdr:nvSpPr>
        <xdr:cNvPr id="3" name="Oval 4"/>
        <xdr:cNvSpPr/>
      </xdr:nvSpPr>
      <xdr:spPr>
        <a:xfrm>
          <a:off x="15406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5</xdr:row>
      <xdr:rowOff>9360</xdr:rowOff>
    </xdr:from>
    <xdr:to>
      <xdr:col>11</xdr:col>
      <xdr:colOff>1331280</xdr:colOff>
      <xdr:row>25</xdr:row>
      <xdr:rowOff>161640</xdr:rowOff>
    </xdr:to>
    <xdr:sp>
      <xdr:nvSpPr>
        <xdr:cNvPr id="4" name="Oval 5"/>
        <xdr:cNvSpPr/>
      </xdr:nvSpPr>
      <xdr:spPr>
        <a:xfrm>
          <a:off x="15406560" y="43434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4</xdr:row>
      <xdr:rowOff>9360</xdr:rowOff>
    </xdr:from>
    <xdr:to>
      <xdr:col>7</xdr:col>
      <xdr:colOff>816120</xdr:colOff>
      <xdr:row>14</xdr:row>
      <xdr:rowOff>162000</xdr:rowOff>
    </xdr:to>
    <xdr:sp>
      <xdr:nvSpPr>
        <xdr:cNvPr id="5" name="Oval 6"/>
        <xdr:cNvSpPr/>
      </xdr:nvSpPr>
      <xdr:spPr>
        <a:xfrm>
          <a:off x="1046592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4</xdr:row>
      <xdr:rowOff>9360</xdr:rowOff>
    </xdr:from>
    <xdr:to>
      <xdr:col>11</xdr:col>
      <xdr:colOff>1331280</xdr:colOff>
      <xdr:row>14</xdr:row>
      <xdr:rowOff>162000</xdr:rowOff>
    </xdr:to>
    <xdr:sp>
      <xdr:nvSpPr>
        <xdr:cNvPr id="6" name="Oval 7"/>
        <xdr:cNvSpPr/>
      </xdr:nvSpPr>
      <xdr:spPr>
        <a:xfrm>
          <a:off x="15406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6</xdr:row>
      <xdr:rowOff>9720</xdr:rowOff>
    </xdr:from>
    <xdr:to>
      <xdr:col>11</xdr:col>
      <xdr:colOff>1331280</xdr:colOff>
      <xdr:row>16</xdr:row>
      <xdr:rowOff>162000</xdr:rowOff>
    </xdr:to>
    <xdr:sp>
      <xdr:nvSpPr>
        <xdr:cNvPr id="7" name="Oval 8"/>
        <xdr:cNvSpPr/>
      </xdr:nvSpPr>
      <xdr:spPr>
        <a:xfrm>
          <a:off x="15406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4</xdr:row>
      <xdr:rowOff>9360</xdr:rowOff>
    </xdr:from>
    <xdr:to>
      <xdr:col>8</xdr:col>
      <xdr:colOff>816120</xdr:colOff>
      <xdr:row>14</xdr:row>
      <xdr:rowOff>162000</xdr:rowOff>
    </xdr:to>
    <xdr:sp>
      <xdr:nvSpPr>
        <xdr:cNvPr id="8" name="Oval 9"/>
        <xdr:cNvSpPr/>
      </xdr:nvSpPr>
      <xdr:spPr>
        <a:xfrm>
          <a:off x="1157256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3</xdr:row>
      <xdr:rowOff>9360</xdr:rowOff>
    </xdr:from>
    <xdr:to>
      <xdr:col>11</xdr:col>
      <xdr:colOff>1331280</xdr:colOff>
      <xdr:row>23</xdr:row>
      <xdr:rowOff>162000</xdr:rowOff>
    </xdr:to>
    <xdr:sp>
      <xdr:nvSpPr>
        <xdr:cNvPr id="9" name="Oval 10"/>
        <xdr:cNvSpPr/>
      </xdr:nvSpPr>
      <xdr:spPr>
        <a:xfrm>
          <a:off x="15406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4</xdr:row>
      <xdr:rowOff>9360</xdr:rowOff>
    </xdr:from>
    <xdr:to>
      <xdr:col>9</xdr:col>
      <xdr:colOff>816120</xdr:colOff>
      <xdr:row>14</xdr:row>
      <xdr:rowOff>162000</xdr:rowOff>
    </xdr:to>
    <xdr:sp>
      <xdr:nvSpPr>
        <xdr:cNvPr id="10" name="Oval 11"/>
        <xdr:cNvSpPr/>
      </xdr:nvSpPr>
      <xdr:spPr>
        <a:xfrm>
          <a:off x="1267956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1</xdr:row>
      <xdr:rowOff>9720</xdr:rowOff>
    </xdr:from>
    <xdr:to>
      <xdr:col>11</xdr:col>
      <xdr:colOff>1331280</xdr:colOff>
      <xdr:row>21</xdr:row>
      <xdr:rowOff>162000</xdr:rowOff>
    </xdr:to>
    <xdr:sp>
      <xdr:nvSpPr>
        <xdr:cNvPr id="11" name="Oval 12"/>
        <xdr:cNvSpPr/>
      </xdr:nvSpPr>
      <xdr:spPr>
        <a:xfrm>
          <a:off x="15406560" y="3695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5</xdr:row>
      <xdr:rowOff>9360</xdr:rowOff>
    </xdr:from>
    <xdr:to>
      <xdr:col>7</xdr:col>
      <xdr:colOff>816120</xdr:colOff>
      <xdr:row>15</xdr:row>
      <xdr:rowOff>161640</xdr:rowOff>
    </xdr:to>
    <xdr:sp>
      <xdr:nvSpPr>
        <xdr:cNvPr id="12" name="Oval 13"/>
        <xdr:cNvSpPr/>
      </xdr:nvSpPr>
      <xdr:spPr>
        <a:xfrm>
          <a:off x="1046592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6</xdr:row>
      <xdr:rowOff>9720</xdr:rowOff>
    </xdr:from>
    <xdr:to>
      <xdr:col>7</xdr:col>
      <xdr:colOff>816120</xdr:colOff>
      <xdr:row>16</xdr:row>
      <xdr:rowOff>162000</xdr:rowOff>
    </xdr:to>
    <xdr:sp>
      <xdr:nvSpPr>
        <xdr:cNvPr id="13" name="Oval 14"/>
        <xdr:cNvSpPr/>
      </xdr:nvSpPr>
      <xdr:spPr>
        <a:xfrm>
          <a:off x="1046592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7</xdr:row>
      <xdr:rowOff>9720</xdr:rowOff>
    </xdr:from>
    <xdr:to>
      <xdr:col>7</xdr:col>
      <xdr:colOff>816120</xdr:colOff>
      <xdr:row>17</xdr:row>
      <xdr:rowOff>162000</xdr:rowOff>
    </xdr:to>
    <xdr:sp>
      <xdr:nvSpPr>
        <xdr:cNvPr id="14" name="Oval 15"/>
        <xdr:cNvSpPr/>
      </xdr:nvSpPr>
      <xdr:spPr>
        <a:xfrm>
          <a:off x="1046592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1</xdr:row>
      <xdr:rowOff>9720</xdr:rowOff>
    </xdr:from>
    <xdr:to>
      <xdr:col>7</xdr:col>
      <xdr:colOff>816120</xdr:colOff>
      <xdr:row>21</xdr:row>
      <xdr:rowOff>162000</xdr:rowOff>
    </xdr:to>
    <xdr:sp>
      <xdr:nvSpPr>
        <xdr:cNvPr id="15" name="Oval 16"/>
        <xdr:cNvSpPr/>
      </xdr:nvSpPr>
      <xdr:spPr>
        <a:xfrm>
          <a:off x="1046592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3</xdr:row>
      <xdr:rowOff>9360</xdr:rowOff>
    </xdr:from>
    <xdr:to>
      <xdr:col>7</xdr:col>
      <xdr:colOff>816120</xdr:colOff>
      <xdr:row>23</xdr:row>
      <xdr:rowOff>162000</xdr:rowOff>
    </xdr:to>
    <xdr:sp>
      <xdr:nvSpPr>
        <xdr:cNvPr id="16" name="Oval 17"/>
        <xdr:cNvSpPr/>
      </xdr:nvSpPr>
      <xdr:spPr>
        <a:xfrm>
          <a:off x="1046592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5</xdr:row>
      <xdr:rowOff>9360</xdr:rowOff>
    </xdr:from>
    <xdr:to>
      <xdr:col>7</xdr:col>
      <xdr:colOff>816120</xdr:colOff>
      <xdr:row>25</xdr:row>
      <xdr:rowOff>161640</xdr:rowOff>
    </xdr:to>
    <xdr:sp>
      <xdr:nvSpPr>
        <xdr:cNvPr id="17" name="Oval 18"/>
        <xdr:cNvSpPr/>
      </xdr:nvSpPr>
      <xdr:spPr>
        <a:xfrm>
          <a:off x="1046592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5</xdr:row>
      <xdr:rowOff>9360</xdr:rowOff>
    </xdr:from>
    <xdr:to>
      <xdr:col>8</xdr:col>
      <xdr:colOff>816120</xdr:colOff>
      <xdr:row>15</xdr:row>
      <xdr:rowOff>161640</xdr:rowOff>
    </xdr:to>
    <xdr:sp>
      <xdr:nvSpPr>
        <xdr:cNvPr id="18" name="Oval 19"/>
        <xdr:cNvSpPr/>
      </xdr:nvSpPr>
      <xdr:spPr>
        <a:xfrm>
          <a:off x="1157256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6</xdr:row>
      <xdr:rowOff>9720</xdr:rowOff>
    </xdr:from>
    <xdr:to>
      <xdr:col>8</xdr:col>
      <xdr:colOff>816120</xdr:colOff>
      <xdr:row>16</xdr:row>
      <xdr:rowOff>162000</xdr:rowOff>
    </xdr:to>
    <xdr:sp>
      <xdr:nvSpPr>
        <xdr:cNvPr id="19" name="Oval 20"/>
        <xdr:cNvSpPr/>
      </xdr:nvSpPr>
      <xdr:spPr>
        <a:xfrm>
          <a:off x="1157256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7</xdr:row>
      <xdr:rowOff>9720</xdr:rowOff>
    </xdr:from>
    <xdr:to>
      <xdr:col>8</xdr:col>
      <xdr:colOff>816120</xdr:colOff>
      <xdr:row>17</xdr:row>
      <xdr:rowOff>162000</xdr:rowOff>
    </xdr:to>
    <xdr:sp>
      <xdr:nvSpPr>
        <xdr:cNvPr id="20" name="Oval 21"/>
        <xdr:cNvSpPr/>
      </xdr:nvSpPr>
      <xdr:spPr>
        <a:xfrm>
          <a:off x="1157256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1</xdr:row>
      <xdr:rowOff>9720</xdr:rowOff>
    </xdr:from>
    <xdr:to>
      <xdr:col>8</xdr:col>
      <xdr:colOff>816120</xdr:colOff>
      <xdr:row>21</xdr:row>
      <xdr:rowOff>162000</xdr:rowOff>
    </xdr:to>
    <xdr:sp>
      <xdr:nvSpPr>
        <xdr:cNvPr id="21" name="Oval 22"/>
        <xdr:cNvSpPr/>
      </xdr:nvSpPr>
      <xdr:spPr>
        <a:xfrm>
          <a:off x="1157256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3</xdr:row>
      <xdr:rowOff>9360</xdr:rowOff>
    </xdr:from>
    <xdr:to>
      <xdr:col>8</xdr:col>
      <xdr:colOff>816120</xdr:colOff>
      <xdr:row>23</xdr:row>
      <xdr:rowOff>162000</xdr:rowOff>
    </xdr:to>
    <xdr:sp>
      <xdr:nvSpPr>
        <xdr:cNvPr id="22" name="Oval 23"/>
        <xdr:cNvSpPr/>
      </xdr:nvSpPr>
      <xdr:spPr>
        <a:xfrm>
          <a:off x="1157256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5</xdr:row>
      <xdr:rowOff>9360</xdr:rowOff>
    </xdr:from>
    <xdr:to>
      <xdr:col>8</xdr:col>
      <xdr:colOff>816120</xdr:colOff>
      <xdr:row>25</xdr:row>
      <xdr:rowOff>161640</xdr:rowOff>
    </xdr:to>
    <xdr:sp>
      <xdr:nvSpPr>
        <xdr:cNvPr id="23" name="Oval 24"/>
        <xdr:cNvSpPr/>
      </xdr:nvSpPr>
      <xdr:spPr>
        <a:xfrm>
          <a:off x="1157256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5</xdr:row>
      <xdr:rowOff>9360</xdr:rowOff>
    </xdr:from>
    <xdr:to>
      <xdr:col>9</xdr:col>
      <xdr:colOff>816120</xdr:colOff>
      <xdr:row>15</xdr:row>
      <xdr:rowOff>161640</xdr:rowOff>
    </xdr:to>
    <xdr:sp>
      <xdr:nvSpPr>
        <xdr:cNvPr id="24" name="Oval 25"/>
        <xdr:cNvSpPr/>
      </xdr:nvSpPr>
      <xdr:spPr>
        <a:xfrm>
          <a:off x="1267956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6</xdr:row>
      <xdr:rowOff>9720</xdr:rowOff>
    </xdr:from>
    <xdr:to>
      <xdr:col>9</xdr:col>
      <xdr:colOff>816120</xdr:colOff>
      <xdr:row>16</xdr:row>
      <xdr:rowOff>162000</xdr:rowOff>
    </xdr:to>
    <xdr:sp>
      <xdr:nvSpPr>
        <xdr:cNvPr id="25" name="Oval 26"/>
        <xdr:cNvSpPr/>
      </xdr:nvSpPr>
      <xdr:spPr>
        <a:xfrm>
          <a:off x="1267956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7</xdr:row>
      <xdr:rowOff>9720</xdr:rowOff>
    </xdr:from>
    <xdr:to>
      <xdr:col>9</xdr:col>
      <xdr:colOff>816120</xdr:colOff>
      <xdr:row>17</xdr:row>
      <xdr:rowOff>162000</xdr:rowOff>
    </xdr:to>
    <xdr:sp>
      <xdr:nvSpPr>
        <xdr:cNvPr id="26" name="Oval 27"/>
        <xdr:cNvSpPr/>
      </xdr:nvSpPr>
      <xdr:spPr>
        <a:xfrm>
          <a:off x="1267956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1</xdr:row>
      <xdr:rowOff>9720</xdr:rowOff>
    </xdr:from>
    <xdr:to>
      <xdr:col>9</xdr:col>
      <xdr:colOff>816120</xdr:colOff>
      <xdr:row>21</xdr:row>
      <xdr:rowOff>162000</xdr:rowOff>
    </xdr:to>
    <xdr:sp>
      <xdr:nvSpPr>
        <xdr:cNvPr id="27" name="Oval 28"/>
        <xdr:cNvSpPr/>
      </xdr:nvSpPr>
      <xdr:spPr>
        <a:xfrm>
          <a:off x="1267956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3</xdr:row>
      <xdr:rowOff>9360</xdr:rowOff>
    </xdr:from>
    <xdr:to>
      <xdr:col>9</xdr:col>
      <xdr:colOff>816120</xdr:colOff>
      <xdr:row>23</xdr:row>
      <xdr:rowOff>162000</xdr:rowOff>
    </xdr:to>
    <xdr:sp>
      <xdr:nvSpPr>
        <xdr:cNvPr id="28" name="Oval 29"/>
        <xdr:cNvSpPr/>
      </xdr:nvSpPr>
      <xdr:spPr>
        <a:xfrm>
          <a:off x="1267956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5</xdr:row>
      <xdr:rowOff>9360</xdr:rowOff>
    </xdr:from>
    <xdr:to>
      <xdr:col>9</xdr:col>
      <xdr:colOff>816120</xdr:colOff>
      <xdr:row>25</xdr:row>
      <xdr:rowOff>161640</xdr:rowOff>
    </xdr:to>
    <xdr:sp>
      <xdr:nvSpPr>
        <xdr:cNvPr id="29" name="Oval 30"/>
        <xdr:cNvSpPr/>
      </xdr:nvSpPr>
      <xdr:spPr>
        <a:xfrm>
          <a:off x="1267956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4</xdr:row>
      <xdr:rowOff>9360</xdr:rowOff>
    </xdr:from>
    <xdr:to>
      <xdr:col>10</xdr:col>
      <xdr:colOff>816120</xdr:colOff>
      <xdr:row>14</xdr:row>
      <xdr:rowOff>162000</xdr:rowOff>
    </xdr:to>
    <xdr:sp>
      <xdr:nvSpPr>
        <xdr:cNvPr id="30" name="Oval 31"/>
        <xdr:cNvSpPr/>
      </xdr:nvSpPr>
      <xdr:spPr>
        <a:xfrm>
          <a:off x="1378620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</xdr:row>
      <xdr:rowOff>9360</xdr:rowOff>
    </xdr:from>
    <xdr:to>
      <xdr:col>10</xdr:col>
      <xdr:colOff>816120</xdr:colOff>
      <xdr:row>15</xdr:row>
      <xdr:rowOff>161640</xdr:rowOff>
    </xdr:to>
    <xdr:sp>
      <xdr:nvSpPr>
        <xdr:cNvPr id="31" name="Oval 32"/>
        <xdr:cNvSpPr/>
      </xdr:nvSpPr>
      <xdr:spPr>
        <a:xfrm>
          <a:off x="1378620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</xdr:row>
      <xdr:rowOff>9720</xdr:rowOff>
    </xdr:from>
    <xdr:to>
      <xdr:col>10</xdr:col>
      <xdr:colOff>816120</xdr:colOff>
      <xdr:row>16</xdr:row>
      <xdr:rowOff>162000</xdr:rowOff>
    </xdr:to>
    <xdr:sp>
      <xdr:nvSpPr>
        <xdr:cNvPr id="32" name="Oval 33"/>
        <xdr:cNvSpPr/>
      </xdr:nvSpPr>
      <xdr:spPr>
        <a:xfrm>
          <a:off x="1378620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</xdr:row>
      <xdr:rowOff>9720</xdr:rowOff>
    </xdr:from>
    <xdr:to>
      <xdr:col>10</xdr:col>
      <xdr:colOff>816120</xdr:colOff>
      <xdr:row>17</xdr:row>
      <xdr:rowOff>162000</xdr:rowOff>
    </xdr:to>
    <xdr:sp>
      <xdr:nvSpPr>
        <xdr:cNvPr id="33" name="Oval 34"/>
        <xdr:cNvSpPr/>
      </xdr:nvSpPr>
      <xdr:spPr>
        <a:xfrm>
          <a:off x="1378620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1</xdr:row>
      <xdr:rowOff>9720</xdr:rowOff>
    </xdr:from>
    <xdr:to>
      <xdr:col>10</xdr:col>
      <xdr:colOff>816120</xdr:colOff>
      <xdr:row>21</xdr:row>
      <xdr:rowOff>162000</xdr:rowOff>
    </xdr:to>
    <xdr:sp>
      <xdr:nvSpPr>
        <xdr:cNvPr id="34" name="Oval 35"/>
        <xdr:cNvSpPr/>
      </xdr:nvSpPr>
      <xdr:spPr>
        <a:xfrm>
          <a:off x="1378620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3</xdr:row>
      <xdr:rowOff>9360</xdr:rowOff>
    </xdr:from>
    <xdr:to>
      <xdr:col>10</xdr:col>
      <xdr:colOff>816120</xdr:colOff>
      <xdr:row>23</xdr:row>
      <xdr:rowOff>162000</xdr:rowOff>
    </xdr:to>
    <xdr:sp>
      <xdr:nvSpPr>
        <xdr:cNvPr id="35" name="Oval 36"/>
        <xdr:cNvSpPr/>
      </xdr:nvSpPr>
      <xdr:spPr>
        <a:xfrm>
          <a:off x="1378620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5</xdr:row>
      <xdr:rowOff>9360</xdr:rowOff>
    </xdr:from>
    <xdr:to>
      <xdr:col>10</xdr:col>
      <xdr:colOff>816120</xdr:colOff>
      <xdr:row>25</xdr:row>
      <xdr:rowOff>161640</xdr:rowOff>
    </xdr:to>
    <xdr:sp>
      <xdr:nvSpPr>
        <xdr:cNvPr id="36" name="Oval 37"/>
        <xdr:cNvSpPr/>
      </xdr:nvSpPr>
      <xdr:spPr>
        <a:xfrm>
          <a:off x="1378620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9</xdr:row>
      <xdr:rowOff>9360</xdr:rowOff>
    </xdr:from>
    <xdr:to>
      <xdr:col>8</xdr:col>
      <xdr:colOff>816120</xdr:colOff>
      <xdr:row>19</xdr:row>
      <xdr:rowOff>162000</xdr:rowOff>
    </xdr:to>
    <xdr:sp>
      <xdr:nvSpPr>
        <xdr:cNvPr id="37" name="Oval 38"/>
        <xdr:cNvSpPr/>
      </xdr:nvSpPr>
      <xdr:spPr>
        <a:xfrm>
          <a:off x="1157256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9</xdr:row>
      <xdr:rowOff>9360</xdr:rowOff>
    </xdr:from>
    <xdr:to>
      <xdr:col>9</xdr:col>
      <xdr:colOff>816120</xdr:colOff>
      <xdr:row>19</xdr:row>
      <xdr:rowOff>162000</xdr:rowOff>
    </xdr:to>
    <xdr:sp>
      <xdr:nvSpPr>
        <xdr:cNvPr id="38" name="Oval 39"/>
        <xdr:cNvSpPr/>
      </xdr:nvSpPr>
      <xdr:spPr>
        <a:xfrm>
          <a:off x="1267956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</xdr:row>
      <xdr:rowOff>9360</xdr:rowOff>
    </xdr:from>
    <xdr:to>
      <xdr:col>10</xdr:col>
      <xdr:colOff>816120</xdr:colOff>
      <xdr:row>19</xdr:row>
      <xdr:rowOff>162000</xdr:rowOff>
    </xdr:to>
    <xdr:sp>
      <xdr:nvSpPr>
        <xdr:cNvPr id="39" name="Oval 40"/>
        <xdr:cNvSpPr/>
      </xdr:nvSpPr>
      <xdr:spPr>
        <a:xfrm>
          <a:off x="1378620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9</xdr:row>
      <xdr:rowOff>9360</xdr:rowOff>
    </xdr:from>
    <xdr:to>
      <xdr:col>7</xdr:col>
      <xdr:colOff>816120</xdr:colOff>
      <xdr:row>19</xdr:row>
      <xdr:rowOff>162000</xdr:rowOff>
    </xdr:to>
    <xdr:sp>
      <xdr:nvSpPr>
        <xdr:cNvPr id="40" name="Oval 41"/>
        <xdr:cNvSpPr/>
      </xdr:nvSpPr>
      <xdr:spPr>
        <a:xfrm>
          <a:off x="1046592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9</xdr:row>
      <xdr:rowOff>9360</xdr:rowOff>
    </xdr:from>
    <xdr:to>
      <xdr:col>11</xdr:col>
      <xdr:colOff>1331280</xdr:colOff>
      <xdr:row>19</xdr:row>
      <xdr:rowOff>162000</xdr:rowOff>
    </xdr:to>
    <xdr:sp>
      <xdr:nvSpPr>
        <xdr:cNvPr id="41" name="Oval 42"/>
        <xdr:cNvSpPr/>
      </xdr:nvSpPr>
      <xdr:spPr>
        <a:xfrm>
          <a:off x="15406560" y="3371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2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3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4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5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6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7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53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4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5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6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7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8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9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0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1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2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3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4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5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6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67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8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69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0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1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2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3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4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5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6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7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8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9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80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1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2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83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4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5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6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7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8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89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0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1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2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3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4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5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6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7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8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9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0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1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8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9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0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1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2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13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5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16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7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18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19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0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1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2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3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4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5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6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7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8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9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0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1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2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33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4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5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6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7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8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9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0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1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2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3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4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5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46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49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53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4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55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6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8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59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0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1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2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3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4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5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6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7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8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9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0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71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72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3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74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5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6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7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8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9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80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1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2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3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84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5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86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8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9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0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1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92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93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94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95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96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7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8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9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00" name="Oval 323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1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02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3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04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05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6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7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208" name="Oval 332"/>
        <xdr:cNvSpPr/>
      </xdr:nvSpPr>
      <xdr:spPr>
        <a:xfrm>
          <a:off x="0" y="8010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9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0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1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2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13" name="Oval 339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4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5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6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17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8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9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0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1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2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3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5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6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7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8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29" name="Oval 356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0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1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2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33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34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35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6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37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38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9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40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1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42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43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4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5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6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7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48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9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0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51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2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3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4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5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56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57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8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59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0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1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2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63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64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5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6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67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68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69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71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72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73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74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75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76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78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79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80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81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82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83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84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85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86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87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88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89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90" name="Oval 448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91" name="Oval 449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292" name="Oval 469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3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94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95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6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7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98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9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00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01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02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3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04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05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06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07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08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09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0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11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12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13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14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15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16" name="Oval 498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17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18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19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0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21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22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4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5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26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7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28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9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0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31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32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33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4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35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6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7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38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39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40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41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42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43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44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45" name="Oval 533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46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47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48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49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50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51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52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3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4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5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6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3240</xdr:colOff>
      <xdr:row>48</xdr:row>
      <xdr:rowOff>152280</xdr:rowOff>
    </xdr:to>
    <xdr:sp>
      <xdr:nvSpPr>
        <xdr:cNvPr id="357" name="Oval 550"/>
        <xdr:cNvSpPr/>
      </xdr:nvSpPr>
      <xdr:spPr>
        <a:xfrm>
          <a:off x="0" y="80010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58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9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0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1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2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3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64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65" name="Oval 576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6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7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68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69" name="Oval 583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70" name="Oval 584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1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2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73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74" name="Oval 588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0</xdr:col>
      <xdr:colOff>3240</xdr:colOff>
      <xdr:row>52</xdr:row>
      <xdr:rowOff>162000</xdr:rowOff>
    </xdr:to>
    <xdr:sp>
      <xdr:nvSpPr>
        <xdr:cNvPr id="375" name="Oval 589"/>
        <xdr:cNvSpPr/>
      </xdr:nvSpPr>
      <xdr:spPr>
        <a:xfrm>
          <a:off x="0" y="8715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28440</xdr:rowOff>
    </xdr:from>
    <xdr:to>
      <xdr:col>0</xdr:col>
      <xdr:colOff>3240</xdr:colOff>
      <xdr:row>57</xdr:row>
      <xdr:rowOff>19080</xdr:rowOff>
    </xdr:to>
    <xdr:sp>
      <xdr:nvSpPr>
        <xdr:cNvPr id="376" name="Oval 590"/>
        <xdr:cNvSpPr/>
      </xdr:nvSpPr>
      <xdr:spPr>
        <a:xfrm>
          <a:off x="0" y="9381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77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78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79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0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1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71360</xdr:rowOff>
    </xdr:to>
    <xdr:sp>
      <xdr:nvSpPr>
        <xdr:cNvPr id="382" name="Oval 598"/>
        <xdr:cNvSpPr/>
      </xdr:nvSpPr>
      <xdr:spPr>
        <a:xfrm>
          <a:off x="0" y="9715320"/>
          <a:ext cx="32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3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84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85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86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7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88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89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0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1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2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93" name="Oval 609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94" name="Oval 610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3240</xdr:colOff>
      <xdr:row>58</xdr:row>
      <xdr:rowOff>152640</xdr:rowOff>
    </xdr:to>
    <xdr:sp>
      <xdr:nvSpPr>
        <xdr:cNvPr id="395" name="Oval 611"/>
        <xdr:cNvSpPr/>
      </xdr:nvSpPr>
      <xdr:spPr>
        <a:xfrm>
          <a:off x="0" y="9705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396" name="Oval 612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397" name="Oval 614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398" name="Oval 617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9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00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01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02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3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04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405" name="Oval 625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406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407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71360</xdr:rowOff>
    </xdr:to>
    <xdr:sp>
      <xdr:nvSpPr>
        <xdr:cNvPr id="408" name="Oval 628"/>
        <xdr:cNvSpPr/>
      </xdr:nvSpPr>
      <xdr:spPr>
        <a:xfrm>
          <a:off x="0" y="9715320"/>
          <a:ext cx="32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9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10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3240</xdr:colOff>
      <xdr:row>55</xdr:row>
      <xdr:rowOff>152640</xdr:rowOff>
    </xdr:to>
    <xdr:sp>
      <xdr:nvSpPr>
        <xdr:cNvPr id="411" name="Oval 631"/>
        <xdr:cNvSpPr/>
      </xdr:nvSpPr>
      <xdr:spPr>
        <a:xfrm>
          <a:off x="0" y="9191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12" name="Oval 632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13" name="Oval 634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360</xdr:rowOff>
    </xdr:from>
    <xdr:to>
      <xdr:col>0</xdr:col>
      <xdr:colOff>3240</xdr:colOff>
      <xdr:row>50</xdr:row>
      <xdr:rowOff>162000</xdr:rowOff>
    </xdr:to>
    <xdr:sp>
      <xdr:nvSpPr>
        <xdr:cNvPr id="414" name="Oval 635"/>
        <xdr:cNvSpPr/>
      </xdr:nvSpPr>
      <xdr:spPr>
        <a:xfrm>
          <a:off x="0" y="8362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415" name="Oval 636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416" name="Oval 637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080</xdr:rowOff>
    </xdr:from>
    <xdr:to>
      <xdr:col>0</xdr:col>
      <xdr:colOff>3240</xdr:colOff>
      <xdr:row>50</xdr:row>
      <xdr:rowOff>19080</xdr:rowOff>
    </xdr:to>
    <xdr:sp>
      <xdr:nvSpPr>
        <xdr:cNvPr id="417" name="Oval 638"/>
        <xdr:cNvSpPr/>
      </xdr:nvSpPr>
      <xdr:spPr>
        <a:xfrm>
          <a:off x="0" y="819108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28440</xdr:rowOff>
    </xdr:from>
    <xdr:to>
      <xdr:col>0</xdr:col>
      <xdr:colOff>3240</xdr:colOff>
      <xdr:row>56</xdr:row>
      <xdr:rowOff>19440</xdr:rowOff>
    </xdr:to>
    <xdr:sp>
      <xdr:nvSpPr>
        <xdr:cNvPr id="418" name="Oval 639"/>
        <xdr:cNvSpPr/>
      </xdr:nvSpPr>
      <xdr:spPr>
        <a:xfrm>
          <a:off x="0" y="921996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0</xdr:col>
      <xdr:colOff>519120</xdr:colOff>
      <xdr:row>61</xdr:row>
      <xdr:rowOff>152280</xdr:rowOff>
    </xdr:to>
    <xdr:sp>
      <xdr:nvSpPr>
        <xdr:cNvPr id="419" name="Oval 640"/>
        <xdr:cNvSpPr/>
      </xdr:nvSpPr>
      <xdr:spPr>
        <a:xfrm>
          <a:off x="31320" y="1022040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4</xdr:row>
      <xdr:rowOff>9360</xdr:rowOff>
    </xdr:from>
    <xdr:to>
      <xdr:col>7</xdr:col>
      <xdr:colOff>816120</xdr:colOff>
      <xdr:row>14</xdr:row>
      <xdr:rowOff>162000</xdr:rowOff>
    </xdr:to>
    <xdr:sp>
      <xdr:nvSpPr>
        <xdr:cNvPr id="420" name="Oval 1827"/>
        <xdr:cNvSpPr/>
      </xdr:nvSpPr>
      <xdr:spPr>
        <a:xfrm>
          <a:off x="1040544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4</xdr:row>
      <xdr:rowOff>9360</xdr:rowOff>
    </xdr:from>
    <xdr:to>
      <xdr:col>11</xdr:col>
      <xdr:colOff>1320840</xdr:colOff>
      <xdr:row>14</xdr:row>
      <xdr:rowOff>162000</xdr:rowOff>
    </xdr:to>
    <xdr:sp>
      <xdr:nvSpPr>
        <xdr:cNvPr id="421" name="Oval 1828"/>
        <xdr:cNvSpPr/>
      </xdr:nvSpPr>
      <xdr:spPr>
        <a:xfrm>
          <a:off x="15335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9</xdr:row>
      <xdr:rowOff>9360</xdr:rowOff>
    </xdr:from>
    <xdr:to>
      <xdr:col>7</xdr:col>
      <xdr:colOff>836640</xdr:colOff>
      <xdr:row>29</xdr:row>
      <xdr:rowOff>162000</xdr:rowOff>
    </xdr:to>
    <xdr:sp>
      <xdr:nvSpPr>
        <xdr:cNvPr id="422" name="Oval 1829"/>
        <xdr:cNvSpPr/>
      </xdr:nvSpPr>
      <xdr:spPr>
        <a:xfrm>
          <a:off x="1042596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4</xdr:row>
      <xdr:rowOff>9360</xdr:rowOff>
    </xdr:from>
    <xdr:to>
      <xdr:col>8</xdr:col>
      <xdr:colOff>816120</xdr:colOff>
      <xdr:row>14</xdr:row>
      <xdr:rowOff>162000</xdr:rowOff>
    </xdr:to>
    <xdr:sp>
      <xdr:nvSpPr>
        <xdr:cNvPr id="423" name="Oval 1830"/>
        <xdr:cNvSpPr/>
      </xdr:nvSpPr>
      <xdr:spPr>
        <a:xfrm>
          <a:off x="1151244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7</xdr:row>
      <xdr:rowOff>9720</xdr:rowOff>
    </xdr:from>
    <xdr:to>
      <xdr:col>9</xdr:col>
      <xdr:colOff>836640</xdr:colOff>
      <xdr:row>27</xdr:row>
      <xdr:rowOff>162000</xdr:rowOff>
    </xdr:to>
    <xdr:sp>
      <xdr:nvSpPr>
        <xdr:cNvPr id="424" name="Oval 1831"/>
        <xdr:cNvSpPr/>
      </xdr:nvSpPr>
      <xdr:spPr>
        <a:xfrm>
          <a:off x="1263960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4</xdr:row>
      <xdr:rowOff>9360</xdr:rowOff>
    </xdr:from>
    <xdr:to>
      <xdr:col>9</xdr:col>
      <xdr:colOff>816120</xdr:colOff>
      <xdr:row>14</xdr:row>
      <xdr:rowOff>162000</xdr:rowOff>
    </xdr:to>
    <xdr:sp>
      <xdr:nvSpPr>
        <xdr:cNvPr id="425" name="Oval 1832"/>
        <xdr:cNvSpPr/>
      </xdr:nvSpPr>
      <xdr:spPr>
        <a:xfrm>
          <a:off x="1261908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1</xdr:row>
      <xdr:rowOff>9360</xdr:rowOff>
    </xdr:from>
    <xdr:to>
      <xdr:col>7</xdr:col>
      <xdr:colOff>836640</xdr:colOff>
      <xdr:row>31</xdr:row>
      <xdr:rowOff>161640</xdr:rowOff>
    </xdr:to>
    <xdr:sp>
      <xdr:nvSpPr>
        <xdr:cNvPr id="426" name="Oval 1833"/>
        <xdr:cNvSpPr/>
      </xdr:nvSpPr>
      <xdr:spPr>
        <a:xfrm>
          <a:off x="10425960" y="5257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1</xdr:row>
      <xdr:rowOff>9360</xdr:rowOff>
    </xdr:from>
    <xdr:to>
      <xdr:col>8</xdr:col>
      <xdr:colOff>836640</xdr:colOff>
      <xdr:row>31</xdr:row>
      <xdr:rowOff>161640</xdr:rowOff>
    </xdr:to>
    <xdr:sp>
      <xdr:nvSpPr>
        <xdr:cNvPr id="427" name="Oval 1834"/>
        <xdr:cNvSpPr/>
      </xdr:nvSpPr>
      <xdr:spPr>
        <a:xfrm>
          <a:off x="11532960" y="5257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7</xdr:row>
      <xdr:rowOff>9720</xdr:rowOff>
    </xdr:from>
    <xdr:to>
      <xdr:col>11</xdr:col>
      <xdr:colOff>1320840</xdr:colOff>
      <xdr:row>37</xdr:row>
      <xdr:rowOff>162000</xdr:rowOff>
    </xdr:to>
    <xdr:sp>
      <xdr:nvSpPr>
        <xdr:cNvPr id="428" name="Oval 1835"/>
        <xdr:cNvSpPr/>
      </xdr:nvSpPr>
      <xdr:spPr>
        <a:xfrm>
          <a:off x="15335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7</xdr:row>
      <xdr:rowOff>9720</xdr:rowOff>
    </xdr:from>
    <xdr:to>
      <xdr:col>8</xdr:col>
      <xdr:colOff>816120</xdr:colOff>
      <xdr:row>27</xdr:row>
      <xdr:rowOff>162000</xdr:rowOff>
    </xdr:to>
    <xdr:sp>
      <xdr:nvSpPr>
        <xdr:cNvPr id="429" name="Oval 1836"/>
        <xdr:cNvSpPr/>
      </xdr:nvSpPr>
      <xdr:spPr>
        <a:xfrm>
          <a:off x="1151244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31</xdr:row>
      <xdr:rowOff>9360</xdr:rowOff>
    </xdr:from>
    <xdr:to>
      <xdr:col>9</xdr:col>
      <xdr:colOff>816120</xdr:colOff>
      <xdr:row>31</xdr:row>
      <xdr:rowOff>161640</xdr:rowOff>
    </xdr:to>
    <xdr:sp>
      <xdr:nvSpPr>
        <xdr:cNvPr id="430" name="Oval 1837"/>
        <xdr:cNvSpPr/>
      </xdr:nvSpPr>
      <xdr:spPr>
        <a:xfrm>
          <a:off x="12619080" y="5257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7</xdr:row>
      <xdr:rowOff>9720</xdr:rowOff>
    </xdr:from>
    <xdr:to>
      <xdr:col>7</xdr:col>
      <xdr:colOff>816120</xdr:colOff>
      <xdr:row>27</xdr:row>
      <xdr:rowOff>162000</xdr:rowOff>
    </xdr:to>
    <xdr:sp>
      <xdr:nvSpPr>
        <xdr:cNvPr id="431" name="Oval 1838"/>
        <xdr:cNvSpPr/>
      </xdr:nvSpPr>
      <xdr:spPr>
        <a:xfrm>
          <a:off x="1040544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9</xdr:row>
      <xdr:rowOff>9360</xdr:rowOff>
    </xdr:from>
    <xdr:to>
      <xdr:col>8</xdr:col>
      <xdr:colOff>816120</xdr:colOff>
      <xdr:row>29</xdr:row>
      <xdr:rowOff>162000</xdr:rowOff>
    </xdr:to>
    <xdr:sp>
      <xdr:nvSpPr>
        <xdr:cNvPr id="432" name="Oval 1839"/>
        <xdr:cNvSpPr/>
      </xdr:nvSpPr>
      <xdr:spPr>
        <a:xfrm>
          <a:off x="1151244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1</xdr:row>
      <xdr:rowOff>9360</xdr:rowOff>
    </xdr:from>
    <xdr:to>
      <xdr:col>11</xdr:col>
      <xdr:colOff>1320840</xdr:colOff>
      <xdr:row>31</xdr:row>
      <xdr:rowOff>161640</xdr:rowOff>
    </xdr:to>
    <xdr:sp>
      <xdr:nvSpPr>
        <xdr:cNvPr id="433" name="Oval 1840"/>
        <xdr:cNvSpPr/>
      </xdr:nvSpPr>
      <xdr:spPr>
        <a:xfrm>
          <a:off x="15335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7</xdr:row>
      <xdr:rowOff>9720</xdr:rowOff>
    </xdr:from>
    <xdr:to>
      <xdr:col>11</xdr:col>
      <xdr:colOff>1320840</xdr:colOff>
      <xdr:row>27</xdr:row>
      <xdr:rowOff>162000</xdr:rowOff>
    </xdr:to>
    <xdr:sp>
      <xdr:nvSpPr>
        <xdr:cNvPr id="434" name="Oval 1841"/>
        <xdr:cNvSpPr/>
      </xdr:nvSpPr>
      <xdr:spPr>
        <a:xfrm>
          <a:off x="15335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9</xdr:row>
      <xdr:rowOff>9360</xdr:rowOff>
    </xdr:from>
    <xdr:to>
      <xdr:col>11</xdr:col>
      <xdr:colOff>1320840</xdr:colOff>
      <xdr:row>29</xdr:row>
      <xdr:rowOff>162000</xdr:rowOff>
    </xdr:to>
    <xdr:sp>
      <xdr:nvSpPr>
        <xdr:cNvPr id="435" name="Oval 1842"/>
        <xdr:cNvSpPr/>
      </xdr:nvSpPr>
      <xdr:spPr>
        <a:xfrm>
          <a:off x="15335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6</xdr:row>
      <xdr:rowOff>9360</xdr:rowOff>
    </xdr:from>
    <xdr:to>
      <xdr:col>8</xdr:col>
      <xdr:colOff>836640</xdr:colOff>
      <xdr:row>26</xdr:row>
      <xdr:rowOff>161640</xdr:rowOff>
    </xdr:to>
    <xdr:sp>
      <xdr:nvSpPr>
        <xdr:cNvPr id="436" name="Oval 1843"/>
        <xdr:cNvSpPr/>
      </xdr:nvSpPr>
      <xdr:spPr>
        <a:xfrm>
          <a:off x="11532960" y="4448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8</xdr:row>
      <xdr:rowOff>9360</xdr:rowOff>
    </xdr:from>
    <xdr:to>
      <xdr:col>7</xdr:col>
      <xdr:colOff>836640</xdr:colOff>
      <xdr:row>38</xdr:row>
      <xdr:rowOff>162000</xdr:rowOff>
    </xdr:to>
    <xdr:sp>
      <xdr:nvSpPr>
        <xdr:cNvPr id="437" name="Oval 1844"/>
        <xdr:cNvSpPr/>
      </xdr:nvSpPr>
      <xdr:spPr>
        <a:xfrm>
          <a:off x="1042596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9</xdr:row>
      <xdr:rowOff>9360</xdr:rowOff>
    </xdr:from>
    <xdr:to>
      <xdr:col>9</xdr:col>
      <xdr:colOff>836640</xdr:colOff>
      <xdr:row>29</xdr:row>
      <xdr:rowOff>162000</xdr:rowOff>
    </xdr:to>
    <xdr:sp>
      <xdr:nvSpPr>
        <xdr:cNvPr id="438" name="Oval 1845"/>
        <xdr:cNvSpPr/>
      </xdr:nvSpPr>
      <xdr:spPr>
        <a:xfrm>
          <a:off x="12639600" y="4933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7</xdr:row>
      <xdr:rowOff>9720</xdr:rowOff>
    </xdr:from>
    <xdr:to>
      <xdr:col>7</xdr:col>
      <xdr:colOff>836640</xdr:colOff>
      <xdr:row>37</xdr:row>
      <xdr:rowOff>162000</xdr:rowOff>
    </xdr:to>
    <xdr:sp>
      <xdr:nvSpPr>
        <xdr:cNvPr id="439" name="Oval 1846"/>
        <xdr:cNvSpPr/>
      </xdr:nvSpPr>
      <xdr:spPr>
        <a:xfrm>
          <a:off x="1042596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8</xdr:row>
      <xdr:rowOff>9360</xdr:rowOff>
    </xdr:from>
    <xdr:to>
      <xdr:col>8</xdr:col>
      <xdr:colOff>836640</xdr:colOff>
      <xdr:row>38</xdr:row>
      <xdr:rowOff>162000</xdr:rowOff>
    </xdr:to>
    <xdr:sp>
      <xdr:nvSpPr>
        <xdr:cNvPr id="440" name="Oval 1847"/>
        <xdr:cNvSpPr/>
      </xdr:nvSpPr>
      <xdr:spPr>
        <a:xfrm>
          <a:off x="1153296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7</xdr:row>
      <xdr:rowOff>9720</xdr:rowOff>
    </xdr:from>
    <xdr:to>
      <xdr:col>9</xdr:col>
      <xdr:colOff>836640</xdr:colOff>
      <xdr:row>37</xdr:row>
      <xdr:rowOff>162000</xdr:rowOff>
    </xdr:to>
    <xdr:sp>
      <xdr:nvSpPr>
        <xdr:cNvPr id="441" name="Oval 1848"/>
        <xdr:cNvSpPr/>
      </xdr:nvSpPr>
      <xdr:spPr>
        <a:xfrm>
          <a:off x="1263960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8</xdr:row>
      <xdr:rowOff>9360</xdr:rowOff>
    </xdr:from>
    <xdr:to>
      <xdr:col>11</xdr:col>
      <xdr:colOff>1320840</xdr:colOff>
      <xdr:row>38</xdr:row>
      <xdr:rowOff>162000</xdr:rowOff>
    </xdr:to>
    <xdr:sp>
      <xdr:nvSpPr>
        <xdr:cNvPr id="442" name="Oval 1849"/>
        <xdr:cNvSpPr/>
      </xdr:nvSpPr>
      <xdr:spPr>
        <a:xfrm>
          <a:off x="15335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7</xdr:row>
      <xdr:rowOff>9720</xdr:rowOff>
    </xdr:from>
    <xdr:to>
      <xdr:col>8</xdr:col>
      <xdr:colOff>836640</xdr:colOff>
      <xdr:row>37</xdr:row>
      <xdr:rowOff>162000</xdr:rowOff>
    </xdr:to>
    <xdr:sp>
      <xdr:nvSpPr>
        <xdr:cNvPr id="443" name="Oval 1850"/>
        <xdr:cNvSpPr/>
      </xdr:nvSpPr>
      <xdr:spPr>
        <a:xfrm>
          <a:off x="1153296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2</xdr:row>
      <xdr:rowOff>9720</xdr:rowOff>
    </xdr:from>
    <xdr:to>
      <xdr:col>7</xdr:col>
      <xdr:colOff>836640</xdr:colOff>
      <xdr:row>22</xdr:row>
      <xdr:rowOff>162000</xdr:rowOff>
    </xdr:to>
    <xdr:sp>
      <xdr:nvSpPr>
        <xdr:cNvPr id="444" name="Oval 1851"/>
        <xdr:cNvSpPr/>
      </xdr:nvSpPr>
      <xdr:spPr>
        <a:xfrm>
          <a:off x="1042596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2</xdr:row>
      <xdr:rowOff>9720</xdr:rowOff>
    </xdr:from>
    <xdr:to>
      <xdr:col>8</xdr:col>
      <xdr:colOff>836640</xdr:colOff>
      <xdr:row>22</xdr:row>
      <xdr:rowOff>162000</xdr:rowOff>
    </xdr:to>
    <xdr:sp>
      <xdr:nvSpPr>
        <xdr:cNvPr id="445" name="Oval 1852"/>
        <xdr:cNvSpPr/>
      </xdr:nvSpPr>
      <xdr:spPr>
        <a:xfrm>
          <a:off x="1153296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8</xdr:row>
      <xdr:rowOff>9360</xdr:rowOff>
    </xdr:from>
    <xdr:to>
      <xdr:col>9</xdr:col>
      <xdr:colOff>836640</xdr:colOff>
      <xdr:row>38</xdr:row>
      <xdr:rowOff>162000</xdr:rowOff>
    </xdr:to>
    <xdr:sp>
      <xdr:nvSpPr>
        <xdr:cNvPr id="446" name="Oval 1853"/>
        <xdr:cNvSpPr/>
      </xdr:nvSpPr>
      <xdr:spPr>
        <a:xfrm>
          <a:off x="12639600" y="6391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2</xdr:row>
      <xdr:rowOff>9720</xdr:rowOff>
    </xdr:from>
    <xdr:to>
      <xdr:col>9</xdr:col>
      <xdr:colOff>836640</xdr:colOff>
      <xdr:row>22</xdr:row>
      <xdr:rowOff>162000</xdr:rowOff>
    </xdr:to>
    <xdr:sp>
      <xdr:nvSpPr>
        <xdr:cNvPr id="447" name="Oval 1854"/>
        <xdr:cNvSpPr/>
      </xdr:nvSpPr>
      <xdr:spPr>
        <a:xfrm>
          <a:off x="1263960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2</xdr:row>
      <xdr:rowOff>9720</xdr:rowOff>
    </xdr:from>
    <xdr:to>
      <xdr:col>11</xdr:col>
      <xdr:colOff>1320840</xdr:colOff>
      <xdr:row>22</xdr:row>
      <xdr:rowOff>162000</xdr:rowOff>
    </xdr:to>
    <xdr:sp>
      <xdr:nvSpPr>
        <xdr:cNvPr id="448" name="Oval 1855"/>
        <xdr:cNvSpPr/>
      </xdr:nvSpPr>
      <xdr:spPr>
        <a:xfrm>
          <a:off x="15335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6</xdr:row>
      <xdr:rowOff>9360</xdr:rowOff>
    </xdr:from>
    <xdr:to>
      <xdr:col>9</xdr:col>
      <xdr:colOff>836640</xdr:colOff>
      <xdr:row>26</xdr:row>
      <xdr:rowOff>161640</xdr:rowOff>
    </xdr:to>
    <xdr:sp>
      <xdr:nvSpPr>
        <xdr:cNvPr id="449" name="Oval 1856"/>
        <xdr:cNvSpPr/>
      </xdr:nvSpPr>
      <xdr:spPr>
        <a:xfrm>
          <a:off x="12639600" y="4448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3</xdr:row>
      <xdr:rowOff>9360</xdr:rowOff>
    </xdr:from>
    <xdr:to>
      <xdr:col>7</xdr:col>
      <xdr:colOff>836640</xdr:colOff>
      <xdr:row>53</xdr:row>
      <xdr:rowOff>162000</xdr:rowOff>
    </xdr:to>
    <xdr:sp>
      <xdr:nvSpPr>
        <xdr:cNvPr id="450" name="Oval 1857"/>
        <xdr:cNvSpPr/>
      </xdr:nvSpPr>
      <xdr:spPr>
        <a:xfrm>
          <a:off x="1042596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53</xdr:row>
      <xdr:rowOff>9360</xdr:rowOff>
    </xdr:from>
    <xdr:to>
      <xdr:col>8</xdr:col>
      <xdr:colOff>836640</xdr:colOff>
      <xdr:row>53</xdr:row>
      <xdr:rowOff>162000</xdr:rowOff>
    </xdr:to>
    <xdr:sp>
      <xdr:nvSpPr>
        <xdr:cNvPr id="451" name="Oval 1858"/>
        <xdr:cNvSpPr/>
      </xdr:nvSpPr>
      <xdr:spPr>
        <a:xfrm>
          <a:off x="1153296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53</xdr:row>
      <xdr:rowOff>9360</xdr:rowOff>
    </xdr:from>
    <xdr:to>
      <xdr:col>11</xdr:col>
      <xdr:colOff>1320840</xdr:colOff>
      <xdr:row>53</xdr:row>
      <xdr:rowOff>162000</xdr:rowOff>
    </xdr:to>
    <xdr:sp>
      <xdr:nvSpPr>
        <xdr:cNvPr id="452" name="Oval 1859"/>
        <xdr:cNvSpPr/>
      </xdr:nvSpPr>
      <xdr:spPr>
        <a:xfrm>
          <a:off x="15335640" y="8877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0</xdr:row>
      <xdr:rowOff>9360</xdr:rowOff>
    </xdr:from>
    <xdr:to>
      <xdr:col>8</xdr:col>
      <xdr:colOff>836640</xdr:colOff>
      <xdr:row>40</xdr:row>
      <xdr:rowOff>161640</xdr:rowOff>
    </xdr:to>
    <xdr:sp>
      <xdr:nvSpPr>
        <xdr:cNvPr id="453" name="Oval 1860"/>
        <xdr:cNvSpPr/>
      </xdr:nvSpPr>
      <xdr:spPr>
        <a:xfrm>
          <a:off x="1153296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6</xdr:row>
      <xdr:rowOff>9360</xdr:rowOff>
    </xdr:from>
    <xdr:to>
      <xdr:col>8</xdr:col>
      <xdr:colOff>836640</xdr:colOff>
      <xdr:row>36</xdr:row>
      <xdr:rowOff>161640</xdr:rowOff>
    </xdr:to>
    <xdr:sp>
      <xdr:nvSpPr>
        <xdr:cNvPr id="454" name="Oval 1861"/>
        <xdr:cNvSpPr/>
      </xdr:nvSpPr>
      <xdr:spPr>
        <a:xfrm>
          <a:off x="1153296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8</xdr:row>
      <xdr:rowOff>9720</xdr:rowOff>
    </xdr:from>
    <xdr:to>
      <xdr:col>8</xdr:col>
      <xdr:colOff>836640</xdr:colOff>
      <xdr:row>28</xdr:row>
      <xdr:rowOff>162000</xdr:rowOff>
    </xdr:to>
    <xdr:sp>
      <xdr:nvSpPr>
        <xdr:cNvPr id="455" name="Oval 1862"/>
        <xdr:cNvSpPr/>
      </xdr:nvSpPr>
      <xdr:spPr>
        <a:xfrm>
          <a:off x="1153296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0</xdr:row>
      <xdr:rowOff>9360</xdr:rowOff>
    </xdr:from>
    <xdr:to>
      <xdr:col>7</xdr:col>
      <xdr:colOff>836640</xdr:colOff>
      <xdr:row>40</xdr:row>
      <xdr:rowOff>161640</xdr:rowOff>
    </xdr:to>
    <xdr:sp>
      <xdr:nvSpPr>
        <xdr:cNvPr id="456" name="Oval 1863"/>
        <xdr:cNvSpPr/>
      </xdr:nvSpPr>
      <xdr:spPr>
        <a:xfrm>
          <a:off x="1042596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6</xdr:row>
      <xdr:rowOff>9360</xdr:rowOff>
    </xdr:from>
    <xdr:to>
      <xdr:col>7</xdr:col>
      <xdr:colOff>836640</xdr:colOff>
      <xdr:row>36</xdr:row>
      <xdr:rowOff>161640</xdr:rowOff>
    </xdr:to>
    <xdr:sp>
      <xdr:nvSpPr>
        <xdr:cNvPr id="457" name="Oval 1864"/>
        <xdr:cNvSpPr/>
      </xdr:nvSpPr>
      <xdr:spPr>
        <a:xfrm>
          <a:off x="1042596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0</xdr:row>
      <xdr:rowOff>9360</xdr:rowOff>
    </xdr:from>
    <xdr:to>
      <xdr:col>11</xdr:col>
      <xdr:colOff>1320840</xdr:colOff>
      <xdr:row>40</xdr:row>
      <xdr:rowOff>161640</xdr:rowOff>
    </xdr:to>
    <xdr:sp>
      <xdr:nvSpPr>
        <xdr:cNvPr id="458" name="Oval 1865"/>
        <xdr:cNvSpPr/>
      </xdr:nvSpPr>
      <xdr:spPr>
        <a:xfrm>
          <a:off x="15335640" y="6715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6</xdr:row>
      <xdr:rowOff>9360</xdr:rowOff>
    </xdr:from>
    <xdr:to>
      <xdr:col>11</xdr:col>
      <xdr:colOff>1320840</xdr:colOff>
      <xdr:row>36</xdr:row>
      <xdr:rowOff>161640</xdr:rowOff>
    </xdr:to>
    <xdr:sp>
      <xdr:nvSpPr>
        <xdr:cNvPr id="459" name="Oval 1866"/>
        <xdr:cNvSpPr/>
      </xdr:nvSpPr>
      <xdr:spPr>
        <a:xfrm>
          <a:off x="15335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9</xdr:row>
      <xdr:rowOff>9360</xdr:rowOff>
    </xdr:from>
    <xdr:to>
      <xdr:col>7</xdr:col>
      <xdr:colOff>836640</xdr:colOff>
      <xdr:row>39</xdr:row>
      <xdr:rowOff>162000</xdr:rowOff>
    </xdr:to>
    <xdr:sp>
      <xdr:nvSpPr>
        <xdr:cNvPr id="460" name="Oval 1867"/>
        <xdr:cNvSpPr/>
      </xdr:nvSpPr>
      <xdr:spPr>
        <a:xfrm>
          <a:off x="1042596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9</xdr:row>
      <xdr:rowOff>9360</xdr:rowOff>
    </xdr:from>
    <xdr:to>
      <xdr:col>8</xdr:col>
      <xdr:colOff>836640</xdr:colOff>
      <xdr:row>39</xdr:row>
      <xdr:rowOff>162000</xdr:rowOff>
    </xdr:to>
    <xdr:sp>
      <xdr:nvSpPr>
        <xdr:cNvPr id="461" name="Oval 1868"/>
        <xdr:cNvSpPr/>
      </xdr:nvSpPr>
      <xdr:spPr>
        <a:xfrm>
          <a:off x="1153296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3</xdr:row>
      <xdr:rowOff>9360</xdr:rowOff>
    </xdr:from>
    <xdr:to>
      <xdr:col>9</xdr:col>
      <xdr:colOff>836640</xdr:colOff>
      <xdr:row>43</xdr:row>
      <xdr:rowOff>162000</xdr:rowOff>
    </xdr:to>
    <xdr:sp>
      <xdr:nvSpPr>
        <xdr:cNvPr id="462" name="Oval 1869"/>
        <xdr:cNvSpPr/>
      </xdr:nvSpPr>
      <xdr:spPr>
        <a:xfrm>
          <a:off x="12639600" y="72007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6</xdr:row>
      <xdr:rowOff>9360</xdr:rowOff>
    </xdr:from>
    <xdr:to>
      <xdr:col>9</xdr:col>
      <xdr:colOff>836640</xdr:colOff>
      <xdr:row>36</xdr:row>
      <xdr:rowOff>161640</xdr:rowOff>
    </xdr:to>
    <xdr:sp>
      <xdr:nvSpPr>
        <xdr:cNvPr id="463" name="Oval 1870"/>
        <xdr:cNvSpPr/>
      </xdr:nvSpPr>
      <xdr:spPr>
        <a:xfrm>
          <a:off x="1263960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53</xdr:row>
      <xdr:rowOff>9360</xdr:rowOff>
    </xdr:from>
    <xdr:to>
      <xdr:col>9</xdr:col>
      <xdr:colOff>836640</xdr:colOff>
      <xdr:row>53</xdr:row>
      <xdr:rowOff>162000</xdr:rowOff>
    </xdr:to>
    <xdr:sp>
      <xdr:nvSpPr>
        <xdr:cNvPr id="464" name="Oval 1871"/>
        <xdr:cNvSpPr/>
      </xdr:nvSpPr>
      <xdr:spPr>
        <a:xfrm>
          <a:off x="1263960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2</xdr:row>
      <xdr:rowOff>9720</xdr:rowOff>
    </xdr:from>
    <xdr:to>
      <xdr:col>7</xdr:col>
      <xdr:colOff>836640</xdr:colOff>
      <xdr:row>42</xdr:row>
      <xdr:rowOff>162000</xdr:rowOff>
    </xdr:to>
    <xdr:sp>
      <xdr:nvSpPr>
        <xdr:cNvPr id="465" name="Oval 1872"/>
        <xdr:cNvSpPr/>
      </xdr:nvSpPr>
      <xdr:spPr>
        <a:xfrm>
          <a:off x="1042596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2</xdr:row>
      <xdr:rowOff>9720</xdr:rowOff>
    </xdr:from>
    <xdr:to>
      <xdr:col>11</xdr:col>
      <xdr:colOff>1320840</xdr:colOff>
      <xdr:row>42</xdr:row>
      <xdr:rowOff>162000</xdr:rowOff>
    </xdr:to>
    <xdr:sp>
      <xdr:nvSpPr>
        <xdr:cNvPr id="466" name="Oval 1873"/>
        <xdr:cNvSpPr/>
      </xdr:nvSpPr>
      <xdr:spPr>
        <a:xfrm>
          <a:off x="15335640" y="7039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2</xdr:row>
      <xdr:rowOff>9720</xdr:rowOff>
    </xdr:from>
    <xdr:to>
      <xdr:col>8</xdr:col>
      <xdr:colOff>836640</xdr:colOff>
      <xdr:row>42</xdr:row>
      <xdr:rowOff>162000</xdr:rowOff>
    </xdr:to>
    <xdr:sp>
      <xdr:nvSpPr>
        <xdr:cNvPr id="467" name="Oval 1874"/>
        <xdr:cNvSpPr/>
      </xdr:nvSpPr>
      <xdr:spPr>
        <a:xfrm>
          <a:off x="1153296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2000</xdr:rowOff>
    </xdr:to>
    <xdr:sp>
      <xdr:nvSpPr>
        <xdr:cNvPr id="468" name="Oval 1875"/>
        <xdr:cNvSpPr/>
      </xdr:nvSpPr>
      <xdr:spPr>
        <a:xfrm>
          <a:off x="10425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9</xdr:row>
      <xdr:rowOff>9360</xdr:rowOff>
    </xdr:from>
    <xdr:to>
      <xdr:col>7</xdr:col>
      <xdr:colOff>836640</xdr:colOff>
      <xdr:row>19</xdr:row>
      <xdr:rowOff>162000</xdr:rowOff>
    </xdr:to>
    <xdr:sp>
      <xdr:nvSpPr>
        <xdr:cNvPr id="469" name="Oval 1876"/>
        <xdr:cNvSpPr/>
      </xdr:nvSpPr>
      <xdr:spPr>
        <a:xfrm>
          <a:off x="1042596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8</xdr:row>
      <xdr:rowOff>9720</xdr:rowOff>
    </xdr:from>
    <xdr:to>
      <xdr:col>8</xdr:col>
      <xdr:colOff>816120</xdr:colOff>
      <xdr:row>18</xdr:row>
      <xdr:rowOff>162000</xdr:rowOff>
    </xdr:to>
    <xdr:sp>
      <xdr:nvSpPr>
        <xdr:cNvPr id="470" name="Oval 1877"/>
        <xdr:cNvSpPr/>
      </xdr:nvSpPr>
      <xdr:spPr>
        <a:xfrm>
          <a:off x="1151244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9</xdr:row>
      <xdr:rowOff>9360</xdr:rowOff>
    </xdr:from>
    <xdr:to>
      <xdr:col>8</xdr:col>
      <xdr:colOff>816120</xdr:colOff>
      <xdr:row>19</xdr:row>
      <xdr:rowOff>162000</xdr:rowOff>
    </xdr:to>
    <xdr:sp>
      <xdr:nvSpPr>
        <xdr:cNvPr id="471" name="Oval 1878"/>
        <xdr:cNvSpPr/>
      </xdr:nvSpPr>
      <xdr:spPr>
        <a:xfrm>
          <a:off x="1151244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9</xdr:row>
      <xdr:rowOff>9360</xdr:rowOff>
    </xdr:from>
    <xdr:to>
      <xdr:col>9</xdr:col>
      <xdr:colOff>836640</xdr:colOff>
      <xdr:row>19</xdr:row>
      <xdr:rowOff>162000</xdr:rowOff>
    </xdr:to>
    <xdr:sp>
      <xdr:nvSpPr>
        <xdr:cNvPr id="472" name="Oval 1879"/>
        <xdr:cNvSpPr/>
      </xdr:nvSpPr>
      <xdr:spPr>
        <a:xfrm>
          <a:off x="1263960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000</xdr:rowOff>
    </xdr:to>
    <xdr:sp>
      <xdr:nvSpPr>
        <xdr:cNvPr id="473" name="Oval 1880"/>
        <xdr:cNvSpPr/>
      </xdr:nvSpPr>
      <xdr:spPr>
        <a:xfrm>
          <a:off x="1263960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8</xdr:row>
      <xdr:rowOff>9720</xdr:rowOff>
    </xdr:from>
    <xdr:to>
      <xdr:col>11</xdr:col>
      <xdr:colOff>1320840</xdr:colOff>
      <xdr:row>18</xdr:row>
      <xdr:rowOff>162000</xdr:rowOff>
    </xdr:to>
    <xdr:sp>
      <xdr:nvSpPr>
        <xdr:cNvPr id="474" name="Oval 1881"/>
        <xdr:cNvSpPr/>
      </xdr:nvSpPr>
      <xdr:spPr>
        <a:xfrm>
          <a:off x="15335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9</xdr:row>
      <xdr:rowOff>9360</xdr:rowOff>
    </xdr:from>
    <xdr:to>
      <xdr:col>11</xdr:col>
      <xdr:colOff>1320840</xdr:colOff>
      <xdr:row>19</xdr:row>
      <xdr:rowOff>162000</xdr:rowOff>
    </xdr:to>
    <xdr:sp>
      <xdr:nvSpPr>
        <xdr:cNvPr id="475" name="Oval 1882"/>
        <xdr:cNvSpPr/>
      </xdr:nvSpPr>
      <xdr:spPr>
        <a:xfrm>
          <a:off x="15335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7</xdr:row>
      <xdr:rowOff>9720</xdr:rowOff>
    </xdr:from>
    <xdr:to>
      <xdr:col>10</xdr:col>
      <xdr:colOff>836640</xdr:colOff>
      <xdr:row>27</xdr:row>
      <xdr:rowOff>162000</xdr:rowOff>
    </xdr:to>
    <xdr:sp>
      <xdr:nvSpPr>
        <xdr:cNvPr id="476" name="Oval 1883"/>
        <xdr:cNvSpPr/>
      </xdr:nvSpPr>
      <xdr:spPr>
        <a:xfrm>
          <a:off x="13746240" y="4610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4</xdr:row>
      <xdr:rowOff>9360</xdr:rowOff>
    </xdr:from>
    <xdr:to>
      <xdr:col>10</xdr:col>
      <xdr:colOff>816120</xdr:colOff>
      <xdr:row>14</xdr:row>
      <xdr:rowOff>162000</xdr:rowOff>
    </xdr:to>
    <xdr:sp>
      <xdr:nvSpPr>
        <xdr:cNvPr id="477" name="Oval 1884"/>
        <xdr:cNvSpPr/>
      </xdr:nvSpPr>
      <xdr:spPr>
        <a:xfrm>
          <a:off x="13725720" y="25048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1</xdr:row>
      <xdr:rowOff>9360</xdr:rowOff>
    </xdr:from>
    <xdr:to>
      <xdr:col>10</xdr:col>
      <xdr:colOff>816120</xdr:colOff>
      <xdr:row>31</xdr:row>
      <xdr:rowOff>161640</xdr:rowOff>
    </xdr:to>
    <xdr:sp>
      <xdr:nvSpPr>
        <xdr:cNvPr id="478" name="Oval 1885"/>
        <xdr:cNvSpPr/>
      </xdr:nvSpPr>
      <xdr:spPr>
        <a:xfrm>
          <a:off x="13725720" y="52578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9</xdr:row>
      <xdr:rowOff>9360</xdr:rowOff>
    </xdr:from>
    <xdr:to>
      <xdr:col>10</xdr:col>
      <xdr:colOff>836640</xdr:colOff>
      <xdr:row>29</xdr:row>
      <xdr:rowOff>162000</xdr:rowOff>
    </xdr:to>
    <xdr:sp>
      <xdr:nvSpPr>
        <xdr:cNvPr id="479" name="Oval 1886"/>
        <xdr:cNvSpPr/>
      </xdr:nvSpPr>
      <xdr:spPr>
        <a:xfrm>
          <a:off x="13746240" y="49338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37</xdr:row>
      <xdr:rowOff>9720</xdr:rowOff>
    </xdr:from>
    <xdr:to>
      <xdr:col>10</xdr:col>
      <xdr:colOff>836640</xdr:colOff>
      <xdr:row>37</xdr:row>
      <xdr:rowOff>162000</xdr:rowOff>
    </xdr:to>
    <xdr:sp>
      <xdr:nvSpPr>
        <xdr:cNvPr id="480" name="Oval 1887"/>
        <xdr:cNvSpPr/>
      </xdr:nvSpPr>
      <xdr:spPr>
        <a:xfrm>
          <a:off x="13746240" y="62294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6</xdr:row>
      <xdr:rowOff>9360</xdr:rowOff>
    </xdr:from>
    <xdr:to>
      <xdr:col>10</xdr:col>
      <xdr:colOff>836640</xdr:colOff>
      <xdr:row>26</xdr:row>
      <xdr:rowOff>161640</xdr:rowOff>
    </xdr:to>
    <xdr:sp>
      <xdr:nvSpPr>
        <xdr:cNvPr id="481" name="Oval 1888"/>
        <xdr:cNvSpPr/>
      </xdr:nvSpPr>
      <xdr:spPr>
        <a:xfrm>
          <a:off x="13746240" y="4448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8</xdr:row>
      <xdr:rowOff>9720</xdr:rowOff>
    </xdr:from>
    <xdr:to>
      <xdr:col>10</xdr:col>
      <xdr:colOff>836640</xdr:colOff>
      <xdr:row>28</xdr:row>
      <xdr:rowOff>162000</xdr:rowOff>
    </xdr:to>
    <xdr:sp>
      <xdr:nvSpPr>
        <xdr:cNvPr id="482" name="Oval 1889"/>
        <xdr:cNvSpPr/>
      </xdr:nvSpPr>
      <xdr:spPr>
        <a:xfrm>
          <a:off x="13746240" y="4772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40</xdr:row>
      <xdr:rowOff>9360</xdr:rowOff>
    </xdr:from>
    <xdr:to>
      <xdr:col>10</xdr:col>
      <xdr:colOff>836640</xdr:colOff>
      <xdr:row>40</xdr:row>
      <xdr:rowOff>161640</xdr:rowOff>
    </xdr:to>
    <xdr:sp>
      <xdr:nvSpPr>
        <xdr:cNvPr id="483" name="Oval 1890"/>
        <xdr:cNvSpPr/>
      </xdr:nvSpPr>
      <xdr:spPr>
        <a:xfrm>
          <a:off x="13746240" y="67150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53</xdr:row>
      <xdr:rowOff>9360</xdr:rowOff>
    </xdr:from>
    <xdr:to>
      <xdr:col>10</xdr:col>
      <xdr:colOff>836640</xdr:colOff>
      <xdr:row>53</xdr:row>
      <xdr:rowOff>162000</xdr:rowOff>
    </xdr:to>
    <xdr:sp>
      <xdr:nvSpPr>
        <xdr:cNvPr id="484" name="Oval 1891"/>
        <xdr:cNvSpPr/>
      </xdr:nvSpPr>
      <xdr:spPr>
        <a:xfrm>
          <a:off x="13746240" y="88772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3</xdr:row>
      <xdr:rowOff>9720</xdr:rowOff>
    </xdr:from>
    <xdr:to>
      <xdr:col>10</xdr:col>
      <xdr:colOff>836640</xdr:colOff>
      <xdr:row>23</xdr:row>
      <xdr:rowOff>162000</xdr:rowOff>
    </xdr:to>
    <xdr:sp>
      <xdr:nvSpPr>
        <xdr:cNvPr id="485" name="Oval 1892"/>
        <xdr:cNvSpPr/>
      </xdr:nvSpPr>
      <xdr:spPr>
        <a:xfrm>
          <a:off x="13746240" y="3962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1</xdr:row>
      <xdr:rowOff>9720</xdr:rowOff>
    </xdr:from>
    <xdr:to>
      <xdr:col>7</xdr:col>
      <xdr:colOff>836640</xdr:colOff>
      <xdr:row>41</xdr:row>
      <xdr:rowOff>162000</xdr:rowOff>
    </xdr:to>
    <xdr:sp>
      <xdr:nvSpPr>
        <xdr:cNvPr id="486" name="Oval 1893"/>
        <xdr:cNvSpPr/>
      </xdr:nvSpPr>
      <xdr:spPr>
        <a:xfrm>
          <a:off x="1042596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0</xdr:row>
      <xdr:rowOff>9360</xdr:rowOff>
    </xdr:from>
    <xdr:to>
      <xdr:col>10</xdr:col>
      <xdr:colOff>816120</xdr:colOff>
      <xdr:row>20</xdr:row>
      <xdr:rowOff>162000</xdr:rowOff>
    </xdr:to>
    <xdr:sp>
      <xdr:nvSpPr>
        <xdr:cNvPr id="487" name="Oval 1894"/>
        <xdr:cNvSpPr/>
      </xdr:nvSpPr>
      <xdr:spPr>
        <a:xfrm>
          <a:off x="13725720" y="3476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1</xdr:row>
      <xdr:rowOff>9720</xdr:rowOff>
    </xdr:from>
    <xdr:to>
      <xdr:col>11</xdr:col>
      <xdr:colOff>1320840</xdr:colOff>
      <xdr:row>41</xdr:row>
      <xdr:rowOff>162000</xdr:rowOff>
    </xdr:to>
    <xdr:sp>
      <xdr:nvSpPr>
        <xdr:cNvPr id="488" name="Oval 1895"/>
        <xdr:cNvSpPr/>
      </xdr:nvSpPr>
      <xdr:spPr>
        <a:xfrm>
          <a:off x="15335640" y="6877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1</xdr:row>
      <xdr:rowOff>9720</xdr:rowOff>
    </xdr:from>
    <xdr:to>
      <xdr:col>8</xdr:col>
      <xdr:colOff>836640</xdr:colOff>
      <xdr:row>41</xdr:row>
      <xdr:rowOff>162000</xdr:rowOff>
    </xdr:to>
    <xdr:sp>
      <xdr:nvSpPr>
        <xdr:cNvPr id="489" name="Oval 1896"/>
        <xdr:cNvSpPr/>
      </xdr:nvSpPr>
      <xdr:spPr>
        <a:xfrm>
          <a:off x="1153296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5</xdr:row>
      <xdr:rowOff>9360</xdr:rowOff>
    </xdr:from>
    <xdr:to>
      <xdr:col>8</xdr:col>
      <xdr:colOff>836640</xdr:colOff>
      <xdr:row>25</xdr:row>
      <xdr:rowOff>162000</xdr:rowOff>
    </xdr:to>
    <xdr:sp>
      <xdr:nvSpPr>
        <xdr:cNvPr id="490" name="Oval 1897"/>
        <xdr:cNvSpPr/>
      </xdr:nvSpPr>
      <xdr:spPr>
        <a:xfrm>
          <a:off x="1153296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3</xdr:row>
      <xdr:rowOff>9360</xdr:rowOff>
    </xdr:from>
    <xdr:to>
      <xdr:col>7</xdr:col>
      <xdr:colOff>836640</xdr:colOff>
      <xdr:row>43</xdr:row>
      <xdr:rowOff>162000</xdr:rowOff>
    </xdr:to>
    <xdr:sp>
      <xdr:nvSpPr>
        <xdr:cNvPr id="491" name="Oval 1898"/>
        <xdr:cNvSpPr/>
      </xdr:nvSpPr>
      <xdr:spPr>
        <a:xfrm>
          <a:off x="10425960" y="72007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5</xdr:row>
      <xdr:rowOff>9360</xdr:rowOff>
    </xdr:from>
    <xdr:to>
      <xdr:col>7</xdr:col>
      <xdr:colOff>836640</xdr:colOff>
      <xdr:row>25</xdr:row>
      <xdr:rowOff>162000</xdr:rowOff>
    </xdr:to>
    <xdr:sp>
      <xdr:nvSpPr>
        <xdr:cNvPr id="492" name="Oval 1899"/>
        <xdr:cNvSpPr/>
      </xdr:nvSpPr>
      <xdr:spPr>
        <a:xfrm>
          <a:off x="1042596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0</xdr:row>
      <xdr:rowOff>9360</xdr:rowOff>
    </xdr:from>
    <xdr:to>
      <xdr:col>7</xdr:col>
      <xdr:colOff>836640</xdr:colOff>
      <xdr:row>30</xdr:row>
      <xdr:rowOff>162000</xdr:rowOff>
    </xdr:to>
    <xdr:sp>
      <xdr:nvSpPr>
        <xdr:cNvPr id="493" name="Oval 1900"/>
        <xdr:cNvSpPr/>
      </xdr:nvSpPr>
      <xdr:spPr>
        <a:xfrm>
          <a:off x="1042596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8</xdr:row>
      <xdr:rowOff>9720</xdr:rowOff>
    </xdr:from>
    <xdr:to>
      <xdr:col>7</xdr:col>
      <xdr:colOff>836640</xdr:colOff>
      <xdr:row>28</xdr:row>
      <xdr:rowOff>162000</xdr:rowOff>
    </xdr:to>
    <xdr:sp>
      <xdr:nvSpPr>
        <xdr:cNvPr id="494" name="Oval 1901"/>
        <xdr:cNvSpPr/>
      </xdr:nvSpPr>
      <xdr:spPr>
        <a:xfrm>
          <a:off x="1042596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1</xdr:row>
      <xdr:rowOff>9360</xdr:rowOff>
    </xdr:from>
    <xdr:to>
      <xdr:col>7</xdr:col>
      <xdr:colOff>836640</xdr:colOff>
      <xdr:row>21</xdr:row>
      <xdr:rowOff>161640</xdr:rowOff>
    </xdr:to>
    <xdr:sp>
      <xdr:nvSpPr>
        <xdr:cNvPr id="495" name="Oval 1902"/>
        <xdr:cNvSpPr/>
      </xdr:nvSpPr>
      <xdr:spPr>
        <a:xfrm>
          <a:off x="1042596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0</xdr:row>
      <xdr:rowOff>9360</xdr:rowOff>
    </xdr:from>
    <xdr:to>
      <xdr:col>7</xdr:col>
      <xdr:colOff>836640</xdr:colOff>
      <xdr:row>20</xdr:row>
      <xdr:rowOff>162000</xdr:rowOff>
    </xdr:to>
    <xdr:sp>
      <xdr:nvSpPr>
        <xdr:cNvPr id="496" name="Oval 1903"/>
        <xdr:cNvSpPr/>
      </xdr:nvSpPr>
      <xdr:spPr>
        <a:xfrm>
          <a:off x="10425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0</xdr:row>
      <xdr:rowOff>9360</xdr:rowOff>
    </xdr:from>
    <xdr:to>
      <xdr:col>8</xdr:col>
      <xdr:colOff>836640</xdr:colOff>
      <xdr:row>30</xdr:row>
      <xdr:rowOff>162000</xdr:rowOff>
    </xdr:to>
    <xdr:sp>
      <xdr:nvSpPr>
        <xdr:cNvPr id="497" name="Oval 1904"/>
        <xdr:cNvSpPr/>
      </xdr:nvSpPr>
      <xdr:spPr>
        <a:xfrm>
          <a:off x="1153296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1</xdr:row>
      <xdr:rowOff>9360</xdr:rowOff>
    </xdr:from>
    <xdr:to>
      <xdr:col>8</xdr:col>
      <xdr:colOff>836640</xdr:colOff>
      <xdr:row>21</xdr:row>
      <xdr:rowOff>161640</xdr:rowOff>
    </xdr:to>
    <xdr:sp>
      <xdr:nvSpPr>
        <xdr:cNvPr id="498" name="Oval 1905"/>
        <xdr:cNvSpPr/>
      </xdr:nvSpPr>
      <xdr:spPr>
        <a:xfrm>
          <a:off x="1153296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0</xdr:row>
      <xdr:rowOff>9360</xdr:rowOff>
    </xdr:from>
    <xdr:to>
      <xdr:col>8</xdr:col>
      <xdr:colOff>836640</xdr:colOff>
      <xdr:row>20</xdr:row>
      <xdr:rowOff>162000</xdr:rowOff>
    </xdr:to>
    <xdr:sp>
      <xdr:nvSpPr>
        <xdr:cNvPr id="499" name="Oval 1906"/>
        <xdr:cNvSpPr/>
      </xdr:nvSpPr>
      <xdr:spPr>
        <a:xfrm>
          <a:off x="11532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1</xdr:row>
      <xdr:rowOff>9720</xdr:rowOff>
    </xdr:from>
    <xdr:to>
      <xdr:col>9</xdr:col>
      <xdr:colOff>836640</xdr:colOff>
      <xdr:row>41</xdr:row>
      <xdr:rowOff>162000</xdr:rowOff>
    </xdr:to>
    <xdr:sp>
      <xdr:nvSpPr>
        <xdr:cNvPr id="500" name="Oval 1907"/>
        <xdr:cNvSpPr/>
      </xdr:nvSpPr>
      <xdr:spPr>
        <a:xfrm>
          <a:off x="1263960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0</xdr:row>
      <xdr:rowOff>9360</xdr:rowOff>
    </xdr:from>
    <xdr:to>
      <xdr:col>9</xdr:col>
      <xdr:colOff>836640</xdr:colOff>
      <xdr:row>30</xdr:row>
      <xdr:rowOff>162000</xdr:rowOff>
    </xdr:to>
    <xdr:sp>
      <xdr:nvSpPr>
        <xdr:cNvPr id="501" name="Oval 1908"/>
        <xdr:cNvSpPr/>
      </xdr:nvSpPr>
      <xdr:spPr>
        <a:xfrm>
          <a:off x="12639600" y="50958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5</xdr:row>
      <xdr:rowOff>9360</xdr:rowOff>
    </xdr:from>
    <xdr:to>
      <xdr:col>9</xdr:col>
      <xdr:colOff>836640</xdr:colOff>
      <xdr:row>25</xdr:row>
      <xdr:rowOff>162000</xdr:rowOff>
    </xdr:to>
    <xdr:sp>
      <xdr:nvSpPr>
        <xdr:cNvPr id="502" name="Oval 1909"/>
        <xdr:cNvSpPr/>
      </xdr:nvSpPr>
      <xdr:spPr>
        <a:xfrm>
          <a:off x="1263960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1</xdr:row>
      <xdr:rowOff>9360</xdr:rowOff>
    </xdr:from>
    <xdr:to>
      <xdr:col>9</xdr:col>
      <xdr:colOff>836640</xdr:colOff>
      <xdr:row>21</xdr:row>
      <xdr:rowOff>161640</xdr:rowOff>
    </xdr:to>
    <xdr:sp>
      <xdr:nvSpPr>
        <xdr:cNvPr id="503" name="Oval 1910"/>
        <xdr:cNvSpPr/>
      </xdr:nvSpPr>
      <xdr:spPr>
        <a:xfrm>
          <a:off x="1263960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9360</xdr:rowOff>
    </xdr:from>
    <xdr:to>
      <xdr:col>9</xdr:col>
      <xdr:colOff>836640</xdr:colOff>
      <xdr:row>20</xdr:row>
      <xdr:rowOff>162000</xdr:rowOff>
    </xdr:to>
    <xdr:sp>
      <xdr:nvSpPr>
        <xdr:cNvPr id="504" name="Oval 1911"/>
        <xdr:cNvSpPr/>
      </xdr:nvSpPr>
      <xdr:spPr>
        <a:xfrm>
          <a:off x="1263960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1</xdr:row>
      <xdr:rowOff>9720</xdr:rowOff>
    </xdr:from>
    <xdr:to>
      <xdr:col>10</xdr:col>
      <xdr:colOff>816120</xdr:colOff>
      <xdr:row>41</xdr:row>
      <xdr:rowOff>162000</xdr:rowOff>
    </xdr:to>
    <xdr:sp>
      <xdr:nvSpPr>
        <xdr:cNvPr id="505" name="Oval 1912"/>
        <xdr:cNvSpPr/>
      </xdr:nvSpPr>
      <xdr:spPr>
        <a:xfrm>
          <a:off x="13725720" y="68770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9</xdr:row>
      <xdr:rowOff>9360</xdr:rowOff>
    </xdr:from>
    <xdr:to>
      <xdr:col>10</xdr:col>
      <xdr:colOff>816120</xdr:colOff>
      <xdr:row>39</xdr:row>
      <xdr:rowOff>162000</xdr:rowOff>
    </xdr:to>
    <xdr:sp>
      <xdr:nvSpPr>
        <xdr:cNvPr id="506" name="Oval 1913"/>
        <xdr:cNvSpPr/>
      </xdr:nvSpPr>
      <xdr:spPr>
        <a:xfrm>
          <a:off x="13725720" y="65530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6</xdr:row>
      <xdr:rowOff>9360</xdr:rowOff>
    </xdr:from>
    <xdr:to>
      <xdr:col>10</xdr:col>
      <xdr:colOff>816120</xdr:colOff>
      <xdr:row>36</xdr:row>
      <xdr:rowOff>161640</xdr:rowOff>
    </xdr:to>
    <xdr:sp>
      <xdr:nvSpPr>
        <xdr:cNvPr id="507" name="Oval 1914"/>
        <xdr:cNvSpPr/>
      </xdr:nvSpPr>
      <xdr:spPr>
        <a:xfrm>
          <a:off x="13725720" y="60674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0</xdr:row>
      <xdr:rowOff>9360</xdr:rowOff>
    </xdr:from>
    <xdr:to>
      <xdr:col>10</xdr:col>
      <xdr:colOff>816120</xdr:colOff>
      <xdr:row>30</xdr:row>
      <xdr:rowOff>162000</xdr:rowOff>
    </xdr:to>
    <xdr:sp>
      <xdr:nvSpPr>
        <xdr:cNvPr id="508" name="Oval 1915"/>
        <xdr:cNvSpPr/>
      </xdr:nvSpPr>
      <xdr:spPr>
        <a:xfrm>
          <a:off x="13725720" y="50958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5</xdr:row>
      <xdr:rowOff>9360</xdr:rowOff>
    </xdr:from>
    <xdr:to>
      <xdr:col>10</xdr:col>
      <xdr:colOff>816120</xdr:colOff>
      <xdr:row>25</xdr:row>
      <xdr:rowOff>162000</xdr:rowOff>
    </xdr:to>
    <xdr:sp>
      <xdr:nvSpPr>
        <xdr:cNvPr id="509" name="Oval 1916"/>
        <xdr:cNvSpPr/>
      </xdr:nvSpPr>
      <xdr:spPr>
        <a:xfrm>
          <a:off x="13725720" y="428616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2</xdr:row>
      <xdr:rowOff>9720</xdr:rowOff>
    </xdr:from>
    <xdr:to>
      <xdr:col>10</xdr:col>
      <xdr:colOff>816120</xdr:colOff>
      <xdr:row>22</xdr:row>
      <xdr:rowOff>162000</xdr:rowOff>
    </xdr:to>
    <xdr:sp>
      <xdr:nvSpPr>
        <xdr:cNvPr id="510" name="Oval 1917"/>
        <xdr:cNvSpPr/>
      </xdr:nvSpPr>
      <xdr:spPr>
        <a:xfrm>
          <a:off x="13725720" y="3800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1</xdr:row>
      <xdr:rowOff>9360</xdr:rowOff>
    </xdr:from>
    <xdr:to>
      <xdr:col>10</xdr:col>
      <xdr:colOff>816120</xdr:colOff>
      <xdr:row>21</xdr:row>
      <xdr:rowOff>161640</xdr:rowOff>
    </xdr:to>
    <xdr:sp>
      <xdr:nvSpPr>
        <xdr:cNvPr id="511" name="Oval 1918"/>
        <xdr:cNvSpPr/>
      </xdr:nvSpPr>
      <xdr:spPr>
        <a:xfrm>
          <a:off x="13725720" y="3638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8</xdr:row>
      <xdr:rowOff>9720</xdr:rowOff>
    </xdr:from>
    <xdr:to>
      <xdr:col>10</xdr:col>
      <xdr:colOff>816120</xdr:colOff>
      <xdr:row>18</xdr:row>
      <xdr:rowOff>162000</xdr:rowOff>
    </xdr:to>
    <xdr:sp>
      <xdr:nvSpPr>
        <xdr:cNvPr id="512" name="Oval 1919"/>
        <xdr:cNvSpPr/>
      </xdr:nvSpPr>
      <xdr:spPr>
        <a:xfrm>
          <a:off x="13725720" y="31528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5</xdr:row>
      <xdr:rowOff>9360</xdr:rowOff>
    </xdr:from>
    <xdr:to>
      <xdr:col>10</xdr:col>
      <xdr:colOff>816120</xdr:colOff>
      <xdr:row>15</xdr:row>
      <xdr:rowOff>162000</xdr:rowOff>
    </xdr:to>
    <xdr:sp>
      <xdr:nvSpPr>
        <xdr:cNvPr id="513" name="Oval 1920"/>
        <xdr:cNvSpPr/>
      </xdr:nvSpPr>
      <xdr:spPr>
        <a:xfrm>
          <a:off x="13725720" y="26668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9</xdr:row>
      <xdr:rowOff>9360</xdr:rowOff>
    </xdr:from>
    <xdr:to>
      <xdr:col>11</xdr:col>
      <xdr:colOff>1320840</xdr:colOff>
      <xdr:row>39</xdr:row>
      <xdr:rowOff>162000</xdr:rowOff>
    </xdr:to>
    <xdr:sp>
      <xdr:nvSpPr>
        <xdr:cNvPr id="514" name="Oval 1921"/>
        <xdr:cNvSpPr/>
      </xdr:nvSpPr>
      <xdr:spPr>
        <a:xfrm>
          <a:off x="15335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0</xdr:row>
      <xdr:rowOff>9360</xdr:rowOff>
    </xdr:from>
    <xdr:to>
      <xdr:col>11</xdr:col>
      <xdr:colOff>1320840</xdr:colOff>
      <xdr:row>30</xdr:row>
      <xdr:rowOff>162000</xdr:rowOff>
    </xdr:to>
    <xdr:sp>
      <xdr:nvSpPr>
        <xdr:cNvPr id="515" name="Oval 1922"/>
        <xdr:cNvSpPr/>
      </xdr:nvSpPr>
      <xdr:spPr>
        <a:xfrm>
          <a:off x="15335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360</xdr:rowOff>
    </xdr:from>
    <xdr:to>
      <xdr:col>11</xdr:col>
      <xdr:colOff>1320840</xdr:colOff>
      <xdr:row>25</xdr:row>
      <xdr:rowOff>162000</xdr:rowOff>
    </xdr:to>
    <xdr:sp>
      <xdr:nvSpPr>
        <xdr:cNvPr id="516" name="Oval 1923"/>
        <xdr:cNvSpPr/>
      </xdr:nvSpPr>
      <xdr:spPr>
        <a:xfrm>
          <a:off x="15335640" y="4286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1</xdr:row>
      <xdr:rowOff>9360</xdr:rowOff>
    </xdr:from>
    <xdr:to>
      <xdr:col>11</xdr:col>
      <xdr:colOff>1320840</xdr:colOff>
      <xdr:row>21</xdr:row>
      <xdr:rowOff>161640</xdr:rowOff>
    </xdr:to>
    <xdr:sp>
      <xdr:nvSpPr>
        <xdr:cNvPr id="517" name="Oval 1924"/>
        <xdr:cNvSpPr/>
      </xdr:nvSpPr>
      <xdr:spPr>
        <a:xfrm>
          <a:off x="15335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360</xdr:rowOff>
    </xdr:from>
    <xdr:to>
      <xdr:col>11</xdr:col>
      <xdr:colOff>1320840</xdr:colOff>
      <xdr:row>20</xdr:row>
      <xdr:rowOff>162000</xdr:rowOff>
    </xdr:to>
    <xdr:sp>
      <xdr:nvSpPr>
        <xdr:cNvPr id="518" name="Oval 1925"/>
        <xdr:cNvSpPr/>
      </xdr:nvSpPr>
      <xdr:spPr>
        <a:xfrm>
          <a:off x="15335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19" name="Oval 21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0" name="Oval 26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1" name="Oval 28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2" name="Oval 33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3" name="Oval 35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4" name="Oval 40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5" name="Oval 45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6" name="Oval 47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3600</xdr:colOff>
      <xdr:row>29</xdr:row>
      <xdr:rowOff>162000</xdr:rowOff>
    </xdr:to>
    <xdr:sp>
      <xdr:nvSpPr>
        <xdr:cNvPr id="527" name="Oval 48"/>
        <xdr:cNvSpPr/>
      </xdr:nvSpPr>
      <xdr:spPr>
        <a:xfrm>
          <a:off x="0" y="4962600"/>
          <a:ext cx="36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3600</xdr:colOff>
      <xdr:row>29</xdr:row>
      <xdr:rowOff>162000</xdr:rowOff>
    </xdr:to>
    <xdr:sp>
      <xdr:nvSpPr>
        <xdr:cNvPr id="528" name="Oval 49"/>
        <xdr:cNvSpPr/>
      </xdr:nvSpPr>
      <xdr:spPr>
        <a:xfrm>
          <a:off x="0" y="4962600"/>
          <a:ext cx="36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9" name="Oval 51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3</xdr:row>
      <xdr:rowOff>0</xdr:rowOff>
    </xdr:from>
    <xdr:to>
      <xdr:col>0</xdr:col>
      <xdr:colOff>516600</xdr:colOff>
      <xdr:row>33</xdr:row>
      <xdr:rowOff>152640</xdr:rowOff>
    </xdr:to>
    <xdr:sp>
      <xdr:nvSpPr>
        <xdr:cNvPr id="530" name="Oval 53"/>
        <xdr:cNvSpPr/>
      </xdr:nvSpPr>
      <xdr:spPr>
        <a:xfrm>
          <a:off x="31320" y="5657760"/>
          <a:ext cx="4852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3</xdr:row>
      <xdr:rowOff>9360</xdr:rowOff>
    </xdr:from>
    <xdr:to>
      <xdr:col>7</xdr:col>
      <xdr:colOff>816120</xdr:colOff>
      <xdr:row>13</xdr:row>
      <xdr:rowOff>161640</xdr:rowOff>
    </xdr:to>
    <xdr:sp>
      <xdr:nvSpPr>
        <xdr:cNvPr id="531" name="Oval 54"/>
        <xdr:cNvSpPr/>
      </xdr:nvSpPr>
      <xdr:spPr>
        <a:xfrm>
          <a:off x="1075788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9</xdr:row>
      <xdr:rowOff>9720</xdr:rowOff>
    </xdr:from>
    <xdr:to>
      <xdr:col>7</xdr:col>
      <xdr:colOff>816120</xdr:colOff>
      <xdr:row>19</xdr:row>
      <xdr:rowOff>162000</xdr:rowOff>
    </xdr:to>
    <xdr:sp>
      <xdr:nvSpPr>
        <xdr:cNvPr id="532" name="Oval 55"/>
        <xdr:cNvSpPr/>
      </xdr:nvSpPr>
      <xdr:spPr>
        <a:xfrm>
          <a:off x="1075788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5</xdr:row>
      <xdr:rowOff>9720</xdr:rowOff>
    </xdr:from>
    <xdr:to>
      <xdr:col>7</xdr:col>
      <xdr:colOff>816120</xdr:colOff>
      <xdr:row>25</xdr:row>
      <xdr:rowOff>162000</xdr:rowOff>
    </xdr:to>
    <xdr:sp>
      <xdr:nvSpPr>
        <xdr:cNvPr id="533" name="Oval 56"/>
        <xdr:cNvSpPr/>
      </xdr:nvSpPr>
      <xdr:spPr>
        <a:xfrm>
          <a:off x="10757880" y="4314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9</xdr:row>
      <xdr:rowOff>9720</xdr:rowOff>
    </xdr:from>
    <xdr:to>
      <xdr:col>7</xdr:col>
      <xdr:colOff>816120</xdr:colOff>
      <xdr:row>29</xdr:row>
      <xdr:rowOff>162000</xdr:rowOff>
    </xdr:to>
    <xdr:sp>
      <xdr:nvSpPr>
        <xdr:cNvPr id="534" name="Oval 57"/>
        <xdr:cNvSpPr/>
      </xdr:nvSpPr>
      <xdr:spPr>
        <a:xfrm>
          <a:off x="10757880" y="4962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3</xdr:row>
      <xdr:rowOff>9360</xdr:rowOff>
    </xdr:from>
    <xdr:to>
      <xdr:col>8</xdr:col>
      <xdr:colOff>816120</xdr:colOff>
      <xdr:row>13</xdr:row>
      <xdr:rowOff>161640</xdr:rowOff>
    </xdr:to>
    <xdr:sp>
      <xdr:nvSpPr>
        <xdr:cNvPr id="535" name="Oval 58"/>
        <xdr:cNvSpPr/>
      </xdr:nvSpPr>
      <xdr:spPr>
        <a:xfrm>
          <a:off x="11864520" y="23716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9</xdr:row>
      <xdr:rowOff>9720</xdr:rowOff>
    </xdr:from>
    <xdr:to>
      <xdr:col>8</xdr:col>
      <xdr:colOff>816120</xdr:colOff>
      <xdr:row>19</xdr:row>
      <xdr:rowOff>162000</xdr:rowOff>
    </xdr:to>
    <xdr:sp>
      <xdr:nvSpPr>
        <xdr:cNvPr id="536" name="Oval 59"/>
        <xdr:cNvSpPr/>
      </xdr:nvSpPr>
      <xdr:spPr>
        <a:xfrm>
          <a:off x="11864520" y="33433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5</xdr:row>
      <xdr:rowOff>9720</xdr:rowOff>
    </xdr:from>
    <xdr:to>
      <xdr:col>8</xdr:col>
      <xdr:colOff>816120</xdr:colOff>
      <xdr:row>25</xdr:row>
      <xdr:rowOff>162000</xdr:rowOff>
    </xdr:to>
    <xdr:sp>
      <xdr:nvSpPr>
        <xdr:cNvPr id="537" name="Oval 60"/>
        <xdr:cNvSpPr/>
      </xdr:nvSpPr>
      <xdr:spPr>
        <a:xfrm>
          <a:off x="11864520" y="43149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9</xdr:row>
      <xdr:rowOff>9720</xdr:rowOff>
    </xdr:from>
    <xdr:to>
      <xdr:col>8</xdr:col>
      <xdr:colOff>816120</xdr:colOff>
      <xdr:row>29</xdr:row>
      <xdr:rowOff>162000</xdr:rowOff>
    </xdr:to>
    <xdr:sp>
      <xdr:nvSpPr>
        <xdr:cNvPr id="538" name="Oval 61"/>
        <xdr:cNvSpPr/>
      </xdr:nvSpPr>
      <xdr:spPr>
        <a:xfrm>
          <a:off x="11864520" y="49626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7</xdr:row>
      <xdr:rowOff>9360</xdr:rowOff>
    </xdr:from>
    <xdr:to>
      <xdr:col>7</xdr:col>
      <xdr:colOff>816120</xdr:colOff>
      <xdr:row>17</xdr:row>
      <xdr:rowOff>162000</xdr:rowOff>
    </xdr:to>
    <xdr:sp>
      <xdr:nvSpPr>
        <xdr:cNvPr id="539" name="Oval 62"/>
        <xdr:cNvSpPr/>
      </xdr:nvSpPr>
      <xdr:spPr>
        <a:xfrm>
          <a:off x="1075788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3</xdr:row>
      <xdr:rowOff>9360</xdr:rowOff>
    </xdr:from>
    <xdr:to>
      <xdr:col>7</xdr:col>
      <xdr:colOff>816120</xdr:colOff>
      <xdr:row>23</xdr:row>
      <xdr:rowOff>161640</xdr:rowOff>
    </xdr:to>
    <xdr:sp>
      <xdr:nvSpPr>
        <xdr:cNvPr id="540" name="Oval 63"/>
        <xdr:cNvSpPr/>
      </xdr:nvSpPr>
      <xdr:spPr>
        <a:xfrm>
          <a:off x="10757880" y="3990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7</xdr:row>
      <xdr:rowOff>9360</xdr:rowOff>
    </xdr:from>
    <xdr:to>
      <xdr:col>7</xdr:col>
      <xdr:colOff>816120</xdr:colOff>
      <xdr:row>27</xdr:row>
      <xdr:rowOff>162000</xdr:rowOff>
    </xdr:to>
    <xdr:sp>
      <xdr:nvSpPr>
        <xdr:cNvPr id="541" name="Oval 64"/>
        <xdr:cNvSpPr/>
      </xdr:nvSpPr>
      <xdr:spPr>
        <a:xfrm>
          <a:off x="10757880" y="4638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3</xdr:row>
      <xdr:rowOff>9360</xdr:rowOff>
    </xdr:from>
    <xdr:to>
      <xdr:col>8</xdr:col>
      <xdr:colOff>816120</xdr:colOff>
      <xdr:row>23</xdr:row>
      <xdr:rowOff>161640</xdr:rowOff>
    </xdr:to>
    <xdr:sp>
      <xdr:nvSpPr>
        <xdr:cNvPr id="542" name="Oval 65"/>
        <xdr:cNvSpPr/>
      </xdr:nvSpPr>
      <xdr:spPr>
        <a:xfrm>
          <a:off x="11864520" y="39909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7</xdr:row>
      <xdr:rowOff>9360</xdr:rowOff>
    </xdr:from>
    <xdr:to>
      <xdr:col>8</xdr:col>
      <xdr:colOff>816120</xdr:colOff>
      <xdr:row>27</xdr:row>
      <xdr:rowOff>162000</xdr:rowOff>
    </xdr:to>
    <xdr:sp>
      <xdr:nvSpPr>
        <xdr:cNvPr id="543" name="Oval 66"/>
        <xdr:cNvSpPr/>
      </xdr:nvSpPr>
      <xdr:spPr>
        <a:xfrm>
          <a:off x="11864520" y="46386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3</xdr:row>
      <xdr:rowOff>9360</xdr:rowOff>
    </xdr:from>
    <xdr:to>
      <xdr:col>9</xdr:col>
      <xdr:colOff>816120</xdr:colOff>
      <xdr:row>13</xdr:row>
      <xdr:rowOff>161640</xdr:rowOff>
    </xdr:to>
    <xdr:sp>
      <xdr:nvSpPr>
        <xdr:cNvPr id="544" name="Oval 67"/>
        <xdr:cNvSpPr/>
      </xdr:nvSpPr>
      <xdr:spPr>
        <a:xfrm>
          <a:off x="1297152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7</xdr:row>
      <xdr:rowOff>9360</xdr:rowOff>
    </xdr:from>
    <xdr:to>
      <xdr:col>9</xdr:col>
      <xdr:colOff>816120</xdr:colOff>
      <xdr:row>17</xdr:row>
      <xdr:rowOff>162000</xdr:rowOff>
    </xdr:to>
    <xdr:sp>
      <xdr:nvSpPr>
        <xdr:cNvPr id="545" name="Oval 68"/>
        <xdr:cNvSpPr/>
      </xdr:nvSpPr>
      <xdr:spPr>
        <a:xfrm>
          <a:off x="1297152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9</xdr:row>
      <xdr:rowOff>9720</xdr:rowOff>
    </xdr:from>
    <xdr:to>
      <xdr:col>9</xdr:col>
      <xdr:colOff>816120</xdr:colOff>
      <xdr:row>19</xdr:row>
      <xdr:rowOff>162000</xdr:rowOff>
    </xdr:to>
    <xdr:sp>
      <xdr:nvSpPr>
        <xdr:cNvPr id="546" name="Oval 69"/>
        <xdr:cNvSpPr/>
      </xdr:nvSpPr>
      <xdr:spPr>
        <a:xfrm>
          <a:off x="1297152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3</xdr:row>
      <xdr:rowOff>9360</xdr:rowOff>
    </xdr:from>
    <xdr:to>
      <xdr:col>9</xdr:col>
      <xdr:colOff>816120</xdr:colOff>
      <xdr:row>23</xdr:row>
      <xdr:rowOff>161640</xdr:rowOff>
    </xdr:to>
    <xdr:sp>
      <xdr:nvSpPr>
        <xdr:cNvPr id="547" name="Oval 70"/>
        <xdr:cNvSpPr/>
      </xdr:nvSpPr>
      <xdr:spPr>
        <a:xfrm>
          <a:off x="12971520" y="3990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5</xdr:row>
      <xdr:rowOff>9720</xdr:rowOff>
    </xdr:from>
    <xdr:to>
      <xdr:col>9</xdr:col>
      <xdr:colOff>816120</xdr:colOff>
      <xdr:row>25</xdr:row>
      <xdr:rowOff>162000</xdr:rowOff>
    </xdr:to>
    <xdr:sp>
      <xdr:nvSpPr>
        <xdr:cNvPr id="548" name="Oval 71"/>
        <xdr:cNvSpPr/>
      </xdr:nvSpPr>
      <xdr:spPr>
        <a:xfrm>
          <a:off x="12971520" y="4314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7</xdr:row>
      <xdr:rowOff>9360</xdr:rowOff>
    </xdr:from>
    <xdr:to>
      <xdr:col>9</xdr:col>
      <xdr:colOff>816120</xdr:colOff>
      <xdr:row>27</xdr:row>
      <xdr:rowOff>162000</xdr:rowOff>
    </xdr:to>
    <xdr:sp>
      <xdr:nvSpPr>
        <xdr:cNvPr id="549" name="Oval 72"/>
        <xdr:cNvSpPr/>
      </xdr:nvSpPr>
      <xdr:spPr>
        <a:xfrm>
          <a:off x="12971520" y="4638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9</xdr:row>
      <xdr:rowOff>9720</xdr:rowOff>
    </xdr:from>
    <xdr:to>
      <xdr:col>9</xdr:col>
      <xdr:colOff>816120</xdr:colOff>
      <xdr:row>29</xdr:row>
      <xdr:rowOff>162000</xdr:rowOff>
    </xdr:to>
    <xdr:sp>
      <xdr:nvSpPr>
        <xdr:cNvPr id="550" name="Oval 73"/>
        <xdr:cNvSpPr/>
      </xdr:nvSpPr>
      <xdr:spPr>
        <a:xfrm>
          <a:off x="12971520" y="4962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3</xdr:row>
      <xdr:rowOff>9360</xdr:rowOff>
    </xdr:from>
    <xdr:to>
      <xdr:col>11</xdr:col>
      <xdr:colOff>1320840</xdr:colOff>
      <xdr:row>13</xdr:row>
      <xdr:rowOff>161640</xdr:rowOff>
    </xdr:to>
    <xdr:sp>
      <xdr:nvSpPr>
        <xdr:cNvPr id="551" name="Oval 74"/>
        <xdr:cNvSpPr/>
      </xdr:nvSpPr>
      <xdr:spPr>
        <a:xfrm>
          <a:off x="15688080" y="23716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9</xdr:row>
      <xdr:rowOff>9720</xdr:rowOff>
    </xdr:from>
    <xdr:to>
      <xdr:col>11</xdr:col>
      <xdr:colOff>1320840</xdr:colOff>
      <xdr:row>19</xdr:row>
      <xdr:rowOff>162000</xdr:rowOff>
    </xdr:to>
    <xdr:sp>
      <xdr:nvSpPr>
        <xdr:cNvPr id="552" name="Oval 75"/>
        <xdr:cNvSpPr/>
      </xdr:nvSpPr>
      <xdr:spPr>
        <a:xfrm>
          <a:off x="15688080" y="33433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3</xdr:row>
      <xdr:rowOff>9360</xdr:rowOff>
    </xdr:from>
    <xdr:to>
      <xdr:col>11</xdr:col>
      <xdr:colOff>1320840</xdr:colOff>
      <xdr:row>23</xdr:row>
      <xdr:rowOff>161640</xdr:rowOff>
    </xdr:to>
    <xdr:sp>
      <xdr:nvSpPr>
        <xdr:cNvPr id="553" name="Oval 76"/>
        <xdr:cNvSpPr/>
      </xdr:nvSpPr>
      <xdr:spPr>
        <a:xfrm>
          <a:off x="15688080" y="39909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720</xdr:rowOff>
    </xdr:from>
    <xdr:to>
      <xdr:col>11</xdr:col>
      <xdr:colOff>1320840</xdr:colOff>
      <xdr:row>25</xdr:row>
      <xdr:rowOff>162000</xdr:rowOff>
    </xdr:to>
    <xdr:sp>
      <xdr:nvSpPr>
        <xdr:cNvPr id="554" name="Oval 77"/>
        <xdr:cNvSpPr/>
      </xdr:nvSpPr>
      <xdr:spPr>
        <a:xfrm>
          <a:off x="15688080" y="43149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7</xdr:row>
      <xdr:rowOff>9360</xdr:rowOff>
    </xdr:from>
    <xdr:to>
      <xdr:col>11</xdr:col>
      <xdr:colOff>1320840</xdr:colOff>
      <xdr:row>27</xdr:row>
      <xdr:rowOff>162000</xdr:rowOff>
    </xdr:to>
    <xdr:sp>
      <xdr:nvSpPr>
        <xdr:cNvPr id="555" name="Oval 78"/>
        <xdr:cNvSpPr/>
      </xdr:nvSpPr>
      <xdr:spPr>
        <a:xfrm>
          <a:off x="15688080" y="4638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9</xdr:row>
      <xdr:rowOff>9720</xdr:rowOff>
    </xdr:from>
    <xdr:to>
      <xdr:col>11</xdr:col>
      <xdr:colOff>1320840</xdr:colOff>
      <xdr:row>29</xdr:row>
      <xdr:rowOff>162000</xdr:rowOff>
    </xdr:to>
    <xdr:sp>
      <xdr:nvSpPr>
        <xdr:cNvPr id="556" name="Oval 79"/>
        <xdr:cNvSpPr/>
      </xdr:nvSpPr>
      <xdr:spPr>
        <a:xfrm>
          <a:off x="15688080" y="4962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3</xdr:row>
      <xdr:rowOff>9360</xdr:rowOff>
    </xdr:from>
    <xdr:to>
      <xdr:col>10</xdr:col>
      <xdr:colOff>815760</xdr:colOff>
      <xdr:row>13</xdr:row>
      <xdr:rowOff>161640</xdr:rowOff>
    </xdr:to>
    <xdr:sp>
      <xdr:nvSpPr>
        <xdr:cNvPr id="557" name="Oval 80"/>
        <xdr:cNvSpPr/>
      </xdr:nvSpPr>
      <xdr:spPr>
        <a:xfrm>
          <a:off x="1407816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7</xdr:row>
      <xdr:rowOff>9360</xdr:rowOff>
    </xdr:from>
    <xdr:to>
      <xdr:col>10</xdr:col>
      <xdr:colOff>815760</xdr:colOff>
      <xdr:row>17</xdr:row>
      <xdr:rowOff>162000</xdr:rowOff>
    </xdr:to>
    <xdr:sp>
      <xdr:nvSpPr>
        <xdr:cNvPr id="558" name="Oval 81"/>
        <xdr:cNvSpPr/>
      </xdr:nvSpPr>
      <xdr:spPr>
        <a:xfrm>
          <a:off x="1407816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3</xdr:row>
      <xdr:rowOff>9360</xdr:rowOff>
    </xdr:from>
    <xdr:to>
      <xdr:col>10</xdr:col>
      <xdr:colOff>815760</xdr:colOff>
      <xdr:row>23</xdr:row>
      <xdr:rowOff>161640</xdr:rowOff>
    </xdr:to>
    <xdr:sp>
      <xdr:nvSpPr>
        <xdr:cNvPr id="559" name="Oval 82"/>
        <xdr:cNvSpPr/>
      </xdr:nvSpPr>
      <xdr:spPr>
        <a:xfrm>
          <a:off x="14078160" y="3990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5</xdr:row>
      <xdr:rowOff>9720</xdr:rowOff>
    </xdr:from>
    <xdr:to>
      <xdr:col>10</xdr:col>
      <xdr:colOff>815760</xdr:colOff>
      <xdr:row>25</xdr:row>
      <xdr:rowOff>162000</xdr:rowOff>
    </xdr:to>
    <xdr:sp>
      <xdr:nvSpPr>
        <xdr:cNvPr id="560" name="Oval 83"/>
        <xdr:cNvSpPr/>
      </xdr:nvSpPr>
      <xdr:spPr>
        <a:xfrm>
          <a:off x="14078160" y="4314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7</xdr:row>
      <xdr:rowOff>9360</xdr:rowOff>
    </xdr:from>
    <xdr:to>
      <xdr:col>10</xdr:col>
      <xdr:colOff>815760</xdr:colOff>
      <xdr:row>27</xdr:row>
      <xdr:rowOff>162000</xdr:rowOff>
    </xdr:to>
    <xdr:sp>
      <xdr:nvSpPr>
        <xdr:cNvPr id="561" name="Oval 84"/>
        <xdr:cNvSpPr/>
      </xdr:nvSpPr>
      <xdr:spPr>
        <a:xfrm>
          <a:off x="14078160" y="4638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9</xdr:row>
      <xdr:rowOff>9720</xdr:rowOff>
    </xdr:from>
    <xdr:to>
      <xdr:col>10</xdr:col>
      <xdr:colOff>815760</xdr:colOff>
      <xdr:row>29</xdr:row>
      <xdr:rowOff>162000</xdr:rowOff>
    </xdr:to>
    <xdr:sp>
      <xdr:nvSpPr>
        <xdr:cNvPr id="562" name="Oval 85"/>
        <xdr:cNvSpPr/>
      </xdr:nvSpPr>
      <xdr:spPr>
        <a:xfrm>
          <a:off x="14078160" y="4962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7</xdr:row>
      <xdr:rowOff>9360</xdr:rowOff>
    </xdr:from>
    <xdr:to>
      <xdr:col>8</xdr:col>
      <xdr:colOff>816120</xdr:colOff>
      <xdr:row>17</xdr:row>
      <xdr:rowOff>162000</xdr:rowOff>
    </xdr:to>
    <xdr:sp>
      <xdr:nvSpPr>
        <xdr:cNvPr id="563" name="Oval 86"/>
        <xdr:cNvSpPr/>
      </xdr:nvSpPr>
      <xdr:spPr>
        <a:xfrm>
          <a:off x="11864520" y="30193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9</xdr:row>
      <xdr:rowOff>9720</xdr:rowOff>
    </xdr:from>
    <xdr:to>
      <xdr:col>10</xdr:col>
      <xdr:colOff>815760</xdr:colOff>
      <xdr:row>19</xdr:row>
      <xdr:rowOff>162000</xdr:rowOff>
    </xdr:to>
    <xdr:sp>
      <xdr:nvSpPr>
        <xdr:cNvPr id="564" name="Oval 87"/>
        <xdr:cNvSpPr/>
      </xdr:nvSpPr>
      <xdr:spPr>
        <a:xfrm>
          <a:off x="1407816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7</xdr:row>
      <xdr:rowOff>9360</xdr:rowOff>
    </xdr:from>
    <xdr:to>
      <xdr:col>11</xdr:col>
      <xdr:colOff>1320840</xdr:colOff>
      <xdr:row>17</xdr:row>
      <xdr:rowOff>162000</xdr:rowOff>
    </xdr:to>
    <xdr:sp>
      <xdr:nvSpPr>
        <xdr:cNvPr id="565" name="Oval 88"/>
        <xdr:cNvSpPr/>
      </xdr:nvSpPr>
      <xdr:spPr>
        <a:xfrm>
          <a:off x="15688080" y="30193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4</xdr:row>
      <xdr:rowOff>0</xdr:rowOff>
    </xdr:from>
    <xdr:to>
      <xdr:col>0</xdr:col>
      <xdr:colOff>519120</xdr:colOff>
      <xdr:row>24</xdr:row>
      <xdr:rowOff>152280</xdr:rowOff>
    </xdr:to>
    <xdr:sp>
      <xdr:nvSpPr>
        <xdr:cNvPr id="566" name="Oval 640"/>
        <xdr:cNvSpPr/>
      </xdr:nvSpPr>
      <xdr:spPr>
        <a:xfrm>
          <a:off x="31320" y="417204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2000</xdr:rowOff>
    </xdr:to>
    <xdr:sp>
      <xdr:nvSpPr>
        <xdr:cNvPr id="567" name="Oval 1798"/>
        <xdr:cNvSpPr/>
      </xdr:nvSpPr>
      <xdr:spPr>
        <a:xfrm>
          <a:off x="10425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8</xdr:row>
      <xdr:rowOff>9720</xdr:rowOff>
    </xdr:from>
    <xdr:to>
      <xdr:col>8</xdr:col>
      <xdr:colOff>836640</xdr:colOff>
      <xdr:row>18</xdr:row>
      <xdr:rowOff>162000</xdr:rowOff>
    </xdr:to>
    <xdr:sp>
      <xdr:nvSpPr>
        <xdr:cNvPr id="568" name="Oval 1799"/>
        <xdr:cNvSpPr/>
      </xdr:nvSpPr>
      <xdr:spPr>
        <a:xfrm>
          <a:off x="11532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8</xdr:row>
      <xdr:rowOff>9720</xdr:rowOff>
    </xdr:from>
    <xdr:to>
      <xdr:col>11</xdr:col>
      <xdr:colOff>1320840</xdr:colOff>
      <xdr:row>18</xdr:row>
      <xdr:rowOff>162000</xdr:rowOff>
    </xdr:to>
    <xdr:sp>
      <xdr:nvSpPr>
        <xdr:cNvPr id="569" name="Oval 1800"/>
        <xdr:cNvSpPr/>
      </xdr:nvSpPr>
      <xdr:spPr>
        <a:xfrm>
          <a:off x="15335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6</xdr:row>
      <xdr:rowOff>9360</xdr:rowOff>
    </xdr:from>
    <xdr:to>
      <xdr:col>7</xdr:col>
      <xdr:colOff>836640</xdr:colOff>
      <xdr:row>16</xdr:row>
      <xdr:rowOff>161640</xdr:rowOff>
    </xdr:to>
    <xdr:sp>
      <xdr:nvSpPr>
        <xdr:cNvPr id="570" name="Oval 1801"/>
        <xdr:cNvSpPr/>
      </xdr:nvSpPr>
      <xdr:spPr>
        <a:xfrm>
          <a:off x="1042596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6</xdr:row>
      <xdr:rowOff>9360</xdr:rowOff>
    </xdr:from>
    <xdr:to>
      <xdr:col>11</xdr:col>
      <xdr:colOff>1320840</xdr:colOff>
      <xdr:row>16</xdr:row>
      <xdr:rowOff>161640</xdr:rowOff>
    </xdr:to>
    <xdr:sp>
      <xdr:nvSpPr>
        <xdr:cNvPr id="571" name="Oval 1802"/>
        <xdr:cNvSpPr/>
      </xdr:nvSpPr>
      <xdr:spPr>
        <a:xfrm>
          <a:off x="15335640" y="2828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6</xdr:row>
      <xdr:rowOff>9360</xdr:rowOff>
    </xdr:from>
    <xdr:to>
      <xdr:col>8</xdr:col>
      <xdr:colOff>836640</xdr:colOff>
      <xdr:row>16</xdr:row>
      <xdr:rowOff>161640</xdr:rowOff>
    </xdr:to>
    <xdr:sp>
      <xdr:nvSpPr>
        <xdr:cNvPr id="572" name="Oval 1803"/>
        <xdr:cNvSpPr/>
      </xdr:nvSpPr>
      <xdr:spPr>
        <a:xfrm>
          <a:off x="1153296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9360</xdr:rowOff>
    </xdr:from>
    <xdr:to>
      <xdr:col>9</xdr:col>
      <xdr:colOff>836640</xdr:colOff>
      <xdr:row>20</xdr:row>
      <xdr:rowOff>162000</xdr:rowOff>
    </xdr:to>
    <xdr:sp>
      <xdr:nvSpPr>
        <xdr:cNvPr id="573" name="Oval 1804"/>
        <xdr:cNvSpPr/>
      </xdr:nvSpPr>
      <xdr:spPr>
        <a:xfrm>
          <a:off x="1263960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000</xdr:rowOff>
    </xdr:to>
    <xdr:sp>
      <xdr:nvSpPr>
        <xdr:cNvPr id="574" name="Oval 1805"/>
        <xdr:cNvSpPr/>
      </xdr:nvSpPr>
      <xdr:spPr>
        <a:xfrm>
          <a:off x="1263960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0</xdr:row>
      <xdr:rowOff>9360</xdr:rowOff>
    </xdr:from>
    <xdr:to>
      <xdr:col>9</xdr:col>
      <xdr:colOff>836640</xdr:colOff>
      <xdr:row>10</xdr:row>
      <xdr:rowOff>162000</xdr:rowOff>
    </xdr:to>
    <xdr:sp>
      <xdr:nvSpPr>
        <xdr:cNvPr id="575" name="Oval 1806"/>
        <xdr:cNvSpPr/>
      </xdr:nvSpPr>
      <xdr:spPr>
        <a:xfrm>
          <a:off x="1263960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4</xdr:row>
      <xdr:rowOff>9360</xdr:rowOff>
    </xdr:from>
    <xdr:to>
      <xdr:col>7</xdr:col>
      <xdr:colOff>836640</xdr:colOff>
      <xdr:row>14</xdr:row>
      <xdr:rowOff>162000</xdr:rowOff>
    </xdr:to>
    <xdr:sp>
      <xdr:nvSpPr>
        <xdr:cNvPr id="576" name="Oval 1807"/>
        <xdr:cNvSpPr/>
      </xdr:nvSpPr>
      <xdr:spPr>
        <a:xfrm>
          <a:off x="1042596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4</xdr:row>
      <xdr:rowOff>9360</xdr:rowOff>
    </xdr:from>
    <xdr:to>
      <xdr:col>11</xdr:col>
      <xdr:colOff>1320840</xdr:colOff>
      <xdr:row>14</xdr:row>
      <xdr:rowOff>162000</xdr:rowOff>
    </xdr:to>
    <xdr:sp>
      <xdr:nvSpPr>
        <xdr:cNvPr id="577" name="Oval 1808"/>
        <xdr:cNvSpPr/>
      </xdr:nvSpPr>
      <xdr:spPr>
        <a:xfrm>
          <a:off x="15335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4</xdr:row>
      <xdr:rowOff>9360</xdr:rowOff>
    </xdr:from>
    <xdr:to>
      <xdr:col>8</xdr:col>
      <xdr:colOff>836640</xdr:colOff>
      <xdr:row>14</xdr:row>
      <xdr:rowOff>162000</xdr:rowOff>
    </xdr:to>
    <xdr:sp>
      <xdr:nvSpPr>
        <xdr:cNvPr id="578" name="Oval 1809"/>
        <xdr:cNvSpPr/>
      </xdr:nvSpPr>
      <xdr:spPr>
        <a:xfrm>
          <a:off x="1153296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8</xdr:row>
      <xdr:rowOff>9720</xdr:rowOff>
    </xdr:from>
    <xdr:to>
      <xdr:col>10</xdr:col>
      <xdr:colOff>836640</xdr:colOff>
      <xdr:row>18</xdr:row>
      <xdr:rowOff>162000</xdr:rowOff>
    </xdr:to>
    <xdr:sp>
      <xdr:nvSpPr>
        <xdr:cNvPr id="579" name="Oval 1810"/>
        <xdr:cNvSpPr/>
      </xdr:nvSpPr>
      <xdr:spPr>
        <a:xfrm>
          <a:off x="13746240" y="31528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0</xdr:row>
      <xdr:rowOff>9360</xdr:rowOff>
    </xdr:from>
    <xdr:to>
      <xdr:col>10</xdr:col>
      <xdr:colOff>836640</xdr:colOff>
      <xdr:row>10</xdr:row>
      <xdr:rowOff>162000</xdr:rowOff>
    </xdr:to>
    <xdr:sp>
      <xdr:nvSpPr>
        <xdr:cNvPr id="580" name="Oval 1811"/>
        <xdr:cNvSpPr/>
      </xdr:nvSpPr>
      <xdr:spPr>
        <a:xfrm>
          <a:off x="13746240" y="18572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1" name="Oval 2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2" name="Oval 26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3" name="Oval 28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4" name="Oval 3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5" name="Oval 3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6" name="Oval 4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7" name="Oval 4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88" name="Oval 47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89" name="Oval 4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90" name="Oval 49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1" name="Oval 5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</xdr:row>
      <xdr:rowOff>0</xdr:rowOff>
    </xdr:from>
    <xdr:to>
      <xdr:col>0</xdr:col>
      <xdr:colOff>516240</xdr:colOff>
      <xdr:row>19</xdr:row>
      <xdr:rowOff>152280</xdr:rowOff>
    </xdr:to>
    <xdr:sp>
      <xdr:nvSpPr>
        <xdr:cNvPr id="592" name="Oval 53"/>
        <xdr:cNvSpPr/>
      </xdr:nvSpPr>
      <xdr:spPr>
        <a:xfrm>
          <a:off x="29520" y="3314880"/>
          <a:ext cx="4867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1</xdr:row>
      <xdr:rowOff>9360</xdr:rowOff>
    </xdr:from>
    <xdr:to>
      <xdr:col>7</xdr:col>
      <xdr:colOff>816120</xdr:colOff>
      <xdr:row>11</xdr:row>
      <xdr:rowOff>162000</xdr:rowOff>
    </xdr:to>
    <xdr:sp>
      <xdr:nvSpPr>
        <xdr:cNvPr id="593" name="Oval 54"/>
        <xdr:cNvSpPr/>
      </xdr:nvSpPr>
      <xdr:spPr>
        <a:xfrm>
          <a:off x="970056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1</xdr:row>
      <xdr:rowOff>9360</xdr:rowOff>
    </xdr:from>
    <xdr:to>
      <xdr:col>8</xdr:col>
      <xdr:colOff>816120</xdr:colOff>
      <xdr:row>11</xdr:row>
      <xdr:rowOff>162000</xdr:rowOff>
    </xdr:to>
    <xdr:sp>
      <xdr:nvSpPr>
        <xdr:cNvPr id="594" name="Oval 55"/>
        <xdr:cNvSpPr/>
      </xdr:nvSpPr>
      <xdr:spPr>
        <a:xfrm>
          <a:off x="1080756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1</xdr:row>
      <xdr:rowOff>9360</xdr:rowOff>
    </xdr:from>
    <xdr:to>
      <xdr:col>11</xdr:col>
      <xdr:colOff>1331640</xdr:colOff>
      <xdr:row>11</xdr:row>
      <xdr:rowOff>162000</xdr:rowOff>
    </xdr:to>
    <xdr:sp>
      <xdr:nvSpPr>
        <xdr:cNvPr id="595" name="Oval 56"/>
        <xdr:cNvSpPr/>
      </xdr:nvSpPr>
      <xdr:spPr>
        <a:xfrm>
          <a:off x="14641200" y="201924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1</xdr:row>
      <xdr:rowOff>9360</xdr:rowOff>
    </xdr:from>
    <xdr:to>
      <xdr:col>9</xdr:col>
      <xdr:colOff>816120</xdr:colOff>
      <xdr:row>11</xdr:row>
      <xdr:rowOff>162000</xdr:rowOff>
    </xdr:to>
    <xdr:sp>
      <xdr:nvSpPr>
        <xdr:cNvPr id="596" name="Oval 57"/>
        <xdr:cNvSpPr/>
      </xdr:nvSpPr>
      <xdr:spPr>
        <a:xfrm>
          <a:off x="1191420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</xdr:row>
      <xdr:rowOff>9360</xdr:rowOff>
    </xdr:from>
    <xdr:to>
      <xdr:col>10</xdr:col>
      <xdr:colOff>816120</xdr:colOff>
      <xdr:row>11</xdr:row>
      <xdr:rowOff>162000</xdr:rowOff>
    </xdr:to>
    <xdr:sp>
      <xdr:nvSpPr>
        <xdr:cNvPr id="597" name="Oval 58"/>
        <xdr:cNvSpPr/>
      </xdr:nvSpPr>
      <xdr:spPr>
        <a:xfrm>
          <a:off x="1302120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12" t="s">
        <v>9</v>
      </c>
      <c r="F8" s="10" t="s">
        <v>10</v>
      </c>
      <c r="G8" s="11" t="s">
        <v>11</v>
      </c>
      <c r="H8" s="12" t="s">
        <v>9</v>
      </c>
      <c r="I8" s="10" t="s">
        <v>10</v>
      </c>
      <c r="J8" s="13" t="s">
        <v>11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6"/>
      <c r="G9" s="17"/>
      <c r="H9" s="15"/>
      <c r="I9" s="16"/>
      <c r="J9" s="15"/>
    </row>
    <row r="10" customFormat="false" ht="35.25" hidden="false" customHeight="false" outlineLevel="0" collapsed="false">
      <c r="A10" s="18" t="s">
        <v>12</v>
      </c>
      <c r="B10" s="19" t="n">
        <v>21</v>
      </c>
      <c r="C10" s="20" t="n">
        <v>21</v>
      </c>
      <c r="D10" s="21" t="n">
        <v>19</v>
      </c>
      <c r="E10" s="19" t="n">
        <v>3</v>
      </c>
      <c r="F10" s="20" t="n">
        <v>3</v>
      </c>
      <c r="G10" s="21" t="n">
        <v>3</v>
      </c>
      <c r="H10" s="19" t="n">
        <v>24</v>
      </c>
      <c r="I10" s="20" t="n">
        <v>24</v>
      </c>
      <c r="J10" s="19" t="n">
        <v>22</v>
      </c>
    </row>
    <row r="11" customFormat="false" ht="35.25" hidden="false" customHeight="false" outlineLevel="0" collapsed="false">
      <c r="A11" s="18" t="s">
        <v>13</v>
      </c>
      <c r="B11" s="19" t="n">
        <v>15</v>
      </c>
      <c r="C11" s="20" t="n">
        <v>15</v>
      </c>
      <c r="D11" s="21" t="n">
        <v>15</v>
      </c>
      <c r="E11" s="22" t="n">
        <v>0</v>
      </c>
      <c r="F11" s="23" t="n">
        <v>0</v>
      </c>
      <c r="G11" s="24" t="n">
        <v>0</v>
      </c>
      <c r="H11" s="19" t="n">
        <v>15</v>
      </c>
      <c r="I11" s="20" t="n">
        <v>15</v>
      </c>
      <c r="J11" s="19" t="n">
        <v>15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21" t="n">
        <v>0</v>
      </c>
      <c r="E12" s="19" t="n">
        <v>4</v>
      </c>
      <c r="F12" s="20" t="n">
        <v>4</v>
      </c>
      <c r="G12" s="21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6</v>
      </c>
      <c r="C13" s="20" t="n">
        <v>6</v>
      </c>
      <c r="D13" s="21" t="n">
        <v>6</v>
      </c>
      <c r="E13" s="19" t="n">
        <v>1</v>
      </c>
      <c r="F13" s="20" t="n">
        <v>1</v>
      </c>
      <c r="G13" s="21" t="n">
        <v>1</v>
      </c>
      <c r="H13" s="19" t="n">
        <v>7</v>
      </c>
      <c r="I13" s="20" t="n">
        <v>7</v>
      </c>
      <c r="J13" s="19" t="n">
        <v>7</v>
      </c>
    </row>
    <row r="14" customFormat="false" ht="35.25" hidden="false" customHeight="false" outlineLevel="0" collapsed="false">
      <c r="A14" s="18" t="s">
        <v>16</v>
      </c>
      <c r="B14" s="19" t="n">
        <v>3</v>
      </c>
      <c r="C14" s="20" t="n">
        <v>3</v>
      </c>
      <c r="D14" s="21" t="n">
        <v>3</v>
      </c>
      <c r="E14" s="19" t="n">
        <v>1</v>
      </c>
      <c r="F14" s="20" t="n">
        <v>1</v>
      </c>
      <c r="G14" s="21" t="n">
        <v>1</v>
      </c>
      <c r="H14" s="19" t="n">
        <v>4</v>
      </c>
      <c r="I14" s="20" t="n">
        <v>4</v>
      </c>
      <c r="J14" s="19" t="n">
        <v>4</v>
      </c>
    </row>
    <row r="15" customFormat="false" ht="35.25" hidden="false" customHeight="false" outlineLevel="0" collapsed="false">
      <c r="A15" s="18" t="s">
        <v>17</v>
      </c>
      <c r="B15" s="19" t="n">
        <v>1</v>
      </c>
      <c r="C15" s="20" t="n">
        <v>1</v>
      </c>
      <c r="D15" s="21" t="n">
        <v>1</v>
      </c>
      <c r="E15" s="19" t="n">
        <v>0</v>
      </c>
      <c r="F15" s="20" t="n">
        <v>0</v>
      </c>
      <c r="G15" s="21" t="n">
        <v>0</v>
      </c>
      <c r="H15" s="19" t="n">
        <v>1</v>
      </c>
      <c r="I15" s="20" t="n">
        <v>1</v>
      </c>
      <c r="J15" s="19" t="n">
        <v>1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21" t="n">
        <v>0</v>
      </c>
      <c r="E16" s="19" t="n">
        <v>1</v>
      </c>
      <c r="F16" s="20" t="n">
        <v>1</v>
      </c>
      <c r="G16" s="21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2</v>
      </c>
      <c r="C17" s="20" t="n">
        <v>2</v>
      </c>
      <c r="D17" s="21" t="n">
        <v>3</v>
      </c>
      <c r="E17" s="19" t="n">
        <v>0</v>
      </c>
      <c r="F17" s="20" t="n">
        <v>0</v>
      </c>
      <c r="G17" s="21" t="n">
        <v>0</v>
      </c>
      <c r="H17" s="19" t="n">
        <v>2</v>
      </c>
      <c r="I17" s="20" t="n">
        <v>2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21" t="n">
        <v>2</v>
      </c>
      <c r="E18" s="19" t="n">
        <v>0</v>
      </c>
      <c r="F18" s="20" t="n">
        <v>0</v>
      </c>
      <c r="G18" s="21" t="n">
        <v>0</v>
      </c>
      <c r="H18" s="19" t="n">
        <v>2</v>
      </c>
      <c r="I18" s="20" t="n">
        <v>2</v>
      </c>
      <c r="J18" s="19" t="n">
        <v>2</v>
      </c>
    </row>
    <row r="19" customFormat="false" ht="12.75" hidden="false" customHeight="false" outlineLevel="0" collapsed="false">
      <c r="A19" s="25"/>
      <c r="B19" s="15"/>
      <c r="C19" s="16"/>
      <c r="D19" s="17"/>
      <c r="E19" s="15"/>
      <c r="F19" s="16"/>
      <c r="G19" s="17"/>
      <c r="H19" s="15"/>
      <c r="I19" s="16"/>
      <c r="J19" s="15"/>
    </row>
    <row r="20" customFormat="false" ht="36" hidden="false" customHeight="false" outlineLevel="0" collapsed="false">
      <c r="A20" s="26" t="s">
        <v>21</v>
      </c>
      <c r="B20" s="27" t="n">
        <v>50</v>
      </c>
      <c r="C20" s="28" t="n">
        <v>50</v>
      </c>
      <c r="D20" s="29" t="n">
        <v>49</v>
      </c>
      <c r="E20" s="27" t="n">
        <v>10</v>
      </c>
      <c r="F20" s="28" t="n">
        <v>10</v>
      </c>
      <c r="G20" s="29" t="n">
        <v>10</v>
      </c>
      <c r="H20" s="27" t="n">
        <v>60</v>
      </c>
      <c r="I20" s="28" t="n">
        <v>60</v>
      </c>
      <c r="J20" s="27" t="n">
        <v>59</v>
      </c>
    </row>
    <row r="21" customFormat="false" ht="12.75" hidden="false" customHeight="false" outlineLevel="0" collapsed="false">
      <c r="A21" s="25"/>
    </row>
    <row r="22" customFormat="false" ht="25.5" hidden="true" customHeight="false" outlineLevel="0" collapsed="false">
      <c r="A22" s="30" t="s">
        <v>22</v>
      </c>
      <c r="B22" s="30"/>
      <c r="C22" s="30"/>
      <c r="D22" s="30"/>
      <c r="E22" s="30"/>
      <c r="F22" s="30"/>
      <c r="G22" s="31"/>
      <c r="H22" s="31"/>
      <c r="I22" s="31"/>
      <c r="J22" s="31"/>
    </row>
    <row r="23" customFormat="false" ht="25.5" hidden="true" customHeight="false" outlineLevel="0" collapsed="false">
      <c r="A23" s="30" t="s">
        <v>23</v>
      </c>
      <c r="B23" s="30"/>
      <c r="C23" s="30"/>
      <c r="D23" s="30"/>
      <c r="E23" s="30"/>
      <c r="F23" s="30"/>
      <c r="G23" s="31"/>
      <c r="H23" s="31"/>
      <c r="I23" s="31"/>
      <c r="J23" s="31"/>
    </row>
    <row r="24" customFormat="false" ht="25.5" hidden="true" customHeight="false" outlineLevel="0" collapsed="false">
      <c r="A24" s="30" t="s">
        <v>24</v>
      </c>
      <c r="B24" s="30"/>
      <c r="C24" s="30"/>
      <c r="D24" s="30"/>
      <c r="E24" s="30"/>
      <c r="F24" s="30"/>
      <c r="G24" s="31"/>
      <c r="H24" s="31"/>
      <c r="I24" s="31"/>
      <c r="J24" s="31"/>
    </row>
    <row r="25" customFormat="false" ht="25.5" hidden="true" customHeight="false" outlineLevel="0" collapsed="false">
      <c r="A25" s="30" t="s">
        <v>25</v>
      </c>
      <c r="B25" s="30"/>
      <c r="C25" s="30"/>
      <c r="D25" s="30"/>
      <c r="E25" s="30"/>
      <c r="F25" s="31"/>
      <c r="G25" s="31"/>
      <c r="H25" s="31"/>
      <c r="I25" s="31"/>
      <c r="J25" s="31"/>
    </row>
    <row r="26" customFormat="false" ht="25.5" hidden="true" customHeight="false" outlineLevel="0" collapsed="false">
      <c r="A26" s="30" t="s">
        <v>26</v>
      </c>
      <c r="B26" s="30"/>
      <c r="C26" s="30"/>
      <c r="D26" s="31"/>
      <c r="E26" s="31"/>
      <c r="F26" s="31"/>
      <c r="G26" s="31"/>
      <c r="H26" s="31"/>
      <c r="I26" s="31"/>
      <c r="J26" s="31"/>
    </row>
    <row r="27" customFormat="false" ht="25.5" hidden="true" customHeight="fals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5.5" hidden="true" customHeight="false" outlineLevel="0" collapsed="false">
      <c r="A28" s="30" t="s">
        <v>28</v>
      </c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5.5" hidden="true" customHeight="false" outlineLevel="0" collapsed="false">
      <c r="A29" s="30" t="s">
        <v>29</v>
      </c>
      <c r="B29" s="30"/>
      <c r="C29" s="30"/>
      <c r="D29" s="31"/>
      <c r="E29" s="31"/>
      <c r="F29" s="31"/>
      <c r="G29" s="31"/>
      <c r="H29" s="31"/>
      <c r="I29" s="31"/>
      <c r="J29" s="31"/>
    </row>
    <row r="30" customFormat="false" ht="25.5" hidden="true" customHeight="false" outlineLevel="0" collapsed="false">
      <c r="A30" s="30" t="s">
        <v>30</v>
      </c>
      <c r="B30" s="30"/>
      <c r="C30" s="30"/>
      <c r="D30" s="30"/>
      <c r="E30" s="30"/>
      <c r="F30" s="31"/>
      <c r="G30" s="31"/>
      <c r="H30" s="31"/>
      <c r="I30" s="31"/>
      <c r="J30" s="31"/>
    </row>
    <row r="31" customFormat="false" ht="25.5" hidden="true" customHeight="false" outlineLevel="0" collapsed="false">
      <c r="A31" s="30" t="s">
        <v>31</v>
      </c>
      <c r="B31" s="30"/>
      <c r="C31" s="30"/>
      <c r="D31" s="30"/>
      <c r="E31" s="30"/>
      <c r="F31" s="30"/>
      <c r="G31" s="31"/>
      <c r="H31" s="31"/>
      <c r="I31" s="31"/>
      <c r="J31" s="31"/>
    </row>
    <row r="32" customFormat="false" ht="25.5" hidden="true" customHeight="false" outlineLevel="0" collapsed="false">
      <c r="A32" s="30" t="s">
        <v>32</v>
      </c>
      <c r="B32" s="30"/>
      <c r="C32" s="31"/>
      <c r="D32" s="31"/>
      <c r="E32" s="31"/>
      <c r="F32" s="31"/>
      <c r="G32" s="31"/>
      <c r="H32" s="31"/>
      <c r="I32" s="31"/>
      <c r="J32" s="31"/>
    </row>
    <row r="33" customFormat="false" ht="25.5" hidden="true" customHeight="fals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25.5" hidden="true" customHeight="false" outlineLevel="0" collapsed="false">
      <c r="A34" s="30" t="s">
        <v>34</v>
      </c>
      <c r="B34" s="30"/>
      <c r="C34" s="31"/>
      <c r="D34" s="31"/>
      <c r="E34" s="31"/>
      <c r="F34" s="31"/>
      <c r="G34" s="31"/>
      <c r="H34" s="31"/>
      <c r="I34" s="31"/>
      <c r="J34" s="31"/>
    </row>
    <row r="35" customFormat="false" ht="25.5" hidden="true" customHeight="fals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25.5" hidden="true" customHeight="false" outlineLevel="0" collapsed="false">
      <c r="A36" s="30" t="s">
        <v>36</v>
      </c>
      <c r="B36" s="30"/>
      <c r="C36" s="30"/>
      <c r="D36" s="30"/>
      <c r="E36" s="30"/>
      <c r="F36" s="30"/>
      <c r="G36" s="31"/>
      <c r="H36" s="31"/>
      <c r="I36" s="31"/>
      <c r="J36" s="31"/>
    </row>
    <row r="37" customFormat="false" ht="25.5" hidden="true" customHeight="false" outlineLevel="0" collapsed="false">
      <c r="A37" s="30" t="s">
        <v>37</v>
      </c>
      <c r="B37" s="30"/>
      <c r="C37" s="31"/>
      <c r="D37" s="31"/>
      <c r="E37" s="31"/>
      <c r="F37" s="31"/>
      <c r="G37" s="31"/>
      <c r="H37" s="31"/>
      <c r="I37" s="31"/>
      <c r="J37" s="31"/>
    </row>
    <row r="38" customFormat="false" ht="25.5" hidden="false" customHeight="false" outlineLevel="0" collapsed="false">
      <c r="A38" s="30" t="s">
        <v>38</v>
      </c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25.5" hidden="false" customHeight="false" outlineLevel="0" collapsed="false">
      <c r="A39" s="30" t="s">
        <v>39</v>
      </c>
      <c r="B39" s="30"/>
      <c r="C39" s="31"/>
      <c r="D39" s="31"/>
      <c r="E39" s="31"/>
      <c r="F39" s="31"/>
      <c r="G39" s="31"/>
      <c r="H39" s="31"/>
      <c r="I39" s="31"/>
      <c r="J39" s="31"/>
    </row>
    <row r="40" customFormat="false" ht="25.5" hidden="false" customHeight="false" outlineLevel="0" collapsed="false">
      <c r="A40" s="30" t="s">
        <v>40</v>
      </c>
      <c r="B40" s="30"/>
      <c r="C40" s="30"/>
      <c r="D40" s="30"/>
      <c r="E40" s="31"/>
      <c r="F40" s="31"/>
      <c r="G40" s="31"/>
      <c r="H40" s="31"/>
      <c r="I40" s="31"/>
      <c r="J40" s="31"/>
    </row>
    <row r="41" customFormat="false" ht="25.5" hidden="false" customHeight="false" outlineLevel="0" collapsed="false">
      <c r="A41" s="30" t="s">
        <v>41</v>
      </c>
      <c r="B41" s="30"/>
      <c r="C41" s="30"/>
      <c r="D41" s="30"/>
      <c r="E41" s="30"/>
      <c r="F41" s="30"/>
      <c r="G41" s="30"/>
      <c r="H41" s="30"/>
      <c r="I41" s="31"/>
      <c r="J41" s="31"/>
    </row>
    <row r="42" customFormat="false" ht="25.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  <c r="H42" s="31"/>
      <c r="I42" s="31"/>
      <c r="J42" s="31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27.85"/>
    <col collapsed="false" customWidth="true" hidden="false" outlineLevel="0" max="2" min="2" style="142" width="15.7"/>
    <col collapsed="false" customWidth="true" hidden="false" outlineLevel="0" max="3" min="3" style="142" width="22.7"/>
    <col collapsed="false" customWidth="true" hidden="false" outlineLevel="0" max="5" min="4" style="142" width="15.7"/>
    <col collapsed="false" customWidth="true" hidden="false" outlineLevel="0" max="6" min="6" style="143" width="15.7"/>
    <col collapsed="false" customWidth="true" hidden="true" outlineLevel="0" max="7" min="7" style="142" width="18.7"/>
    <col collapsed="false" customWidth="true" hidden="true" outlineLevel="0" max="8" min="8" style="142" width="14.7"/>
    <col collapsed="false" customWidth="true" hidden="true" outlineLevel="0" max="9" min="9" style="142" width="19.7"/>
    <col collapsed="false" customWidth="true" hidden="true" outlineLevel="0" max="10" min="10" style="142" width="17.7"/>
    <col collapsed="false" customWidth="true" hidden="true" outlineLevel="0" max="11" min="11" style="142" width="18.7"/>
    <col collapsed="false" customWidth="true" hidden="true" outlineLevel="0" max="12" min="12" style="142" width="21.7"/>
    <col collapsed="false" customWidth="true" hidden="true" outlineLevel="0" max="13" min="13" style="142" width="17.7"/>
    <col collapsed="false" customWidth="true" hidden="false" outlineLevel="0" max="14" min="14" style="142" width="18.7"/>
    <col collapsed="false" customWidth="true" hidden="false" outlineLevel="0" max="15" min="15" style="143" width="18.7"/>
  </cols>
  <sheetData>
    <row r="1" s="145" customFormat="true" ht="18" hidden="false" customHeight="false" outlineLevel="0" collapsed="false">
      <c r="A1" s="144" t="s">
        <v>25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</row>
    <row r="2" s="145" customFormat="true" ht="18" hidden="false" customHeight="false" outlineLevel="0" collapsed="false">
      <c r="A2" s="144" t="s">
        <v>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s="145" customFormat="true" ht="18" hidden="false" customHeight="false" outlineLevel="0" collapsed="false">
      <c r="A3" s="146" t="s">
        <v>254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</row>
    <row r="4" s="145" customFormat="true" ht="18" hidden="false" customHeight="false" outlineLevel="0" collapsed="false">
      <c r="A4" s="146" t="s">
        <v>255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</row>
    <row r="5" s="145" customFormat="true" ht="18" hidden="false" customHeight="false" outlineLevel="0" collapsed="false">
      <c r="A5" s="119" t="s">
        <v>174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</row>
    <row r="6" s="145" customFormat="true" ht="18" hidden="false" customHeight="true" outlineLevel="0" collapsed="false">
      <c r="A6" s="146" t="s">
        <v>122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</row>
    <row r="7" customFormat="false" ht="16.5" hidden="false" customHeight="false" outlineLevel="0" collapsed="false">
      <c r="A7" s="147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customFormat="false" ht="15" hidden="false" customHeight="true" outlineLevel="0" collapsed="false">
      <c r="A8" s="148" t="s">
        <v>175</v>
      </c>
      <c r="B8" s="149" t="s">
        <v>256</v>
      </c>
      <c r="C8" s="149"/>
      <c r="D8" s="149"/>
      <c r="E8" s="149"/>
      <c r="F8" s="149"/>
      <c r="G8" s="150" t="s">
        <v>257</v>
      </c>
      <c r="H8" s="150"/>
      <c r="I8" s="150"/>
      <c r="J8" s="150"/>
      <c r="K8" s="150"/>
      <c r="L8" s="150"/>
      <c r="M8" s="150"/>
      <c r="N8" s="150"/>
      <c r="O8" s="151" t="s">
        <v>258</v>
      </c>
    </row>
    <row r="9" customFormat="false" ht="12.75" hidden="false" customHeight="true" outlineLevel="0" collapsed="false">
      <c r="A9" s="148"/>
      <c r="B9" s="152"/>
      <c r="C9" s="152"/>
      <c r="D9" s="152"/>
      <c r="E9" s="152"/>
      <c r="F9" s="152"/>
      <c r="G9" s="153" t="s">
        <v>259</v>
      </c>
      <c r="H9" s="154" t="s">
        <v>260</v>
      </c>
      <c r="I9" s="155" t="s">
        <v>261</v>
      </c>
      <c r="J9" s="154" t="s">
        <v>262</v>
      </c>
      <c r="K9" s="154" t="s">
        <v>263</v>
      </c>
      <c r="L9" s="154" t="s">
        <v>264</v>
      </c>
      <c r="M9" s="154" t="s">
        <v>265</v>
      </c>
      <c r="N9" s="156" t="s">
        <v>266</v>
      </c>
      <c r="O9" s="151"/>
    </row>
    <row r="10" customFormat="false" ht="12.75" hidden="false" customHeight="false" outlineLevel="0" collapsed="false">
      <c r="A10" s="148"/>
      <c r="B10" s="152"/>
      <c r="C10" s="152"/>
      <c r="D10" s="152"/>
      <c r="E10" s="152"/>
      <c r="F10" s="152"/>
      <c r="G10" s="153"/>
      <c r="H10" s="154"/>
      <c r="I10" s="155"/>
      <c r="J10" s="154"/>
      <c r="K10" s="154"/>
      <c r="L10" s="154"/>
      <c r="M10" s="154"/>
      <c r="N10" s="156"/>
      <c r="O10" s="151"/>
    </row>
    <row r="11" customFormat="false" ht="12.75" hidden="false" customHeight="false" outlineLevel="0" collapsed="false">
      <c r="A11" s="148"/>
      <c r="B11" s="152" t="s">
        <v>221</v>
      </c>
      <c r="C11" s="152" t="s">
        <v>222</v>
      </c>
      <c r="D11" s="152" t="s">
        <v>223</v>
      </c>
      <c r="E11" s="152" t="s">
        <v>243</v>
      </c>
      <c r="F11" s="152" t="s">
        <v>244</v>
      </c>
      <c r="G11" s="153"/>
      <c r="H11" s="154"/>
      <c r="I11" s="155"/>
      <c r="J11" s="154"/>
      <c r="K11" s="154"/>
      <c r="L11" s="154"/>
      <c r="M11" s="154"/>
      <c r="N11" s="156"/>
      <c r="O11" s="151"/>
    </row>
    <row r="12" customFormat="false" ht="13.5" hidden="false" customHeight="false" outlineLevel="0" collapsed="false">
      <c r="A12" s="148"/>
      <c r="B12" s="129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57" t="s">
        <v>250</v>
      </c>
      <c r="H12" s="129" t="s">
        <v>267</v>
      </c>
      <c r="I12" s="129" t="s">
        <v>268</v>
      </c>
      <c r="J12" s="129" t="s">
        <v>269</v>
      </c>
      <c r="K12" s="129" t="s">
        <v>270</v>
      </c>
      <c r="L12" s="129" t="s">
        <v>271</v>
      </c>
      <c r="M12" s="129" t="s">
        <v>272</v>
      </c>
      <c r="N12" s="129" t="s">
        <v>250</v>
      </c>
      <c r="O12" s="151"/>
    </row>
    <row r="13" customFormat="false" ht="12.75" hidden="false" customHeight="false" outlineLevel="0" collapsed="false">
      <c r="A13" s="158"/>
      <c r="B13" s="158"/>
      <c r="C13" s="158"/>
      <c r="D13" s="158"/>
      <c r="E13" s="158"/>
      <c r="F13" s="159"/>
      <c r="G13" s="158"/>
      <c r="H13" s="158"/>
      <c r="I13" s="158"/>
      <c r="J13" s="158"/>
      <c r="K13" s="158"/>
      <c r="L13" s="158"/>
      <c r="M13" s="158"/>
      <c r="N13" s="158"/>
    </row>
    <row r="14" customFormat="false" ht="12.75" hidden="false" customHeight="false" outlineLevel="0" collapsed="false">
      <c r="A14" s="160" t="s">
        <v>197</v>
      </c>
      <c r="B14" s="132" t="n">
        <v>1351343</v>
      </c>
      <c r="C14" s="132" t="n">
        <v>13031</v>
      </c>
      <c r="D14" s="132" t="n">
        <v>34386</v>
      </c>
      <c r="E14" s="132" t="n">
        <v>6291</v>
      </c>
      <c r="F14" s="133" t="n">
        <v>1405051</v>
      </c>
      <c r="G14" s="161"/>
      <c r="H14" s="161"/>
      <c r="I14" s="161"/>
      <c r="J14" s="161"/>
      <c r="K14" s="161"/>
      <c r="L14" s="161"/>
      <c r="M14" s="161"/>
      <c r="N14" s="132" t="n">
        <v>16973</v>
      </c>
      <c r="O14" s="134" t="n">
        <v>1422024</v>
      </c>
    </row>
    <row r="15" customFormat="false" ht="12.75" hidden="false" customHeight="false" outlineLevel="0" collapsed="false">
      <c r="A15" s="162"/>
      <c r="B15" s="132"/>
      <c r="C15" s="132"/>
      <c r="D15" s="132"/>
      <c r="E15" s="132"/>
      <c r="F15" s="133"/>
      <c r="G15" s="132"/>
      <c r="H15" s="132"/>
      <c r="I15" s="132"/>
      <c r="J15" s="132"/>
      <c r="K15" s="132"/>
      <c r="L15" s="132"/>
      <c r="M15" s="132"/>
      <c r="N15" s="132"/>
      <c r="O15" s="134"/>
    </row>
    <row r="16" customFormat="false" ht="12.75" hidden="false" customHeight="false" outlineLevel="0" collapsed="false">
      <c r="A16" s="160" t="s">
        <v>198</v>
      </c>
      <c r="B16" s="132" t="n">
        <v>2889937</v>
      </c>
      <c r="C16" s="132" t="n">
        <v>5109</v>
      </c>
      <c r="D16" s="132" t="n">
        <v>39934</v>
      </c>
      <c r="E16" s="132" t="n">
        <v>2182</v>
      </c>
      <c r="F16" s="133" t="n">
        <v>2937162</v>
      </c>
      <c r="G16" s="161"/>
      <c r="H16" s="161"/>
      <c r="I16" s="161"/>
      <c r="J16" s="161"/>
      <c r="K16" s="161"/>
      <c r="L16" s="161"/>
      <c r="M16" s="161"/>
      <c r="N16" s="132" t="n">
        <v>27149</v>
      </c>
      <c r="O16" s="134" t="n">
        <v>2964311</v>
      </c>
    </row>
    <row r="17" customFormat="false" ht="12.75" hidden="false" customHeight="false" outlineLevel="0" collapsed="false">
      <c r="A17" s="162"/>
      <c r="B17" s="132"/>
      <c r="C17" s="132"/>
      <c r="D17" s="132"/>
      <c r="E17" s="132"/>
      <c r="F17" s="133"/>
      <c r="G17" s="132"/>
      <c r="H17" s="132"/>
      <c r="I17" s="132"/>
      <c r="J17" s="132"/>
      <c r="K17" s="132"/>
      <c r="L17" s="132"/>
      <c r="M17" s="132"/>
      <c r="N17" s="132"/>
      <c r="O17" s="134"/>
    </row>
    <row r="18" customFormat="false" ht="12.75" hidden="false" customHeight="false" outlineLevel="0" collapsed="false">
      <c r="A18" s="160" t="s">
        <v>199</v>
      </c>
      <c r="B18" s="132"/>
      <c r="C18" s="132"/>
      <c r="D18" s="132"/>
      <c r="E18" s="132"/>
      <c r="F18" s="133"/>
      <c r="G18" s="132"/>
      <c r="H18" s="132"/>
      <c r="I18" s="132"/>
      <c r="J18" s="132"/>
      <c r="K18" s="132"/>
      <c r="L18" s="132"/>
      <c r="M18" s="132"/>
      <c r="N18" s="132"/>
      <c r="O18" s="134"/>
    </row>
    <row r="19" customFormat="false" ht="12.75" hidden="false" customHeight="false" outlineLevel="0" collapsed="false">
      <c r="A19" s="162" t="s">
        <v>200</v>
      </c>
      <c r="B19" s="132" t="n">
        <v>2889633</v>
      </c>
      <c r="C19" s="132" t="n">
        <v>4918</v>
      </c>
      <c r="D19" s="132" t="n">
        <v>39637</v>
      </c>
      <c r="E19" s="132" t="n">
        <v>2045</v>
      </c>
      <c r="F19" s="133" t="n">
        <v>2936233</v>
      </c>
      <c r="G19" s="161"/>
      <c r="H19" s="161"/>
      <c r="I19" s="161"/>
      <c r="J19" s="161"/>
      <c r="K19" s="161"/>
      <c r="L19" s="161"/>
      <c r="M19" s="161"/>
      <c r="N19" s="132" t="n">
        <v>28014</v>
      </c>
      <c r="O19" s="134" t="n">
        <v>2964247</v>
      </c>
    </row>
    <row r="20" customFormat="false" ht="12.75" hidden="false" customHeight="false" outlineLevel="0" collapsed="false">
      <c r="A20" s="162" t="s">
        <v>201</v>
      </c>
      <c r="B20" s="132" t="n">
        <v>2917740</v>
      </c>
      <c r="C20" s="132" t="n">
        <v>4668</v>
      </c>
      <c r="D20" s="132" t="n">
        <v>39446</v>
      </c>
      <c r="E20" s="132" t="n">
        <v>2071</v>
      </c>
      <c r="F20" s="133" t="n">
        <v>2963925</v>
      </c>
      <c r="G20" s="161"/>
      <c r="H20" s="161"/>
      <c r="I20" s="161"/>
      <c r="J20" s="161"/>
      <c r="K20" s="161"/>
      <c r="L20" s="161"/>
      <c r="M20" s="161"/>
      <c r="N20" s="132" t="n">
        <v>35245</v>
      </c>
      <c r="O20" s="134" t="n">
        <v>2999170</v>
      </c>
    </row>
    <row r="21" customFormat="false" ht="12.75" hidden="false" customHeight="false" outlineLevel="0" collapsed="false">
      <c r="A21" s="162" t="s">
        <v>202</v>
      </c>
      <c r="B21" s="132" t="n">
        <v>2986883</v>
      </c>
      <c r="C21" s="132" t="n">
        <v>4627</v>
      </c>
      <c r="D21" s="132" t="n">
        <v>39905</v>
      </c>
      <c r="E21" s="132" t="n">
        <v>1725</v>
      </c>
      <c r="F21" s="133" t="n">
        <v>3033140</v>
      </c>
      <c r="G21" s="161"/>
      <c r="H21" s="161"/>
      <c r="I21" s="161"/>
      <c r="J21" s="161"/>
      <c r="K21" s="161"/>
      <c r="L21" s="161"/>
      <c r="M21" s="161"/>
      <c r="N21" s="132" t="n">
        <v>58889</v>
      </c>
      <c r="O21" s="134" t="n">
        <v>3092029</v>
      </c>
    </row>
    <row r="22" customFormat="false" ht="12.75" hidden="false" customHeight="false" outlineLevel="0" collapsed="false">
      <c r="A22" s="162" t="s">
        <v>203</v>
      </c>
      <c r="B22" s="132" t="n">
        <v>3080039</v>
      </c>
      <c r="C22" s="132" t="n">
        <v>5053</v>
      </c>
      <c r="D22" s="132" t="n">
        <v>45793</v>
      </c>
      <c r="E22" s="132" t="n">
        <v>1536</v>
      </c>
      <c r="F22" s="133" t="n">
        <v>3132421</v>
      </c>
      <c r="G22" s="161"/>
      <c r="H22" s="161"/>
      <c r="I22" s="161"/>
      <c r="J22" s="161"/>
      <c r="K22" s="161"/>
      <c r="L22" s="161"/>
      <c r="M22" s="161"/>
      <c r="N22" s="132" t="n">
        <v>59761</v>
      </c>
      <c r="O22" s="134" t="n">
        <v>3192182</v>
      </c>
    </row>
    <row r="23" customFormat="false" ht="12.75" hidden="false" customHeight="false" outlineLevel="0" collapsed="false">
      <c r="A23" s="162" t="s">
        <v>204</v>
      </c>
      <c r="B23" s="132" t="n">
        <v>3327265</v>
      </c>
      <c r="C23" s="132" t="n">
        <v>4907</v>
      </c>
      <c r="D23" s="132" t="n">
        <v>45858</v>
      </c>
      <c r="E23" s="132" t="n">
        <v>1651</v>
      </c>
      <c r="F23" s="133" t="n">
        <v>3379681</v>
      </c>
      <c r="G23" s="161"/>
      <c r="H23" s="161"/>
      <c r="I23" s="161"/>
      <c r="J23" s="161"/>
      <c r="K23" s="161"/>
      <c r="L23" s="161"/>
      <c r="M23" s="161"/>
      <c r="N23" s="132" t="n">
        <v>69591</v>
      </c>
      <c r="O23" s="134" t="n">
        <v>3449272</v>
      </c>
    </row>
    <row r="24" customFormat="false" ht="12.75" hidden="false" customHeight="false" outlineLevel="0" collapsed="false">
      <c r="A24" s="162" t="s">
        <v>205</v>
      </c>
      <c r="B24" s="132" t="n">
        <v>3600525</v>
      </c>
      <c r="C24" s="132" t="n">
        <v>3838</v>
      </c>
      <c r="D24" s="132" t="n">
        <v>31636</v>
      </c>
      <c r="E24" s="132" t="n">
        <v>11244</v>
      </c>
      <c r="F24" s="133" t="n">
        <v>3647243</v>
      </c>
      <c r="G24" s="161"/>
      <c r="H24" s="161"/>
      <c r="I24" s="161"/>
      <c r="J24" s="161"/>
      <c r="K24" s="161"/>
      <c r="L24" s="161"/>
      <c r="M24" s="161"/>
      <c r="N24" s="132" t="n">
        <v>75707</v>
      </c>
      <c r="O24" s="134" t="n">
        <v>3722950</v>
      </c>
    </row>
    <row r="25" customFormat="false" ht="12.75" hidden="false" customHeight="false" outlineLevel="0" collapsed="false">
      <c r="A25" s="162" t="s">
        <v>206</v>
      </c>
      <c r="B25" s="132" t="n">
        <v>3586199</v>
      </c>
      <c r="C25" s="132" t="n">
        <v>3273</v>
      </c>
      <c r="D25" s="132" t="n">
        <v>35706</v>
      </c>
      <c r="E25" s="132" t="n">
        <v>1771</v>
      </c>
      <c r="F25" s="133" t="n">
        <v>3626949</v>
      </c>
      <c r="G25" s="161"/>
      <c r="H25" s="161"/>
      <c r="I25" s="161"/>
      <c r="J25" s="161"/>
      <c r="K25" s="161"/>
      <c r="L25" s="161"/>
      <c r="M25" s="161"/>
      <c r="N25" s="132" t="n">
        <v>76585</v>
      </c>
      <c r="O25" s="134" t="n">
        <v>3703534</v>
      </c>
    </row>
    <row r="26" customFormat="false" ht="12.75" hidden="false" customHeight="false" outlineLevel="0" collapsed="false">
      <c r="A26" s="162" t="s">
        <v>207</v>
      </c>
      <c r="B26" s="132" t="n">
        <v>3644233</v>
      </c>
      <c r="C26" s="132" t="n">
        <v>7035</v>
      </c>
      <c r="D26" s="132" t="n">
        <v>34994</v>
      </c>
      <c r="E26" s="132" t="n">
        <v>1672</v>
      </c>
      <c r="F26" s="133" t="n">
        <v>3687934</v>
      </c>
      <c r="G26" s="161"/>
      <c r="H26" s="161"/>
      <c r="I26" s="161"/>
      <c r="J26" s="161"/>
      <c r="K26" s="161"/>
      <c r="L26" s="161"/>
      <c r="M26" s="161"/>
      <c r="N26" s="132" t="n">
        <v>84970</v>
      </c>
      <c r="O26" s="134" t="n">
        <v>3772904</v>
      </c>
    </row>
    <row r="27" customFormat="false" ht="12.75" hidden="false" customHeight="false" outlineLevel="0" collapsed="false">
      <c r="A27" s="162" t="s">
        <v>208</v>
      </c>
      <c r="B27" s="132" t="n">
        <v>3784442</v>
      </c>
      <c r="C27" s="132" t="n">
        <v>6047</v>
      </c>
      <c r="D27" s="132" t="n">
        <v>39462</v>
      </c>
      <c r="E27" s="132" t="n">
        <v>1582</v>
      </c>
      <c r="F27" s="133" t="n">
        <v>3831533</v>
      </c>
      <c r="G27" s="161"/>
      <c r="H27" s="161"/>
      <c r="I27" s="161"/>
      <c r="J27" s="161"/>
      <c r="K27" s="161"/>
      <c r="L27" s="161"/>
      <c r="M27" s="161"/>
      <c r="N27" s="132" t="n">
        <v>68631</v>
      </c>
      <c r="O27" s="134" t="n">
        <v>3900164</v>
      </c>
    </row>
    <row r="28" customFormat="false" ht="12.75" hidden="false" customHeight="false" outlineLevel="0" collapsed="false">
      <c r="A28" s="162" t="s">
        <v>209</v>
      </c>
      <c r="B28" s="132" t="n">
        <v>3882308</v>
      </c>
      <c r="C28" s="132" t="n">
        <v>2877</v>
      </c>
      <c r="D28" s="132" t="n">
        <v>42502</v>
      </c>
      <c r="E28" s="132" t="n">
        <v>1361</v>
      </c>
      <c r="F28" s="133" t="n">
        <v>3929048</v>
      </c>
      <c r="G28" s="161"/>
      <c r="H28" s="161"/>
      <c r="I28" s="161"/>
      <c r="J28" s="161"/>
      <c r="K28" s="161"/>
      <c r="L28" s="161"/>
      <c r="M28" s="161"/>
      <c r="N28" s="132" t="n">
        <v>66800</v>
      </c>
      <c r="O28" s="134" t="n">
        <v>3995848</v>
      </c>
    </row>
    <row r="29" customFormat="false" ht="12.75" hidden="false" customHeight="false" outlineLevel="0" collapsed="false">
      <c r="A29" s="162" t="s">
        <v>210</v>
      </c>
      <c r="B29" s="132" t="n">
        <v>4090194</v>
      </c>
      <c r="C29" s="132" t="n">
        <v>1551</v>
      </c>
      <c r="D29" s="132" t="n">
        <v>37898</v>
      </c>
      <c r="E29" s="132" t="n">
        <v>1297</v>
      </c>
      <c r="F29" s="133" t="n">
        <v>4130940</v>
      </c>
      <c r="G29" s="161"/>
      <c r="H29" s="161"/>
      <c r="I29" s="161"/>
      <c r="J29" s="161"/>
      <c r="K29" s="161"/>
      <c r="L29" s="161"/>
      <c r="M29" s="161"/>
      <c r="N29" s="132" t="n">
        <v>51988</v>
      </c>
      <c r="O29" s="134" t="n">
        <v>4182928</v>
      </c>
    </row>
    <row r="30" customFormat="false" ht="12.75" hidden="false" customHeight="false" outlineLevel="0" collapsed="false">
      <c r="A30" s="162" t="s">
        <v>211</v>
      </c>
      <c r="B30" s="132" t="n">
        <v>4402145</v>
      </c>
      <c r="C30" s="132" t="n">
        <v>1699</v>
      </c>
      <c r="D30" s="132" t="n">
        <v>33383</v>
      </c>
      <c r="E30" s="132" t="n">
        <v>1029</v>
      </c>
      <c r="F30" s="133" t="n">
        <v>4438256</v>
      </c>
      <c r="G30" s="161"/>
      <c r="H30" s="161"/>
      <c r="I30" s="161"/>
      <c r="J30" s="161"/>
      <c r="K30" s="161"/>
      <c r="L30" s="161"/>
      <c r="M30" s="161"/>
      <c r="N30" s="132" t="n">
        <v>54040</v>
      </c>
      <c r="O30" s="134" t="n">
        <v>4492296</v>
      </c>
    </row>
    <row r="31" customFormat="false" ht="12.75" hidden="false" customHeight="false" outlineLevel="0" collapsed="false">
      <c r="A31" s="162"/>
      <c r="B31" s="132"/>
      <c r="C31" s="132"/>
      <c r="D31" s="132"/>
      <c r="E31" s="132"/>
      <c r="F31" s="133"/>
      <c r="G31" s="132"/>
      <c r="H31" s="132"/>
      <c r="I31" s="132"/>
      <c r="J31" s="132"/>
      <c r="K31" s="132"/>
      <c r="L31" s="132"/>
      <c r="M31" s="132"/>
      <c r="N31" s="132"/>
      <c r="O31" s="134"/>
    </row>
    <row r="32" customFormat="false" ht="12.75" hidden="false" customHeight="false" outlineLevel="0" collapsed="false">
      <c r="A32" s="160" t="s">
        <v>212</v>
      </c>
      <c r="B32" s="132"/>
      <c r="C32" s="132"/>
      <c r="D32" s="132"/>
      <c r="E32" s="132"/>
      <c r="F32" s="133"/>
      <c r="G32" s="132"/>
      <c r="H32" s="132"/>
      <c r="I32" s="132"/>
      <c r="J32" s="132"/>
      <c r="K32" s="132"/>
      <c r="L32" s="132"/>
      <c r="M32" s="132"/>
      <c r="N32" s="132"/>
      <c r="O32" s="134"/>
    </row>
    <row r="33" customFormat="false" ht="12.75" hidden="false" customHeight="false" outlineLevel="0" collapsed="false">
      <c r="A33" s="162" t="s">
        <v>200</v>
      </c>
      <c r="B33" s="132" t="n">
        <v>4547940</v>
      </c>
      <c r="C33" s="132" t="n">
        <v>5154</v>
      </c>
      <c r="D33" s="132" t="n">
        <v>34504</v>
      </c>
      <c r="E33" s="132" t="n">
        <v>1041</v>
      </c>
      <c r="F33" s="133" t="n">
        <v>4588639</v>
      </c>
      <c r="G33" s="161"/>
      <c r="H33" s="161"/>
      <c r="I33" s="161"/>
      <c r="J33" s="161"/>
      <c r="K33" s="161"/>
      <c r="L33" s="161"/>
      <c r="M33" s="161"/>
      <c r="N33" s="132" t="n">
        <v>67155</v>
      </c>
      <c r="O33" s="134" t="n">
        <v>4655794</v>
      </c>
    </row>
    <row r="34" customFormat="false" ht="12.75" hidden="false" customHeight="false" outlineLevel="0" collapsed="false">
      <c r="A34" s="162" t="s">
        <v>201</v>
      </c>
      <c r="B34" s="132" t="n">
        <v>4566688</v>
      </c>
      <c r="C34" s="132" t="n">
        <v>4604</v>
      </c>
      <c r="D34" s="132" t="n">
        <v>33089</v>
      </c>
      <c r="E34" s="132" t="n">
        <v>1059</v>
      </c>
      <c r="F34" s="133" t="n">
        <v>4605440</v>
      </c>
      <c r="G34" s="161"/>
      <c r="H34" s="161"/>
      <c r="I34" s="161"/>
      <c r="J34" s="161"/>
      <c r="K34" s="161"/>
      <c r="L34" s="161"/>
      <c r="M34" s="161"/>
      <c r="N34" s="132" t="n">
        <v>72056</v>
      </c>
      <c r="O34" s="134" t="n">
        <v>4677496</v>
      </c>
    </row>
    <row r="35" customFormat="false" ht="12.75" hidden="false" customHeight="false" outlineLevel="0" collapsed="false">
      <c r="A35" s="162" t="s">
        <v>202</v>
      </c>
      <c r="B35" s="132" t="n">
        <v>4673480</v>
      </c>
      <c r="C35" s="132" t="n">
        <v>4158</v>
      </c>
      <c r="D35" s="132" t="n">
        <v>36492</v>
      </c>
      <c r="E35" s="132" t="n">
        <v>1858</v>
      </c>
      <c r="F35" s="133" t="n">
        <v>4715988</v>
      </c>
      <c r="G35" s="161"/>
      <c r="H35" s="161"/>
      <c r="I35" s="161"/>
      <c r="J35" s="161"/>
      <c r="K35" s="161"/>
      <c r="L35" s="161"/>
      <c r="M35" s="161"/>
      <c r="N35" s="132" t="n">
        <v>69198</v>
      </c>
      <c r="O35" s="134" t="n">
        <v>4785186</v>
      </c>
    </row>
    <row r="36" customFormat="false" ht="12.75" hidden="false" customHeight="false" outlineLevel="0" collapsed="false">
      <c r="A36" s="162" t="s">
        <v>203</v>
      </c>
      <c r="B36" s="132" t="n">
        <v>4714469</v>
      </c>
      <c r="C36" s="132" t="n">
        <v>4610</v>
      </c>
      <c r="D36" s="132" t="n">
        <v>63171</v>
      </c>
      <c r="E36" s="132" t="n">
        <v>2034</v>
      </c>
      <c r="F36" s="133" t="n">
        <v>4784284</v>
      </c>
      <c r="G36" s="161"/>
      <c r="H36" s="161"/>
      <c r="I36" s="161"/>
      <c r="J36" s="161"/>
      <c r="K36" s="161"/>
      <c r="L36" s="161"/>
      <c r="M36" s="161"/>
      <c r="N36" s="132" t="n">
        <v>77890</v>
      </c>
      <c r="O36" s="134" t="n">
        <v>4862174</v>
      </c>
    </row>
    <row r="37" customFormat="false" ht="12.75" hidden="false" customHeight="false" outlineLevel="0" collapsed="false">
      <c r="A37" s="162" t="s">
        <v>204</v>
      </c>
      <c r="B37" s="132" t="n">
        <v>5057018</v>
      </c>
      <c r="C37" s="132" t="n">
        <v>3033</v>
      </c>
      <c r="D37" s="132" t="n">
        <v>53524</v>
      </c>
      <c r="E37" s="132" t="n">
        <v>2021</v>
      </c>
      <c r="F37" s="133" t="n">
        <v>5115596</v>
      </c>
      <c r="G37" s="161"/>
      <c r="H37" s="161"/>
      <c r="I37" s="161"/>
      <c r="J37" s="161"/>
      <c r="K37" s="161"/>
      <c r="L37" s="161"/>
      <c r="M37" s="161"/>
      <c r="N37" s="132" t="n">
        <v>78595</v>
      </c>
      <c r="O37" s="134" t="n">
        <v>5194191</v>
      </c>
    </row>
    <row r="38" customFormat="false" ht="12.75" hidden="false" customHeight="false" outlineLevel="0" collapsed="false">
      <c r="A38" s="162" t="s">
        <v>205</v>
      </c>
      <c r="B38" s="132" t="n">
        <v>5578251</v>
      </c>
      <c r="C38" s="132" t="n">
        <v>16393</v>
      </c>
      <c r="D38" s="132" t="n">
        <v>40511</v>
      </c>
      <c r="E38" s="132" t="n">
        <v>2274</v>
      </c>
      <c r="F38" s="133" t="n">
        <v>5637429</v>
      </c>
      <c r="G38" s="161"/>
      <c r="H38" s="161"/>
      <c r="I38" s="161"/>
      <c r="J38" s="161"/>
      <c r="K38" s="161"/>
      <c r="L38" s="161"/>
      <c r="M38" s="161"/>
      <c r="N38" s="132" t="n">
        <v>73306</v>
      </c>
      <c r="O38" s="134" t="n">
        <v>5710735</v>
      </c>
    </row>
    <row r="39" customFormat="false" ht="12.75" hidden="false" customHeight="false" outlineLevel="0" collapsed="false">
      <c r="A39" s="162" t="s">
        <v>206</v>
      </c>
      <c r="B39" s="132" t="n">
        <v>5473272</v>
      </c>
      <c r="C39" s="132" t="n">
        <v>16681</v>
      </c>
      <c r="D39" s="132" t="n">
        <v>49928</v>
      </c>
      <c r="E39" s="132" t="n">
        <v>2525</v>
      </c>
      <c r="F39" s="133" t="n">
        <v>5542406</v>
      </c>
      <c r="G39" s="161" t="n">
        <v>0</v>
      </c>
      <c r="H39" s="161" t="n">
        <v>0</v>
      </c>
      <c r="I39" s="161" t="n">
        <v>49689</v>
      </c>
      <c r="J39" s="161" t="n">
        <v>0</v>
      </c>
      <c r="K39" s="161" t="n">
        <v>0</v>
      </c>
      <c r="L39" s="161" t="n">
        <v>0</v>
      </c>
      <c r="M39" s="161" t="n">
        <v>0</v>
      </c>
      <c r="N39" s="132" t="n">
        <v>49689</v>
      </c>
      <c r="O39" s="134" t="n">
        <v>5592095</v>
      </c>
    </row>
    <row r="40" customFormat="false" ht="12.75" hidden="false" customHeight="false" outlineLevel="0" collapsed="false">
      <c r="A40" s="162" t="s">
        <v>207</v>
      </c>
      <c r="B40" s="132" t="n">
        <v>5620752</v>
      </c>
      <c r="C40" s="132" t="n">
        <v>16232</v>
      </c>
      <c r="D40" s="132" t="n">
        <v>52787</v>
      </c>
      <c r="E40" s="132" t="n">
        <v>2518</v>
      </c>
      <c r="F40" s="133" t="n">
        <v>5692289</v>
      </c>
      <c r="G40" s="161" t="n">
        <v>0</v>
      </c>
      <c r="H40" s="161" t="n">
        <v>0</v>
      </c>
      <c r="I40" s="161" t="n">
        <v>52293</v>
      </c>
      <c r="J40" s="161" t="n">
        <v>0</v>
      </c>
      <c r="K40" s="161" t="n">
        <v>0</v>
      </c>
      <c r="L40" s="161" t="n">
        <v>0</v>
      </c>
      <c r="M40" s="161" t="n">
        <v>0</v>
      </c>
      <c r="N40" s="132" t="n">
        <v>52293</v>
      </c>
      <c r="O40" s="134" t="n">
        <v>5744582</v>
      </c>
    </row>
    <row r="41" customFormat="false" ht="12.75" hidden="false" customHeight="false" outlineLevel="0" collapsed="false">
      <c r="A41" s="162" t="s">
        <v>208</v>
      </c>
      <c r="B41" s="132" t="n">
        <v>5989332</v>
      </c>
      <c r="C41" s="132" t="n">
        <v>16217</v>
      </c>
      <c r="D41" s="132" t="n">
        <v>54997</v>
      </c>
      <c r="E41" s="132" t="n">
        <v>2500</v>
      </c>
      <c r="F41" s="133" t="n">
        <v>6063046</v>
      </c>
      <c r="G41" s="161" t="n">
        <v>0</v>
      </c>
      <c r="H41" s="161" t="n">
        <v>0</v>
      </c>
      <c r="I41" s="161" t="n">
        <v>51583</v>
      </c>
      <c r="J41" s="161" t="n">
        <v>0</v>
      </c>
      <c r="K41" s="161" t="n">
        <v>0</v>
      </c>
      <c r="L41" s="161" t="n">
        <v>0</v>
      </c>
      <c r="M41" s="161" t="n">
        <v>0</v>
      </c>
      <c r="N41" s="132" t="n">
        <v>51583</v>
      </c>
      <c r="O41" s="134" t="n">
        <v>6114629</v>
      </c>
    </row>
    <row r="42" customFormat="false" ht="12.75" hidden="false" customHeight="false" outlineLevel="0" collapsed="false">
      <c r="A42" s="162" t="s">
        <v>209</v>
      </c>
      <c r="B42" s="132" t="n">
        <v>6265653</v>
      </c>
      <c r="C42" s="132" t="n">
        <v>14678</v>
      </c>
      <c r="D42" s="132" t="n">
        <v>60480</v>
      </c>
      <c r="E42" s="132" t="n">
        <v>2459</v>
      </c>
      <c r="F42" s="133" t="n">
        <v>6343270</v>
      </c>
      <c r="G42" s="161" t="n">
        <v>0</v>
      </c>
      <c r="H42" s="161" t="n">
        <v>0</v>
      </c>
      <c r="I42" s="161" t="n">
        <v>42978</v>
      </c>
      <c r="J42" s="161" t="n">
        <v>0</v>
      </c>
      <c r="K42" s="161" t="n">
        <v>0</v>
      </c>
      <c r="L42" s="161" t="n">
        <v>0</v>
      </c>
      <c r="M42" s="161" t="n">
        <v>0</v>
      </c>
      <c r="N42" s="132" t="n">
        <v>42978</v>
      </c>
      <c r="O42" s="134" t="n">
        <v>6386248</v>
      </c>
    </row>
    <row r="43" customFormat="false" ht="12.75" hidden="false" customHeight="false" outlineLevel="0" collapsed="false">
      <c r="A43" s="162" t="s">
        <v>210</v>
      </c>
      <c r="B43" s="132" t="n">
        <v>6582761</v>
      </c>
      <c r="C43" s="132" t="n">
        <v>14305</v>
      </c>
      <c r="D43" s="132" t="n">
        <v>59895</v>
      </c>
      <c r="E43" s="132" t="n">
        <v>3379</v>
      </c>
      <c r="F43" s="133" t="n">
        <v>6660340</v>
      </c>
      <c r="G43" s="161" t="n">
        <v>0</v>
      </c>
      <c r="H43" s="161" t="n">
        <v>0</v>
      </c>
      <c r="I43" s="161" t="n">
        <v>44772</v>
      </c>
      <c r="J43" s="161" t="n">
        <v>0</v>
      </c>
      <c r="K43" s="161" t="n">
        <v>0</v>
      </c>
      <c r="L43" s="161" t="n">
        <v>0</v>
      </c>
      <c r="M43" s="161" t="n">
        <v>0</v>
      </c>
      <c r="N43" s="132" t="n">
        <v>44772</v>
      </c>
      <c r="O43" s="134" t="n">
        <v>6705112</v>
      </c>
    </row>
    <row r="44" customFormat="false" ht="12.75" hidden="false" customHeight="false" outlineLevel="0" collapsed="false">
      <c r="A44" s="162" t="s">
        <v>211</v>
      </c>
      <c r="B44" s="132" t="n">
        <v>6898820</v>
      </c>
      <c r="C44" s="132" t="n">
        <v>14171</v>
      </c>
      <c r="D44" s="132" t="n">
        <v>50336</v>
      </c>
      <c r="E44" s="132" t="n">
        <v>3224</v>
      </c>
      <c r="F44" s="133" t="n">
        <v>6966551</v>
      </c>
      <c r="G44" s="161" t="n">
        <v>0</v>
      </c>
      <c r="H44" s="161" t="n">
        <v>18063</v>
      </c>
      <c r="I44" s="161" t="n">
        <v>56769</v>
      </c>
      <c r="J44" s="161" t="n">
        <v>0</v>
      </c>
      <c r="K44" s="161" t="n">
        <v>0</v>
      </c>
      <c r="L44" s="161" t="n">
        <v>0</v>
      </c>
      <c r="M44" s="161" t="n">
        <v>0</v>
      </c>
      <c r="N44" s="132" t="n">
        <v>74832</v>
      </c>
      <c r="O44" s="134" t="n">
        <v>7041383</v>
      </c>
    </row>
    <row r="45" customFormat="false" ht="12.75" hidden="false" customHeight="false" outlineLevel="0" collapsed="false">
      <c r="A45" s="162"/>
      <c r="B45" s="132"/>
      <c r="C45" s="132"/>
      <c r="D45" s="132"/>
      <c r="E45" s="132"/>
      <c r="F45" s="133"/>
      <c r="G45" s="161"/>
      <c r="H45" s="161"/>
      <c r="I45" s="161"/>
      <c r="J45" s="161"/>
      <c r="K45" s="161"/>
      <c r="L45" s="161"/>
      <c r="M45" s="161"/>
      <c r="N45" s="132"/>
      <c r="O45" s="134"/>
    </row>
    <row r="46" customFormat="false" ht="12.75" hidden="false" customHeight="false" outlineLevel="0" collapsed="false">
      <c r="A46" s="160" t="s">
        <v>213</v>
      </c>
      <c r="B46" s="132"/>
      <c r="C46" s="132"/>
      <c r="D46" s="132"/>
      <c r="E46" s="132"/>
      <c r="F46" s="133"/>
      <c r="G46" s="161"/>
      <c r="H46" s="161"/>
      <c r="I46" s="161"/>
      <c r="J46" s="161"/>
      <c r="K46" s="161"/>
      <c r="L46" s="161"/>
      <c r="M46" s="161"/>
      <c r="N46" s="132"/>
      <c r="O46" s="134"/>
    </row>
    <row r="47" customFormat="false" ht="12.75" hidden="false" customHeight="false" outlineLevel="0" collapsed="false">
      <c r="A47" s="162" t="s">
        <v>200</v>
      </c>
      <c r="B47" s="132" t="n">
        <v>6850542</v>
      </c>
      <c r="C47" s="132" t="n">
        <v>12542</v>
      </c>
      <c r="D47" s="132" t="n">
        <v>72705</v>
      </c>
      <c r="E47" s="132" t="n">
        <v>2848</v>
      </c>
      <c r="F47" s="133" t="n">
        <v>6938637</v>
      </c>
      <c r="G47" s="161" t="n">
        <v>0</v>
      </c>
      <c r="H47" s="161" t="n">
        <v>19275</v>
      </c>
      <c r="I47" s="161" t="n">
        <v>67573</v>
      </c>
      <c r="J47" s="161" t="n">
        <v>0</v>
      </c>
      <c r="K47" s="161" t="n">
        <v>0</v>
      </c>
      <c r="L47" s="161" t="n">
        <v>0</v>
      </c>
      <c r="M47" s="161" t="n">
        <v>0</v>
      </c>
      <c r="N47" s="132" t="n">
        <v>86848</v>
      </c>
      <c r="O47" s="134" t="n">
        <v>7025485</v>
      </c>
    </row>
    <row r="48" customFormat="false" ht="12.75" hidden="false" customHeight="false" outlineLevel="0" collapsed="false">
      <c r="A48" s="162" t="s">
        <v>201</v>
      </c>
      <c r="B48" s="132" t="n">
        <v>7072864</v>
      </c>
      <c r="C48" s="132" t="n">
        <v>12465</v>
      </c>
      <c r="D48" s="132" t="n">
        <v>72446</v>
      </c>
      <c r="E48" s="132" t="n">
        <v>2235</v>
      </c>
      <c r="F48" s="133" t="n">
        <v>7160010</v>
      </c>
      <c r="G48" s="161" t="n">
        <v>0</v>
      </c>
      <c r="H48" s="161" t="n">
        <v>22410</v>
      </c>
      <c r="I48" s="161" t="n">
        <v>62313</v>
      </c>
      <c r="J48" s="161" t="n">
        <v>0</v>
      </c>
      <c r="K48" s="161" t="n">
        <v>0</v>
      </c>
      <c r="L48" s="161" t="n">
        <v>0</v>
      </c>
      <c r="M48" s="161" t="n">
        <v>0</v>
      </c>
      <c r="N48" s="132" t="n">
        <v>84723</v>
      </c>
      <c r="O48" s="134" t="n">
        <v>7244733</v>
      </c>
    </row>
    <row r="49" customFormat="false" ht="12.75" hidden="false" customHeight="false" outlineLevel="0" collapsed="false">
      <c r="A49" s="162" t="s">
        <v>202</v>
      </c>
      <c r="B49" s="132" t="n">
        <v>7339436</v>
      </c>
      <c r="C49" s="132" t="n">
        <v>12475</v>
      </c>
      <c r="D49" s="132" t="n">
        <v>70260</v>
      </c>
      <c r="E49" s="132" t="n">
        <v>2464</v>
      </c>
      <c r="F49" s="133" t="n">
        <v>7424635</v>
      </c>
      <c r="G49" s="161" t="n">
        <v>0</v>
      </c>
      <c r="H49" s="161" t="n">
        <v>18852</v>
      </c>
      <c r="I49" s="161" t="n">
        <v>70756</v>
      </c>
      <c r="J49" s="161" t="n">
        <v>0</v>
      </c>
      <c r="K49" s="161" t="n">
        <v>0</v>
      </c>
      <c r="L49" s="161" t="n">
        <v>0</v>
      </c>
      <c r="M49" s="161" t="n">
        <v>0</v>
      </c>
      <c r="N49" s="132" t="n">
        <v>89608</v>
      </c>
      <c r="O49" s="134" t="n">
        <v>7514243</v>
      </c>
    </row>
    <row r="50" customFormat="false" ht="12.75" hidden="false" customHeight="false" outlineLevel="0" collapsed="false">
      <c r="A50" s="162" t="s">
        <v>203</v>
      </c>
      <c r="B50" s="132" t="n">
        <v>7421598</v>
      </c>
      <c r="C50" s="132" t="n">
        <v>10115</v>
      </c>
      <c r="D50" s="132" t="n">
        <v>82180</v>
      </c>
      <c r="E50" s="132" t="n">
        <v>2848</v>
      </c>
      <c r="F50" s="133" t="n">
        <v>7516741</v>
      </c>
      <c r="G50" s="161" t="n">
        <v>0</v>
      </c>
      <c r="H50" s="161" t="n">
        <v>18947</v>
      </c>
      <c r="I50" s="161" t="n">
        <v>69526</v>
      </c>
      <c r="J50" s="161" t="n">
        <v>0</v>
      </c>
      <c r="K50" s="161" t="n">
        <v>0</v>
      </c>
      <c r="L50" s="161" t="n">
        <v>0</v>
      </c>
      <c r="M50" s="161" t="n">
        <v>0</v>
      </c>
      <c r="N50" s="132" t="n">
        <v>88473</v>
      </c>
      <c r="O50" s="134" t="n">
        <v>7605214</v>
      </c>
    </row>
    <row r="51" customFormat="false" ht="12.75" hidden="false" customHeight="false" outlineLevel="0" collapsed="false">
      <c r="A51" s="162" t="s">
        <v>204</v>
      </c>
      <c r="B51" s="132" t="n">
        <v>7738839</v>
      </c>
      <c r="C51" s="132" t="n">
        <v>16340</v>
      </c>
      <c r="D51" s="132" t="n">
        <v>76684</v>
      </c>
      <c r="E51" s="132" t="n">
        <v>3733</v>
      </c>
      <c r="F51" s="133" t="n">
        <v>7835596</v>
      </c>
      <c r="G51" s="161" t="n">
        <v>0</v>
      </c>
      <c r="H51" s="161" t="n">
        <v>19955</v>
      </c>
      <c r="I51" s="161" t="n">
        <v>78136</v>
      </c>
      <c r="J51" s="161" t="n">
        <v>0</v>
      </c>
      <c r="K51" s="161" t="n">
        <v>0</v>
      </c>
      <c r="L51" s="161" t="n">
        <v>0</v>
      </c>
      <c r="M51" s="161" t="n">
        <v>0</v>
      </c>
      <c r="N51" s="132" t="n">
        <v>98091</v>
      </c>
      <c r="O51" s="134" t="n">
        <v>7933687</v>
      </c>
    </row>
    <row r="52" customFormat="false" ht="12.75" hidden="false" customHeight="false" outlineLevel="0" collapsed="false">
      <c r="A52" s="162" t="s">
        <v>205</v>
      </c>
      <c r="B52" s="132" t="n">
        <v>9013269</v>
      </c>
      <c r="C52" s="132" t="n">
        <v>16852</v>
      </c>
      <c r="D52" s="132" t="n">
        <v>75521</v>
      </c>
      <c r="E52" s="132" t="n">
        <v>3996</v>
      </c>
      <c r="F52" s="133" t="n">
        <v>9109638</v>
      </c>
      <c r="G52" s="161" t="n">
        <v>0</v>
      </c>
      <c r="H52" s="161" t="n">
        <v>23775</v>
      </c>
      <c r="I52" s="161" t="n">
        <v>70562</v>
      </c>
      <c r="J52" s="161" t="n">
        <v>0</v>
      </c>
      <c r="K52" s="161" t="n">
        <v>0</v>
      </c>
      <c r="L52" s="161" t="n">
        <v>0</v>
      </c>
      <c r="M52" s="161" t="n">
        <v>0</v>
      </c>
      <c r="N52" s="132" t="n">
        <v>94337</v>
      </c>
      <c r="O52" s="134" t="n">
        <v>9203975</v>
      </c>
    </row>
    <row r="53" customFormat="false" ht="12.75" hidden="false" customHeight="false" outlineLevel="0" collapsed="false">
      <c r="A53" s="162" t="s">
        <v>206</v>
      </c>
      <c r="B53" s="132" t="n">
        <v>9071506</v>
      </c>
      <c r="C53" s="132" t="n">
        <v>18711</v>
      </c>
      <c r="D53" s="132" t="n">
        <v>78338</v>
      </c>
      <c r="E53" s="132" t="n">
        <v>4512</v>
      </c>
      <c r="F53" s="133" t="n">
        <v>9173067</v>
      </c>
      <c r="G53" s="161" t="n">
        <v>0</v>
      </c>
      <c r="H53" s="161" t="n">
        <v>22920</v>
      </c>
      <c r="I53" s="161" t="n">
        <v>66174</v>
      </c>
      <c r="J53" s="161" t="n">
        <v>0</v>
      </c>
      <c r="K53" s="161" t="n">
        <v>0</v>
      </c>
      <c r="L53" s="161" t="n">
        <v>0</v>
      </c>
      <c r="M53" s="161" t="n">
        <v>0</v>
      </c>
      <c r="N53" s="132" t="n">
        <v>89094</v>
      </c>
      <c r="O53" s="134" t="n">
        <v>9262161</v>
      </c>
    </row>
    <row r="54" customFormat="false" ht="12.75" hidden="false" customHeight="false" outlineLevel="0" collapsed="false">
      <c r="A54" s="162" t="s">
        <v>207</v>
      </c>
      <c r="B54" s="132" t="n">
        <v>9418800</v>
      </c>
      <c r="C54" s="132" t="n">
        <v>19078</v>
      </c>
      <c r="D54" s="132" t="n">
        <v>78455</v>
      </c>
      <c r="E54" s="132" t="n">
        <v>4935</v>
      </c>
      <c r="F54" s="133" t="n">
        <v>9521268</v>
      </c>
      <c r="G54" s="161" t="n">
        <v>0</v>
      </c>
      <c r="H54" s="161" t="n">
        <v>22923</v>
      </c>
      <c r="I54" s="161" t="n">
        <v>76025</v>
      </c>
      <c r="J54" s="161" t="n">
        <v>0</v>
      </c>
      <c r="K54" s="161" t="n">
        <v>0</v>
      </c>
      <c r="L54" s="161" t="n">
        <v>0</v>
      </c>
      <c r="M54" s="161" t="n">
        <v>0</v>
      </c>
      <c r="N54" s="132" t="n">
        <v>98948</v>
      </c>
      <c r="O54" s="134" t="n">
        <v>9620216</v>
      </c>
    </row>
    <row r="55" customFormat="false" ht="12.75" hidden="false" customHeight="false" outlineLevel="0" collapsed="false">
      <c r="A55" s="162" t="s">
        <v>208</v>
      </c>
      <c r="B55" s="132" t="n">
        <v>10112761</v>
      </c>
      <c r="C55" s="132" t="n">
        <v>21072</v>
      </c>
      <c r="D55" s="132" t="n">
        <v>84110</v>
      </c>
      <c r="E55" s="132" t="n">
        <v>5389</v>
      </c>
      <c r="F55" s="133" t="n">
        <v>10223332</v>
      </c>
      <c r="G55" s="161" t="n">
        <v>0</v>
      </c>
      <c r="H55" s="161" t="n">
        <v>22906</v>
      </c>
      <c r="I55" s="161" t="n">
        <v>74770</v>
      </c>
      <c r="J55" s="161" t="n">
        <v>0</v>
      </c>
      <c r="K55" s="161" t="n">
        <v>0</v>
      </c>
      <c r="L55" s="161" t="n">
        <v>0</v>
      </c>
      <c r="M55" s="161" t="n">
        <v>0</v>
      </c>
      <c r="N55" s="132" t="n">
        <v>97676</v>
      </c>
      <c r="O55" s="134" t="n">
        <v>10321008</v>
      </c>
    </row>
    <row r="56" customFormat="false" ht="12.75" hidden="false" customHeight="false" outlineLevel="0" collapsed="false">
      <c r="A56" s="162" t="s">
        <v>209</v>
      </c>
      <c r="B56" s="132" t="n">
        <v>10854970</v>
      </c>
      <c r="C56" s="132" t="n">
        <v>19258</v>
      </c>
      <c r="D56" s="132" t="n">
        <v>77311</v>
      </c>
      <c r="E56" s="132" t="n">
        <v>6133</v>
      </c>
      <c r="F56" s="133" t="n">
        <v>10957672</v>
      </c>
      <c r="G56" s="161" t="n">
        <v>0</v>
      </c>
      <c r="H56" s="161" t="n">
        <v>24811</v>
      </c>
      <c r="I56" s="161" t="n">
        <v>87265</v>
      </c>
      <c r="J56" s="161" t="n">
        <v>0</v>
      </c>
      <c r="K56" s="161" t="n">
        <v>0</v>
      </c>
      <c r="L56" s="161" t="n">
        <v>0</v>
      </c>
      <c r="M56" s="161" t="n">
        <v>0</v>
      </c>
      <c r="N56" s="132" t="n">
        <v>112076</v>
      </c>
      <c r="O56" s="134" t="n">
        <v>11069748</v>
      </c>
    </row>
    <row r="57" customFormat="false" ht="12.75" hidden="false" customHeight="false" outlineLevel="0" collapsed="false">
      <c r="A57" s="162" t="s">
        <v>210</v>
      </c>
      <c r="B57" s="132" t="n">
        <v>11144941</v>
      </c>
      <c r="C57" s="132" t="n">
        <v>19145</v>
      </c>
      <c r="D57" s="132" t="n">
        <v>84466</v>
      </c>
      <c r="E57" s="132" t="n">
        <v>6138</v>
      </c>
      <c r="F57" s="133" t="n">
        <v>11254690</v>
      </c>
      <c r="G57" s="161" t="n">
        <v>0</v>
      </c>
      <c r="H57" s="161" t="n">
        <v>24833</v>
      </c>
      <c r="I57" s="161" t="n">
        <v>94070</v>
      </c>
      <c r="J57" s="161" t="n">
        <v>0</v>
      </c>
      <c r="K57" s="161" t="n">
        <v>0</v>
      </c>
      <c r="L57" s="161" t="n">
        <v>0</v>
      </c>
      <c r="M57" s="161" t="n">
        <v>0</v>
      </c>
      <c r="N57" s="132" t="n">
        <v>118903</v>
      </c>
      <c r="O57" s="134" t="n">
        <v>11373593</v>
      </c>
    </row>
    <row r="58" customFormat="false" ht="12.75" hidden="false" customHeight="false" outlineLevel="0" collapsed="false">
      <c r="A58" s="162" t="s">
        <v>211</v>
      </c>
      <c r="B58" s="132" t="n">
        <v>11405785</v>
      </c>
      <c r="C58" s="132" t="n">
        <v>20086</v>
      </c>
      <c r="D58" s="132" t="n">
        <v>80052</v>
      </c>
      <c r="E58" s="132" t="n">
        <v>4181</v>
      </c>
      <c r="F58" s="133" t="n">
        <v>11510104</v>
      </c>
      <c r="G58" s="161" t="n">
        <v>0</v>
      </c>
      <c r="H58" s="161" t="n">
        <v>24814</v>
      </c>
      <c r="I58" s="161" t="n">
        <v>148823</v>
      </c>
      <c r="J58" s="161" t="n">
        <v>0</v>
      </c>
      <c r="K58" s="161" t="n">
        <v>0</v>
      </c>
      <c r="L58" s="161" t="n">
        <v>0</v>
      </c>
      <c r="M58" s="161" t="n">
        <v>0</v>
      </c>
      <c r="N58" s="132" t="n">
        <v>173637</v>
      </c>
      <c r="O58" s="134" t="n">
        <v>11683741</v>
      </c>
    </row>
    <row r="59" customFormat="false" ht="12.75" hidden="false" customHeight="false" outlineLevel="0" collapsed="false">
      <c r="A59" s="162"/>
      <c r="B59" s="132"/>
      <c r="C59" s="132"/>
      <c r="D59" s="132"/>
      <c r="E59" s="132"/>
      <c r="F59" s="133"/>
      <c r="G59" s="161"/>
      <c r="H59" s="161"/>
      <c r="I59" s="161"/>
      <c r="J59" s="161"/>
      <c r="K59" s="161"/>
      <c r="L59" s="161"/>
      <c r="M59" s="161"/>
      <c r="N59" s="132"/>
      <c r="O59" s="134"/>
    </row>
    <row r="60" customFormat="false" ht="12.75" hidden="false" customHeight="false" outlineLevel="0" collapsed="false">
      <c r="A60" s="160" t="s">
        <v>214</v>
      </c>
      <c r="B60" s="132"/>
      <c r="C60" s="132"/>
      <c r="D60" s="132"/>
      <c r="E60" s="132"/>
      <c r="F60" s="133"/>
      <c r="G60" s="161"/>
      <c r="H60" s="161"/>
      <c r="I60" s="161"/>
      <c r="J60" s="161"/>
      <c r="K60" s="161"/>
      <c r="L60" s="161"/>
      <c r="M60" s="161"/>
      <c r="N60" s="132"/>
      <c r="O60" s="134"/>
    </row>
    <row r="61" customFormat="false" ht="12.75" hidden="false" customHeight="false" outlineLevel="0" collapsed="false">
      <c r="A61" s="162" t="s">
        <v>200</v>
      </c>
      <c r="B61" s="132" t="n">
        <v>11331076</v>
      </c>
      <c r="C61" s="132" t="n">
        <v>23465</v>
      </c>
      <c r="D61" s="132" t="n">
        <v>91186</v>
      </c>
      <c r="E61" s="132" t="n">
        <v>5819</v>
      </c>
      <c r="F61" s="133" t="n">
        <v>11451546</v>
      </c>
      <c r="G61" s="161" t="n">
        <v>0</v>
      </c>
      <c r="H61" s="161" t="n">
        <v>25782</v>
      </c>
      <c r="I61" s="161" t="n">
        <v>182942</v>
      </c>
      <c r="J61" s="161" t="n">
        <v>0</v>
      </c>
      <c r="K61" s="161" t="n">
        <v>0</v>
      </c>
      <c r="L61" s="161" t="n">
        <v>0</v>
      </c>
      <c r="M61" s="161" t="n">
        <v>0</v>
      </c>
      <c r="N61" s="132" t="n">
        <v>208724</v>
      </c>
      <c r="O61" s="134" t="n">
        <v>11660270</v>
      </c>
    </row>
    <row r="62" customFormat="false" ht="12.75" hidden="false" customHeight="false" outlineLevel="0" collapsed="false">
      <c r="A62" s="162" t="s">
        <v>201</v>
      </c>
      <c r="B62" s="132" t="n">
        <v>11709298</v>
      </c>
      <c r="C62" s="132" t="n">
        <v>18446</v>
      </c>
      <c r="D62" s="132" t="n">
        <v>106160</v>
      </c>
      <c r="E62" s="132" t="n">
        <v>6032</v>
      </c>
      <c r="F62" s="133" t="n">
        <v>11839936</v>
      </c>
      <c r="G62" s="161" t="n">
        <v>0</v>
      </c>
      <c r="H62" s="161" t="n">
        <v>29777</v>
      </c>
      <c r="I62" s="161" t="n">
        <v>197329</v>
      </c>
      <c r="J62" s="161" t="n">
        <v>0</v>
      </c>
      <c r="K62" s="161" t="n">
        <v>0</v>
      </c>
      <c r="L62" s="161" t="n">
        <v>0</v>
      </c>
      <c r="M62" s="161" t="n">
        <v>0</v>
      </c>
      <c r="N62" s="132" t="n">
        <v>227106</v>
      </c>
      <c r="O62" s="134" t="n">
        <v>12067042</v>
      </c>
    </row>
    <row r="63" customFormat="false" ht="12.75" hidden="false" customHeight="false" outlineLevel="0" collapsed="false">
      <c r="A63" s="162" t="s">
        <v>202</v>
      </c>
      <c r="B63" s="132" t="n">
        <v>11882800</v>
      </c>
      <c r="C63" s="132" t="n">
        <v>45506</v>
      </c>
      <c r="D63" s="132" t="n">
        <v>125467</v>
      </c>
      <c r="E63" s="132" t="n">
        <v>6849</v>
      </c>
      <c r="F63" s="133" t="n">
        <v>12060622</v>
      </c>
      <c r="G63" s="161" t="n">
        <v>0</v>
      </c>
      <c r="H63" s="161" t="n">
        <v>30210</v>
      </c>
      <c r="I63" s="161" t="n">
        <v>197598</v>
      </c>
      <c r="J63" s="161" t="n">
        <v>0</v>
      </c>
      <c r="K63" s="161" t="n">
        <v>0</v>
      </c>
      <c r="L63" s="161" t="n">
        <v>30</v>
      </c>
      <c r="M63" s="161" t="n">
        <v>0</v>
      </c>
      <c r="N63" s="132" t="n">
        <v>227838</v>
      </c>
      <c r="O63" s="134" t="n">
        <v>12288460</v>
      </c>
    </row>
    <row r="64" customFormat="false" ht="12.75" hidden="false" customHeight="false" outlineLevel="0" collapsed="false">
      <c r="A64" s="162" t="s">
        <v>203</v>
      </c>
      <c r="B64" s="132" t="n">
        <v>12520794</v>
      </c>
      <c r="C64" s="132" t="n">
        <v>46256</v>
      </c>
      <c r="D64" s="132" t="n">
        <v>133477</v>
      </c>
      <c r="E64" s="132" t="n">
        <v>11654</v>
      </c>
      <c r="F64" s="133" t="n">
        <v>12712181</v>
      </c>
      <c r="G64" s="161" t="n">
        <v>0</v>
      </c>
      <c r="H64" s="161" t="n">
        <v>36037</v>
      </c>
      <c r="I64" s="161" t="n">
        <v>179503</v>
      </c>
      <c r="J64" s="161" t="n">
        <v>0</v>
      </c>
      <c r="K64" s="161" t="n">
        <v>0</v>
      </c>
      <c r="L64" s="161" t="n">
        <v>30</v>
      </c>
      <c r="M64" s="161" t="n">
        <v>0</v>
      </c>
      <c r="N64" s="132" t="n">
        <v>215570</v>
      </c>
      <c r="O64" s="134" t="n">
        <v>12927751</v>
      </c>
    </row>
    <row r="65" customFormat="false" ht="12.75" hidden="false" customHeight="false" outlineLevel="0" collapsed="false">
      <c r="A65" s="162" t="s">
        <v>204</v>
      </c>
      <c r="B65" s="132" t="n">
        <v>13101030</v>
      </c>
      <c r="C65" s="132" t="n">
        <v>51604</v>
      </c>
      <c r="D65" s="132" t="n">
        <v>142522</v>
      </c>
      <c r="E65" s="132" t="n">
        <v>13425</v>
      </c>
      <c r="F65" s="133" t="n">
        <v>13308581</v>
      </c>
      <c r="G65" s="161" t="n">
        <v>0</v>
      </c>
      <c r="H65" s="161" t="n">
        <v>36487</v>
      </c>
      <c r="I65" s="161" t="n">
        <v>255714</v>
      </c>
      <c r="J65" s="161" t="n">
        <v>0</v>
      </c>
      <c r="K65" s="161" t="n">
        <v>0</v>
      </c>
      <c r="L65" s="161" t="n">
        <v>30</v>
      </c>
      <c r="M65" s="161" t="n">
        <v>0</v>
      </c>
      <c r="N65" s="132" t="n">
        <v>292231</v>
      </c>
      <c r="O65" s="134" t="n">
        <v>13600812</v>
      </c>
    </row>
    <row r="66" customFormat="false" ht="12.75" hidden="false" customHeight="false" outlineLevel="0" collapsed="false">
      <c r="A66" s="162" t="s">
        <v>205</v>
      </c>
      <c r="B66" s="132" t="n">
        <v>13905119</v>
      </c>
      <c r="C66" s="132" t="n">
        <v>70299</v>
      </c>
      <c r="D66" s="132" t="n">
        <v>165091</v>
      </c>
      <c r="E66" s="132" t="n">
        <v>14234</v>
      </c>
      <c r="F66" s="133" t="n">
        <v>14154743</v>
      </c>
      <c r="G66" s="161" t="n">
        <v>0</v>
      </c>
      <c r="H66" s="161" t="n">
        <v>36497</v>
      </c>
      <c r="I66" s="161" t="n">
        <v>215964</v>
      </c>
      <c r="J66" s="161" t="n">
        <v>0</v>
      </c>
      <c r="K66" s="161" t="n">
        <v>0</v>
      </c>
      <c r="L66" s="161" t="n">
        <v>30</v>
      </c>
      <c r="M66" s="161" t="n">
        <v>0</v>
      </c>
      <c r="N66" s="132" t="n">
        <v>252491</v>
      </c>
      <c r="O66" s="134" t="n">
        <v>14407234</v>
      </c>
    </row>
    <row r="67" customFormat="false" ht="13.5" hidden="false" customHeight="false" outlineLevel="0" collapsed="false">
      <c r="A67" s="163"/>
      <c r="B67" s="135"/>
      <c r="C67" s="135"/>
      <c r="D67" s="135"/>
      <c r="E67" s="135"/>
      <c r="F67" s="83"/>
      <c r="G67" s="135"/>
      <c r="H67" s="135"/>
      <c r="I67" s="135"/>
      <c r="J67" s="135"/>
      <c r="K67" s="135"/>
      <c r="L67" s="135"/>
      <c r="M67" s="135"/>
      <c r="N67" s="135"/>
      <c r="O67" s="136"/>
    </row>
    <row r="68" customFormat="false" ht="13.5" hidden="false" customHeight="tru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5"/>
    </row>
    <row r="69" customFormat="false" ht="12.75" hidden="false" customHeight="false" outlineLevel="0" collapsed="false">
      <c r="A69" s="166" t="s">
        <v>252</v>
      </c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7"/>
    </row>
    <row r="70" customFormat="false" ht="12.75" hidden="false" customHeight="false" outlineLevel="0" collapsed="false">
      <c r="A70" s="166" t="s">
        <v>39</v>
      </c>
      <c r="B70" s="166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7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7"/>
      <c r="G71" s="52"/>
      <c r="H71" s="52"/>
      <c r="I71" s="52"/>
      <c r="J71" s="52"/>
      <c r="K71" s="52"/>
      <c r="L71" s="52"/>
      <c r="M71" s="52"/>
      <c r="N71" s="52"/>
      <c r="O71" s="167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7"/>
      <c r="G72" s="52"/>
      <c r="H72" s="52"/>
      <c r="I72" s="52"/>
      <c r="J72" s="52"/>
      <c r="K72" s="52"/>
      <c r="L72" s="52"/>
      <c r="M72" s="52"/>
      <c r="N72" s="52"/>
      <c r="O72" s="167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7"/>
      <c r="G73" s="52"/>
      <c r="H73" s="52"/>
      <c r="I73" s="52"/>
      <c r="J73" s="52"/>
      <c r="K73" s="52"/>
      <c r="L73" s="52"/>
      <c r="M73" s="52"/>
      <c r="N73" s="52"/>
      <c r="O73" s="167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7"/>
      <c r="G74" s="52"/>
      <c r="H74" s="52"/>
      <c r="I74" s="52"/>
      <c r="J74" s="52"/>
      <c r="K74" s="52"/>
      <c r="L74" s="52"/>
      <c r="M74" s="52"/>
      <c r="N74" s="52"/>
      <c r="O74" s="167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7"/>
      <c r="G75" s="52"/>
      <c r="H75" s="52"/>
      <c r="I75" s="52"/>
      <c r="J75" s="52"/>
      <c r="K75" s="52"/>
      <c r="L75" s="52"/>
      <c r="M75" s="52"/>
      <c r="N75" s="52"/>
      <c r="O75" s="167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7"/>
      <c r="G76" s="52"/>
      <c r="H76" s="52"/>
      <c r="I76" s="52"/>
      <c r="J76" s="52"/>
      <c r="K76" s="52"/>
      <c r="L76" s="52"/>
      <c r="M76" s="52"/>
      <c r="N76" s="52"/>
      <c r="O76" s="167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7"/>
      <c r="G77" s="52"/>
      <c r="H77" s="52"/>
      <c r="I77" s="52"/>
      <c r="J77" s="52"/>
      <c r="K77" s="52"/>
      <c r="L77" s="52"/>
      <c r="M77" s="52"/>
      <c r="N77" s="52"/>
      <c r="O77" s="167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7"/>
      <c r="G78" s="52"/>
      <c r="H78" s="52"/>
      <c r="I78" s="52"/>
      <c r="J78" s="52"/>
      <c r="K78" s="52"/>
      <c r="L78" s="52"/>
      <c r="M78" s="52"/>
      <c r="N78" s="52"/>
      <c r="O78" s="167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7"/>
      <c r="G79" s="52"/>
      <c r="H79" s="52"/>
      <c r="I79" s="52"/>
      <c r="J79" s="52"/>
      <c r="K79" s="52"/>
      <c r="L79" s="52"/>
      <c r="M79" s="52"/>
      <c r="N79" s="52"/>
      <c r="O79" s="167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7"/>
      <c r="G80" s="52"/>
      <c r="H80" s="52"/>
      <c r="I80" s="52"/>
      <c r="J80" s="52"/>
      <c r="K80" s="52"/>
      <c r="L80" s="52"/>
      <c r="M80" s="52"/>
      <c r="N80" s="52"/>
      <c r="O80" s="167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7"/>
      <c r="G81" s="52"/>
      <c r="H81" s="52"/>
      <c r="I81" s="52"/>
      <c r="J81" s="52"/>
      <c r="K81" s="52"/>
      <c r="L81" s="52"/>
      <c r="M81" s="52"/>
      <c r="N81" s="52"/>
      <c r="O81" s="167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7"/>
      <c r="G82" s="52"/>
      <c r="H82" s="52"/>
      <c r="I82" s="52"/>
      <c r="J82" s="52"/>
      <c r="K82" s="52"/>
      <c r="L82" s="52"/>
      <c r="M82" s="52"/>
      <c r="N82" s="52"/>
      <c r="O82" s="167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7"/>
      <c r="G83" s="52"/>
      <c r="H83" s="52"/>
      <c r="I83" s="52"/>
      <c r="J83" s="52"/>
      <c r="K83" s="52"/>
      <c r="L83" s="52"/>
      <c r="M83" s="52"/>
      <c r="N83" s="52"/>
      <c r="O83" s="167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7"/>
      <c r="G84" s="52"/>
      <c r="H84" s="52"/>
      <c r="I84" s="52"/>
      <c r="J84" s="52"/>
      <c r="K84" s="52"/>
      <c r="L84" s="52"/>
      <c r="M84" s="52"/>
      <c r="N84" s="52"/>
      <c r="O84" s="167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7"/>
      <c r="G85" s="52"/>
      <c r="H85" s="52"/>
      <c r="I85" s="52"/>
      <c r="J85" s="52"/>
      <c r="K85" s="52"/>
      <c r="L85" s="52"/>
      <c r="M85" s="52"/>
      <c r="N85" s="52"/>
      <c r="O85" s="167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7"/>
      <c r="G86" s="52"/>
      <c r="H86" s="52"/>
      <c r="I86" s="52"/>
      <c r="J86" s="52"/>
      <c r="K86" s="52"/>
      <c r="L86" s="52"/>
      <c r="M86" s="52"/>
      <c r="N86" s="52"/>
      <c r="O86" s="167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7"/>
      <c r="G87" s="52"/>
      <c r="H87" s="52"/>
      <c r="I87" s="52"/>
      <c r="J87" s="52"/>
      <c r="K87" s="52"/>
      <c r="L87" s="52"/>
      <c r="M87" s="52"/>
      <c r="N87" s="52"/>
      <c r="O87" s="167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7"/>
      <c r="G88" s="52"/>
      <c r="H88" s="52"/>
      <c r="I88" s="52"/>
      <c r="J88" s="52"/>
      <c r="K88" s="52"/>
      <c r="L88" s="52"/>
      <c r="M88" s="52"/>
      <c r="N88" s="52"/>
      <c r="O88" s="167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7"/>
      <c r="G89" s="52"/>
      <c r="H89" s="52"/>
      <c r="I89" s="52"/>
      <c r="J89" s="52"/>
      <c r="K89" s="52"/>
      <c r="L89" s="52"/>
      <c r="M89" s="52"/>
      <c r="N89" s="52"/>
      <c r="O89" s="167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7"/>
      <c r="G90" s="52"/>
      <c r="H90" s="52"/>
      <c r="I90" s="52"/>
      <c r="J90" s="52"/>
      <c r="K90" s="52"/>
      <c r="L90" s="52"/>
      <c r="M90" s="52"/>
      <c r="N90" s="52"/>
      <c r="O90" s="167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7"/>
      <c r="G91" s="52"/>
      <c r="H91" s="52"/>
      <c r="I91" s="52"/>
      <c r="J91" s="52"/>
      <c r="K91" s="52"/>
      <c r="L91" s="52"/>
      <c r="M91" s="52"/>
      <c r="N91" s="52"/>
      <c r="O91" s="167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7"/>
      <c r="G92" s="52"/>
      <c r="H92" s="52"/>
      <c r="I92" s="52"/>
      <c r="J92" s="52"/>
      <c r="K92" s="52"/>
      <c r="L92" s="52"/>
      <c r="M92" s="52"/>
      <c r="N92" s="52"/>
      <c r="O92" s="167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7"/>
      <c r="G93" s="52"/>
      <c r="H93" s="52"/>
      <c r="I93" s="52"/>
      <c r="J93" s="52"/>
      <c r="K93" s="52"/>
      <c r="L93" s="52"/>
      <c r="M93" s="52"/>
      <c r="N93" s="52"/>
      <c r="O93" s="167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7"/>
      <c r="G94" s="52"/>
      <c r="H94" s="52"/>
      <c r="I94" s="52"/>
      <c r="J94" s="52"/>
      <c r="K94" s="52"/>
      <c r="L94" s="52"/>
      <c r="M94" s="52"/>
      <c r="N94" s="52"/>
      <c r="O94" s="167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7"/>
      <c r="G95" s="52"/>
      <c r="H95" s="52"/>
      <c r="I95" s="52"/>
      <c r="J95" s="52"/>
      <c r="K95" s="52"/>
      <c r="L95" s="52"/>
      <c r="M95" s="52"/>
      <c r="N95" s="52"/>
      <c r="O95" s="167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7"/>
      <c r="G96" s="52"/>
      <c r="H96" s="52"/>
      <c r="I96" s="52"/>
      <c r="J96" s="52"/>
      <c r="K96" s="52"/>
      <c r="L96" s="52"/>
      <c r="M96" s="52"/>
      <c r="N96" s="52"/>
      <c r="O96" s="167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7"/>
      <c r="G97" s="52"/>
      <c r="H97" s="52"/>
      <c r="I97" s="52"/>
      <c r="J97" s="52"/>
      <c r="K97" s="52"/>
      <c r="L97" s="52"/>
      <c r="M97" s="52"/>
      <c r="N97" s="52"/>
      <c r="O97" s="167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7"/>
      <c r="G98" s="52"/>
      <c r="H98" s="52"/>
      <c r="I98" s="52"/>
      <c r="J98" s="52"/>
      <c r="K98" s="52"/>
      <c r="L98" s="52"/>
      <c r="M98" s="52"/>
      <c r="N98" s="52"/>
      <c r="O98" s="167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7"/>
      <c r="G99" s="52"/>
      <c r="H99" s="52"/>
      <c r="I99" s="52"/>
      <c r="J99" s="52"/>
      <c r="K99" s="52"/>
      <c r="L99" s="52"/>
      <c r="M99" s="52"/>
      <c r="N99" s="52"/>
      <c r="O99" s="167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7"/>
      <c r="G100" s="52"/>
      <c r="H100" s="52"/>
      <c r="I100" s="52"/>
      <c r="J100" s="52"/>
      <c r="K100" s="52"/>
      <c r="L100" s="52"/>
      <c r="M100" s="52"/>
      <c r="N100" s="52"/>
      <c r="O100" s="167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7"/>
      <c r="G101" s="52"/>
      <c r="H101" s="52"/>
      <c r="I101" s="52"/>
      <c r="J101" s="52"/>
      <c r="K101" s="52"/>
      <c r="L101" s="52"/>
      <c r="M101" s="52"/>
      <c r="N101" s="52"/>
      <c r="O101" s="167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7"/>
      <c r="G102" s="52"/>
      <c r="H102" s="52"/>
      <c r="I102" s="52"/>
      <c r="J102" s="52"/>
      <c r="K102" s="52"/>
      <c r="L102" s="52"/>
      <c r="M102" s="52"/>
      <c r="N102" s="52"/>
      <c r="O102" s="167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7"/>
      <c r="G103" s="52"/>
      <c r="H103" s="52"/>
      <c r="I103" s="52"/>
      <c r="J103" s="52"/>
      <c r="K103" s="52"/>
      <c r="L103" s="52"/>
      <c r="M103" s="52"/>
      <c r="N103" s="52"/>
      <c r="O103" s="167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7"/>
      <c r="G104" s="52"/>
      <c r="H104" s="52"/>
      <c r="I104" s="52"/>
      <c r="J104" s="52"/>
      <c r="K104" s="52"/>
      <c r="L104" s="52"/>
      <c r="M104" s="52"/>
      <c r="N104" s="52"/>
      <c r="O104" s="167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7"/>
      <c r="G105" s="52"/>
      <c r="H105" s="52"/>
      <c r="I105" s="52"/>
      <c r="J105" s="52"/>
      <c r="K105" s="52"/>
      <c r="L105" s="52"/>
      <c r="M105" s="52"/>
      <c r="N105" s="52"/>
      <c r="O105" s="167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7"/>
      <c r="G106" s="52"/>
      <c r="H106" s="52"/>
      <c r="I106" s="52"/>
      <c r="J106" s="52"/>
      <c r="K106" s="52"/>
      <c r="L106" s="52"/>
      <c r="M106" s="52"/>
      <c r="N106" s="52"/>
      <c r="O106" s="167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7"/>
      <c r="G107" s="52"/>
      <c r="H107" s="52"/>
      <c r="I107" s="52"/>
      <c r="J107" s="52"/>
      <c r="K107" s="52"/>
      <c r="L107" s="52"/>
      <c r="M107" s="52"/>
      <c r="N107" s="52"/>
      <c r="O107" s="167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7"/>
      <c r="G108" s="52"/>
      <c r="H108" s="52"/>
      <c r="I108" s="52"/>
      <c r="J108" s="52"/>
      <c r="K108" s="52"/>
      <c r="L108" s="52"/>
      <c r="M108" s="52"/>
      <c r="N108" s="52"/>
      <c r="O108" s="167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7"/>
      <c r="G109" s="52"/>
      <c r="H109" s="52"/>
      <c r="I109" s="52"/>
      <c r="J109" s="52"/>
      <c r="K109" s="52"/>
      <c r="L109" s="52"/>
      <c r="M109" s="52"/>
      <c r="N109" s="52"/>
      <c r="O109" s="167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7"/>
      <c r="G110" s="52"/>
      <c r="H110" s="52"/>
      <c r="I110" s="52"/>
      <c r="J110" s="52"/>
      <c r="K110" s="52"/>
      <c r="L110" s="52"/>
      <c r="M110" s="52"/>
      <c r="N110" s="52"/>
      <c r="O110" s="167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7"/>
      <c r="G111" s="52"/>
      <c r="H111" s="52"/>
      <c r="I111" s="52"/>
      <c r="J111" s="52"/>
      <c r="K111" s="52"/>
      <c r="L111" s="52"/>
      <c r="M111" s="52"/>
      <c r="N111" s="52"/>
      <c r="O111" s="167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7"/>
      <c r="G112" s="52"/>
      <c r="H112" s="52"/>
      <c r="I112" s="52"/>
      <c r="J112" s="52"/>
      <c r="K112" s="52"/>
      <c r="L112" s="52"/>
      <c r="M112" s="52"/>
      <c r="N112" s="52"/>
      <c r="O112" s="167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7"/>
      <c r="G113" s="52"/>
      <c r="H113" s="52"/>
      <c r="I113" s="52"/>
      <c r="J113" s="52"/>
      <c r="K113" s="52"/>
      <c r="L113" s="52"/>
      <c r="M113" s="52"/>
      <c r="N113" s="52"/>
      <c r="O113" s="167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7"/>
      <c r="G114" s="52"/>
      <c r="H114" s="52"/>
      <c r="I114" s="52"/>
      <c r="J114" s="52"/>
      <c r="K114" s="52"/>
      <c r="L114" s="52"/>
      <c r="M114" s="52"/>
      <c r="N114" s="52"/>
      <c r="O114" s="167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7"/>
      <c r="G115" s="52"/>
      <c r="H115" s="52"/>
      <c r="I115" s="52"/>
      <c r="J115" s="52"/>
      <c r="K115" s="52"/>
      <c r="L115" s="52"/>
      <c r="M115" s="52"/>
      <c r="N115" s="52"/>
      <c r="O115" s="167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7"/>
      <c r="G116" s="52"/>
      <c r="H116" s="52"/>
      <c r="I116" s="52"/>
      <c r="J116" s="52"/>
      <c r="K116" s="52"/>
      <c r="L116" s="52"/>
      <c r="M116" s="52"/>
      <c r="N116" s="52"/>
      <c r="O116" s="167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7"/>
      <c r="G117" s="52"/>
      <c r="H117" s="52"/>
      <c r="I117" s="52"/>
      <c r="J117" s="52"/>
      <c r="K117" s="52"/>
      <c r="L117" s="52"/>
      <c r="M117" s="52"/>
      <c r="N117" s="52"/>
      <c r="O117" s="167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7"/>
      <c r="G118" s="52"/>
      <c r="H118" s="52"/>
      <c r="I118" s="52"/>
      <c r="J118" s="52"/>
      <c r="K118" s="52"/>
      <c r="L118" s="52"/>
      <c r="M118" s="52"/>
      <c r="N118" s="52"/>
      <c r="O118" s="167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7"/>
      <c r="G119" s="52"/>
      <c r="H119" s="52"/>
      <c r="I119" s="52"/>
      <c r="J119" s="52"/>
      <c r="K119" s="52"/>
      <c r="L119" s="52"/>
      <c r="M119" s="52"/>
      <c r="N119" s="52"/>
      <c r="O119" s="167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7"/>
      <c r="G120" s="52"/>
      <c r="H120" s="52"/>
      <c r="I120" s="52"/>
      <c r="J120" s="52"/>
      <c r="K120" s="52"/>
      <c r="L120" s="52"/>
      <c r="M120" s="52"/>
      <c r="N120" s="52"/>
      <c r="O120" s="167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7"/>
      <c r="G121" s="52"/>
      <c r="H121" s="52"/>
      <c r="I121" s="52"/>
      <c r="J121" s="52"/>
      <c r="K121" s="52"/>
      <c r="L121" s="52"/>
      <c r="M121" s="52"/>
      <c r="N121" s="52"/>
      <c r="O121" s="167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7"/>
      <c r="G122" s="52"/>
      <c r="H122" s="52"/>
      <c r="I122" s="52"/>
      <c r="J122" s="52"/>
      <c r="K122" s="52"/>
      <c r="L122" s="52"/>
      <c r="M122" s="52"/>
      <c r="N122" s="52"/>
      <c r="O122" s="167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7"/>
      <c r="G123" s="52"/>
      <c r="H123" s="52"/>
      <c r="I123" s="52"/>
      <c r="J123" s="52"/>
      <c r="K123" s="52"/>
      <c r="L123" s="52"/>
      <c r="M123" s="52"/>
      <c r="N123" s="52"/>
      <c r="O123" s="167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7"/>
      <c r="G124" s="52"/>
      <c r="H124" s="52"/>
      <c r="I124" s="52"/>
      <c r="J124" s="52"/>
      <c r="K124" s="52"/>
      <c r="L124" s="52"/>
      <c r="M124" s="52"/>
      <c r="N124" s="52"/>
      <c r="O124" s="167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7"/>
      <c r="G125" s="52"/>
      <c r="H125" s="52"/>
      <c r="I125" s="52"/>
      <c r="J125" s="52"/>
      <c r="K125" s="52"/>
      <c r="L125" s="52"/>
      <c r="M125" s="52"/>
      <c r="N125" s="52"/>
      <c r="O125" s="167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7"/>
      <c r="G126" s="52"/>
      <c r="H126" s="52"/>
      <c r="I126" s="52"/>
      <c r="J126" s="52"/>
      <c r="K126" s="52"/>
      <c r="L126" s="52"/>
      <c r="M126" s="52"/>
      <c r="N126" s="52"/>
      <c r="O126" s="167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7"/>
      <c r="G127" s="52"/>
      <c r="H127" s="52"/>
      <c r="I127" s="52"/>
      <c r="J127" s="52"/>
      <c r="K127" s="52"/>
      <c r="L127" s="52"/>
      <c r="M127" s="52"/>
      <c r="N127" s="52"/>
      <c r="O127" s="167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7"/>
      <c r="G128" s="52"/>
      <c r="H128" s="52"/>
      <c r="I128" s="52"/>
      <c r="J128" s="52"/>
      <c r="K128" s="52"/>
      <c r="L128" s="52"/>
      <c r="M128" s="52"/>
      <c r="N128" s="52"/>
      <c r="O128" s="167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7"/>
      <c r="G129" s="52"/>
      <c r="H129" s="52"/>
      <c r="I129" s="52"/>
      <c r="J129" s="52"/>
      <c r="K129" s="52"/>
      <c r="L129" s="52"/>
      <c r="M129" s="52"/>
      <c r="N129" s="52"/>
      <c r="O129" s="167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7"/>
      <c r="G130" s="52"/>
      <c r="H130" s="52"/>
      <c r="I130" s="52"/>
      <c r="J130" s="52"/>
      <c r="K130" s="52"/>
      <c r="L130" s="52"/>
      <c r="M130" s="52"/>
      <c r="N130" s="52"/>
      <c r="O130" s="167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7"/>
      <c r="G131" s="52"/>
      <c r="H131" s="52"/>
      <c r="I131" s="52"/>
      <c r="J131" s="52"/>
      <c r="K131" s="52"/>
      <c r="L131" s="52"/>
      <c r="M131" s="52"/>
      <c r="N131" s="52"/>
      <c r="O131" s="167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32" customFormat="true" ht="18" hidden="false" customHeight="false" outlineLevel="0" collapsed="false">
      <c r="A1" s="340" t="s">
        <v>1193</v>
      </c>
      <c r="B1" s="340"/>
      <c r="C1" s="340"/>
      <c r="D1" s="340"/>
      <c r="E1" s="340"/>
      <c r="F1" s="340"/>
      <c r="G1" s="340"/>
      <c r="H1" s="340"/>
      <c r="I1" s="340"/>
      <c r="J1" s="340"/>
    </row>
    <row r="2" s="132" customFormat="true" ht="18" hidden="false" customHeight="false" outlineLevel="0" collapsed="false">
      <c r="A2" s="340" t="s">
        <v>1148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18" hidden="false" customHeight="false" outlineLevel="0" collapsed="false">
      <c r="A3" s="119" t="s">
        <v>1194</v>
      </c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</row>
    <row r="6" customFormat="false" ht="18.75" hidden="false" customHeight="false" outlineLevel="0" collapsed="false">
      <c r="A6" s="462"/>
      <c r="B6" s="462"/>
      <c r="C6" s="462"/>
      <c r="D6" s="462"/>
      <c r="E6" s="462"/>
      <c r="F6" s="462"/>
      <c r="G6" s="462"/>
      <c r="H6" s="462"/>
      <c r="I6" s="462"/>
      <c r="J6" s="462"/>
    </row>
    <row r="7" customFormat="false" ht="18.75" hidden="false" customHeight="true" outlineLevel="0" collapsed="false">
      <c r="A7" s="547" t="s">
        <v>1151</v>
      </c>
      <c r="B7" s="627" t="s">
        <v>389</v>
      </c>
      <c r="C7" s="627"/>
      <c r="D7" s="627"/>
      <c r="E7" s="627"/>
      <c r="F7" s="627"/>
      <c r="G7" s="627"/>
      <c r="H7" s="627"/>
      <c r="I7" s="627"/>
      <c r="J7" s="627"/>
    </row>
    <row r="8" customFormat="false" ht="12.75" hidden="false" customHeight="false" outlineLevel="0" collapsed="false">
      <c r="A8" s="547"/>
      <c r="B8" s="628"/>
      <c r="C8" s="628"/>
      <c r="D8" s="628"/>
      <c r="E8" s="628"/>
      <c r="F8" s="628"/>
      <c r="G8" s="628"/>
      <c r="H8" s="629" t="s">
        <v>390</v>
      </c>
      <c r="I8" s="628"/>
      <c r="J8" s="628"/>
    </row>
    <row r="9" customFormat="false" ht="12.75" hidden="false" customHeight="false" outlineLevel="0" collapsed="false">
      <c r="A9" s="547"/>
      <c r="B9" s="629"/>
      <c r="C9" s="629" t="s">
        <v>391</v>
      </c>
      <c r="D9" s="629" t="s">
        <v>392</v>
      </c>
      <c r="E9" s="629"/>
      <c r="F9" s="629"/>
      <c r="G9" s="629"/>
      <c r="H9" s="629" t="s">
        <v>393</v>
      </c>
      <c r="I9" s="629"/>
      <c r="J9" s="629"/>
    </row>
    <row r="10" customFormat="false" ht="12.75" hidden="false" customHeight="false" outlineLevel="0" collapsed="false">
      <c r="A10" s="547"/>
      <c r="B10" s="629"/>
      <c r="C10" s="629" t="s">
        <v>394</v>
      </c>
      <c r="D10" s="629" t="s">
        <v>395</v>
      </c>
      <c r="E10" s="629" t="s">
        <v>396</v>
      </c>
      <c r="F10" s="629" t="s">
        <v>397</v>
      </c>
      <c r="G10" s="629"/>
      <c r="H10" s="629" t="s">
        <v>398</v>
      </c>
      <c r="I10" s="629"/>
      <c r="J10" s="629"/>
    </row>
    <row r="11" customFormat="false" ht="12.75" hidden="false" customHeight="false" outlineLevel="0" collapsed="false">
      <c r="A11" s="547"/>
      <c r="B11" s="629" t="s">
        <v>399</v>
      </c>
      <c r="C11" s="629" t="s">
        <v>400</v>
      </c>
      <c r="D11" s="629" t="s">
        <v>371</v>
      </c>
      <c r="E11" s="629" t="s">
        <v>401</v>
      </c>
      <c r="F11" s="629" t="s">
        <v>402</v>
      </c>
      <c r="G11" s="629" t="s">
        <v>403</v>
      </c>
      <c r="H11" s="629" t="s">
        <v>404</v>
      </c>
      <c r="I11" s="629" t="s">
        <v>405</v>
      </c>
      <c r="J11" s="629"/>
    </row>
    <row r="12" customFormat="false" ht="13.5" hidden="false" customHeight="false" outlineLevel="0" collapsed="false">
      <c r="A12" s="547"/>
      <c r="B12" s="630" t="s">
        <v>406</v>
      </c>
      <c r="C12" s="630" t="s">
        <v>407</v>
      </c>
      <c r="D12" s="630" t="s">
        <v>408</v>
      </c>
      <c r="E12" s="630" t="s">
        <v>399</v>
      </c>
      <c r="F12" s="630" t="s">
        <v>409</v>
      </c>
      <c r="G12" s="630" t="s">
        <v>410</v>
      </c>
      <c r="H12" s="630" t="s">
        <v>411</v>
      </c>
      <c r="I12" s="630" t="s">
        <v>412</v>
      </c>
      <c r="J12" s="631" t="s">
        <v>21</v>
      </c>
    </row>
    <row r="13" customFormat="false" ht="16.5" hidden="false" customHeight="false" outlineLevel="0" collapsed="false">
      <c r="A13" s="464"/>
    </row>
    <row r="14" s="352" customFormat="true" ht="15.75" hidden="false" customHeight="false" outlineLevel="0" collapsed="false">
      <c r="A14" s="359" t="s">
        <v>555</v>
      </c>
      <c r="B14" s="350" t="n">
        <v>710775</v>
      </c>
      <c r="C14" s="350" t="n">
        <v>0</v>
      </c>
      <c r="D14" s="350" t="n">
        <v>823871</v>
      </c>
      <c r="E14" s="350" t="n">
        <v>148926</v>
      </c>
      <c r="F14" s="350" t="n">
        <v>0</v>
      </c>
      <c r="G14" s="350" t="n">
        <v>388834</v>
      </c>
      <c r="H14" s="350" t="n">
        <v>-317985</v>
      </c>
      <c r="I14" s="350" t="n">
        <v>0</v>
      </c>
      <c r="J14" s="350" t="n">
        <v>1754421</v>
      </c>
    </row>
    <row r="15" s="352" customFormat="true" ht="15.75" hidden="false" customHeight="false" outlineLevel="0" collapsed="false">
      <c r="A15" s="357"/>
      <c r="B15" s="359"/>
      <c r="C15" s="349"/>
      <c r="D15" s="349"/>
      <c r="E15" s="349"/>
      <c r="F15" s="349"/>
      <c r="G15" s="349"/>
      <c r="H15" s="349"/>
      <c r="I15" s="349"/>
      <c r="J15" s="350"/>
    </row>
    <row r="16" s="352" customFormat="true" ht="15.75" hidden="false" customHeight="false" outlineLevel="0" collapsed="false">
      <c r="A16" s="349" t="s">
        <v>798</v>
      </c>
      <c r="B16" s="349" t="n">
        <v>320000</v>
      </c>
      <c r="C16" s="349" t="n">
        <v>0</v>
      </c>
      <c r="D16" s="349" t="n">
        <v>211776</v>
      </c>
      <c r="E16" s="349" t="n">
        <v>61602</v>
      </c>
      <c r="F16" s="349" t="n">
        <v>0</v>
      </c>
      <c r="G16" s="349" t="n">
        <v>224083</v>
      </c>
      <c r="H16" s="349" t="n">
        <v>570</v>
      </c>
      <c r="I16" s="349" t="n">
        <v>0</v>
      </c>
      <c r="J16" s="350" t="n">
        <v>818031</v>
      </c>
    </row>
    <row r="17" s="352" customFormat="true" ht="15.75" hidden="false" customHeight="false" outlineLevel="0" collapsed="false">
      <c r="A17" s="349" t="s">
        <v>799</v>
      </c>
      <c r="B17" s="349" t="n">
        <v>99840</v>
      </c>
      <c r="C17" s="349" t="n">
        <v>0</v>
      </c>
      <c r="D17" s="349" t="n">
        <v>312095</v>
      </c>
      <c r="E17" s="349" t="n">
        <v>53363</v>
      </c>
      <c r="F17" s="349" t="n">
        <v>0</v>
      </c>
      <c r="G17" s="349" t="n">
        <v>29731</v>
      </c>
      <c r="H17" s="349" t="n">
        <v>-270159</v>
      </c>
      <c r="I17" s="349" t="n">
        <v>0</v>
      </c>
      <c r="J17" s="350" t="n">
        <v>224870</v>
      </c>
    </row>
    <row r="18" s="352" customFormat="true" ht="15.75" hidden="false" customHeight="false" outlineLevel="0" collapsed="false">
      <c r="A18" s="349" t="s">
        <v>800</v>
      </c>
      <c r="B18" s="349" t="n">
        <v>250935</v>
      </c>
      <c r="C18" s="349" t="n">
        <v>0</v>
      </c>
      <c r="D18" s="349" t="n">
        <v>0</v>
      </c>
      <c r="E18" s="349" t="n">
        <v>30996</v>
      </c>
      <c r="F18" s="349" t="n">
        <v>0</v>
      </c>
      <c r="G18" s="349" t="n">
        <v>123301</v>
      </c>
      <c r="H18" s="349" t="n">
        <v>-48396</v>
      </c>
      <c r="I18" s="349" t="n">
        <v>0</v>
      </c>
      <c r="J18" s="350" t="n">
        <v>356836</v>
      </c>
    </row>
    <row r="19" s="352" customFormat="true" ht="15.75" hidden="false" customHeight="false" outlineLevel="0" collapsed="false">
      <c r="A19" s="349" t="s">
        <v>801</v>
      </c>
      <c r="B19" s="349" t="n">
        <v>40000</v>
      </c>
      <c r="C19" s="349" t="n">
        <v>0</v>
      </c>
      <c r="D19" s="349" t="n">
        <v>300000</v>
      </c>
      <c r="E19" s="349" t="n">
        <v>2965</v>
      </c>
      <c r="F19" s="349" t="n">
        <v>0</v>
      </c>
      <c r="G19" s="349" t="n">
        <v>11719</v>
      </c>
      <c r="H19" s="349" t="n">
        <v>0</v>
      </c>
      <c r="I19" s="349" t="n">
        <v>0</v>
      </c>
      <c r="J19" s="350" t="n">
        <v>354684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J20" s="350"/>
    </row>
    <row r="21" s="352" customFormat="true" ht="15.75" hidden="false" customHeight="false" outlineLevel="0" collapsed="false">
      <c r="A21" s="359" t="s">
        <v>1152</v>
      </c>
      <c r="B21" s="350" t="n">
        <v>615265</v>
      </c>
      <c r="C21" s="350" t="n">
        <v>0</v>
      </c>
      <c r="D21" s="350" t="n">
        <v>9225</v>
      </c>
      <c r="E21" s="350" t="n">
        <v>133476</v>
      </c>
      <c r="F21" s="350" t="n">
        <v>0</v>
      </c>
      <c r="G21" s="350" t="n">
        <v>213215</v>
      </c>
      <c r="H21" s="350" t="n">
        <v>7964</v>
      </c>
      <c r="I21" s="350" t="n">
        <v>0</v>
      </c>
      <c r="J21" s="350" t="n">
        <v>979145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49"/>
      <c r="J22" s="350"/>
    </row>
    <row r="23" s="352" customFormat="true" ht="15.75" hidden="false" customHeight="false" outlineLevel="0" collapsed="false">
      <c r="A23" s="349" t="s">
        <v>1153</v>
      </c>
      <c r="B23" s="349" t="n">
        <v>3500</v>
      </c>
      <c r="C23" s="349" t="n">
        <v>0</v>
      </c>
      <c r="D23" s="349" t="n">
        <v>6000</v>
      </c>
      <c r="E23" s="349" t="n">
        <v>1584</v>
      </c>
      <c r="F23" s="349" t="n">
        <v>0</v>
      </c>
      <c r="G23" s="349" t="n">
        <v>423</v>
      </c>
      <c r="H23" s="349" t="n">
        <v>-214</v>
      </c>
      <c r="I23" s="349" t="n">
        <v>0</v>
      </c>
      <c r="J23" s="350" t="n">
        <v>11293</v>
      </c>
    </row>
    <row r="24" s="352" customFormat="true" ht="15.75" hidden="false" customHeight="false" outlineLevel="0" collapsed="false">
      <c r="A24" s="349" t="s">
        <v>1154</v>
      </c>
      <c r="B24" s="349" t="n">
        <v>589765</v>
      </c>
      <c r="C24" s="349" t="n">
        <v>0</v>
      </c>
      <c r="D24" s="349" t="n">
        <v>0</v>
      </c>
      <c r="E24" s="349" t="n">
        <v>85332</v>
      </c>
      <c r="F24" s="349" t="n">
        <v>0</v>
      </c>
      <c r="G24" s="349" t="n">
        <v>101524</v>
      </c>
      <c r="H24" s="349" t="n">
        <v>8178</v>
      </c>
      <c r="I24" s="349" t="n">
        <v>0</v>
      </c>
      <c r="J24" s="350" t="n">
        <v>784799</v>
      </c>
    </row>
    <row r="25" s="352" customFormat="true" ht="15.75" hidden="false" customHeight="false" outlineLevel="0" collapsed="false">
      <c r="A25" s="349" t="s">
        <v>1155</v>
      </c>
      <c r="B25" s="349" t="n">
        <v>22000</v>
      </c>
      <c r="C25" s="349" t="n">
        <v>0</v>
      </c>
      <c r="D25" s="349" t="n">
        <v>3225</v>
      </c>
      <c r="E25" s="349" t="n">
        <v>46560</v>
      </c>
      <c r="F25" s="349" t="n">
        <v>0</v>
      </c>
      <c r="G25" s="349" t="n">
        <v>111268</v>
      </c>
      <c r="H25" s="349" t="n">
        <v>0</v>
      </c>
      <c r="I25" s="349" t="n">
        <v>0</v>
      </c>
      <c r="J25" s="350" t="n">
        <v>183053</v>
      </c>
    </row>
    <row r="26" s="352" customFormat="true" ht="15.75" hidden="false" customHeight="false" outlineLevel="0" collapsed="false">
      <c r="A26" s="349"/>
      <c r="B26" s="349"/>
      <c r="C26" s="349"/>
      <c r="D26" s="349"/>
      <c r="E26" s="349"/>
      <c r="F26" s="349"/>
      <c r="G26" s="349"/>
      <c r="H26" s="349"/>
      <c r="I26" s="349"/>
      <c r="J26" s="350"/>
    </row>
    <row r="27" s="352" customFormat="true" ht="15.75" hidden="false" customHeight="false" outlineLevel="0" collapsed="false">
      <c r="A27" s="359" t="s">
        <v>79</v>
      </c>
      <c r="B27" s="350" t="n">
        <v>10000</v>
      </c>
      <c r="C27" s="350" t="n">
        <v>0</v>
      </c>
      <c r="D27" s="350" t="n">
        <v>0</v>
      </c>
      <c r="E27" s="350" t="n">
        <v>2343</v>
      </c>
      <c r="F27" s="350" t="n">
        <v>0</v>
      </c>
      <c r="G27" s="350" t="n">
        <v>7068</v>
      </c>
      <c r="H27" s="350" t="n">
        <v>0</v>
      </c>
      <c r="I27" s="350" t="n">
        <v>0</v>
      </c>
      <c r="J27" s="350" t="n">
        <v>19411</v>
      </c>
    </row>
    <row r="28" s="352" customFormat="true" ht="15.75" hidden="false" customHeight="false" outlineLevel="0" collapsed="false">
      <c r="A28" s="349"/>
      <c r="B28" s="349"/>
      <c r="C28" s="349"/>
      <c r="D28" s="349"/>
      <c r="E28" s="349"/>
      <c r="F28" s="349"/>
      <c r="G28" s="349"/>
      <c r="H28" s="349"/>
      <c r="I28" s="349"/>
      <c r="J28" s="350"/>
    </row>
    <row r="29" s="352" customFormat="true" ht="15.75" hidden="false" customHeight="false" outlineLevel="0" collapsed="false">
      <c r="A29" s="349" t="s">
        <v>1156</v>
      </c>
      <c r="B29" s="349" t="n">
        <v>10000</v>
      </c>
      <c r="C29" s="349" t="n">
        <v>0</v>
      </c>
      <c r="D29" s="349" t="n">
        <v>0</v>
      </c>
      <c r="E29" s="349" t="n">
        <v>2343</v>
      </c>
      <c r="F29" s="349" t="n">
        <v>0</v>
      </c>
      <c r="G29" s="349" t="n">
        <v>7068</v>
      </c>
      <c r="H29" s="349" t="n">
        <v>0</v>
      </c>
      <c r="I29" s="349" t="n">
        <v>0</v>
      </c>
      <c r="J29" s="350" t="n">
        <v>19411</v>
      </c>
    </row>
    <row r="30" s="352" customFormat="true" ht="15.75" hidden="false" customHeight="false" outlineLevel="0" collapsed="false">
      <c r="A30" s="349"/>
      <c r="B30" s="349"/>
      <c r="C30" s="349"/>
      <c r="D30" s="349"/>
      <c r="E30" s="349"/>
      <c r="F30" s="349"/>
      <c r="G30" s="349"/>
      <c r="H30" s="349"/>
      <c r="I30" s="349"/>
      <c r="J30" s="350"/>
    </row>
    <row r="31" s="352" customFormat="true" ht="15.75" hidden="false" customHeight="false" outlineLevel="0" collapsed="false">
      <c r="A31" s="359" t="s">
        <v>96</v>
      </c>
      <c r="B31" s="350" t="n">
        <v>9000</v>
      </c>
      <c r="C31" s="350" t="n">
        <v>0</v>
      </c>
      <c r="D31" s="350" t="n">
        <v>232</v>
      </c>
      <c r="E31" s="350" t="n">
        <v>997</v>
      </c>
      <c r="F31" s="350" t="n">
        <v>0</v>
      </c>
      <c r="G31" s="350" t="n">
        <v>-8542</v>
      </c>
      <c r="H31" s="350" t="n">
        <v>0</v>
      </c>
      <c r="I31" s="350" t="n">
        <v>0</v>
      </c>
      <c r="J31" s="350" t="n">
        <v>1687</v>
      </c>
    </row>
    <row r="32" s="352" customFormat="true" ht="15.75" hidden="false" customHeight="false" outlineLevel="0" collapsed="false">
      <c r="A32" s="349"/>
      <c r="B32" s="349"/>
      <c r="C32" s="349"/>
      <c r="D32" s="349"/>
      <c r="E32" s="349"/>
      <c r="F32" s="349"/>
      <c r="G32" s="349"/>
      <c r="H32" s="349"/>
      <c r="I32" s="349"/>
      <c r="J32" s="350"/>
    </row>
    <row r="33" s="352" customFormat="true" ht="15.75" hidden="false" customHeight="false" outlineLevel="0" collapsed="false">
      <c r="A33" s="349" t="s">
        <v>1157</v>
      </c>
      <c r="B33" s="349" t="n">
        <v>9000</v>
      </c>
      <c r="C33" s="349" t="n">
        <v>0</v>
      </c>
      <c r="D33" s="349" t="n">
        <v>232</v>
      </c>
      <c r="E33" s="349" t="n">
        <v>997</v>
      </c>
      <c r="F33" s="349" t="n">
        <v>0</v>
      </c>
      <c r="G33" s="349" t="n">
        <v>-8542</v>
      </c>
      <c r="H33" s="349" t="n">
        <v>0</v>
      </c>
      <c r="I33" s="349" t="n">
        <v>0</v>
      </c>
      <c r="J33" s="350" t="n">
        <v>1687</v>
      </c>
    </row>
    <row r="34" customFormat="false" ht="16.5" hidden="false" customHeight="false" outlineLevel="0" collapsed="false">
      <c r="A34" s="357"/>
      <c r="B34" s="349"/>
      <c r="C34" s="349"/>
      <c r="D34" s="349"/>
      <c r="E34" s="349"/>
      <c r="F34" s="349"/>
      <c r="G34" s="349"/>
      <c r="H34" s="349"/>
      <c r="I34" s="349"/>
      <c r="J34" s="349"/>
    </row>
    <row r="35" customFormat="false" ht="16.5" hidden="false" customHeight="false" outlineLevel="0" collapsed="false">
      <c r="A35" s="362" t="s">
        <v>803</v>
      </c>
      <c r="B35" s="362" t="n">
        <v>1345040</v>
      </c>
      <c r="C35" s="362" t="n">
        <v>0</v>
      </c>
      <c r="D35" s="362" t="n">
        <v>833328</v>
      </c>
      <c r="E35" s="362" t="n">
        <v>285742</v>
      </c>
      <c r="F35" s="362" t="n">
        <v>0</v>
      </c>
      <c r="G35" s="362" t="n">
        <v>600575</v>
      </c>
      <c r="H35" s="362" t="n">
        <v>-310021</v>
      </c>
      <c r="I35" s="362" t="n">
        <v>0</v>
      </c>
      <c r="J35" s="362" t="n">
        <v>2754664</v>
      </c>
    </row>
    <row r="36" customFormat="false" ht="13.5" hidden="false" customHeight="false" outlineLevel="0" collapsed="false">
      <c r="B36" s="132"/>
      <c r="C36" s="132"/>
      <c r="D36" s="132"/>
      <c r="E36" s="132"/>
      <c r="F36" s="132"/>
      <c r="G36" s="132"/>
      <c r="H36" s="132"/>
      <c r="I36" s="132"/>
      <c r="J36" s="132"/>
    </row>
    <row r="37" customFormat="false" ht="12.75" hidden="false" customHeight="false" outlineLevel="0" collapsed="false">
      <c r="A37" s="166" t="s">
        <v>215</v>
      </c>
    </row>
    <row r="38" customFormat="false" ht="12.75" hidden="false" customHeight="false" outlineLevel="0" collapsed="false">
      <c r="A38" s="166" t="s">
        <v>39</v>
      </c>
      <c r="B38" s="166"/>
      <c r="C38" s="166"/>
      <c r="D38" s="16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5.7"/>
    <col collapsed="false" customWidth="true" hidden="false" outlineLevel="0" max="4" min="4" style="73" width="16.7"/>
    <col collapsed="false" customWidth="true" hidden="false" outlineLevel="0" max="7" min="5" style="73" width="15.7"/>
    <col collapsed="false" customWidth="true" hidden="false" outlineLevel="0" max="8" min="8" style="73" width="24.7"/>
    <col collapsed="false" customWidth="true" hidden="false" outlineLevel="0" max="9" min="9" style="73" width="15.7"/>
    <col collapsed="false" customWidth="true" hidden="false" outlineLevel="0" max="10" min="10" style="74" width="16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95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148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80"/>
    </row>
    <row r="7" customFormat="false" ht="13.5" hidden="false" customHeight="false" outlineLevel="0" collapsed="false">
      <c r="A7" s="81" t="s">
        <v>175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81"/>
      <c r="B8" s="251"/>
      <c r="C8" s="251"/>
      <c r="D8" s="251"/>
      <c r="E8" s="252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81"/>
      <c r="B9" s="253"/>
      <c r="C9" s="629" t="s">
        <v>391</v>
      </c>
      <c r="D9" s="253" t="s">
        <v>392</v>
      </c>
      <c r="E9" s="255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81"/>
      <c r="B10" s="253"/>
      <c r="C10" s="629" t="s">
        <v>394</v>
      </c>
      <c r="D10" s="253" t="s">
        <v>395</v>
      </c>
      <c r="E10" s="255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81"/>
      <c r="B11" s="253" t="s">
        <v>399</v>
      </c>
      <c r="C11" s="629" t="s">
        <v>400</v>
      </c>
      <c r="D11" s="253" t="s">
        <v>371</v>
      </c>
      <c r="E11" s="255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81"/>
      <c r="B12" s="257" t="s">
        <v>406</v>
      </c>
      <c r="C12" s="630" t="s">
        <v>407</v>
      </c>
      <c r="D12" s="257" t="s">
        <v>408</v>
      </c>
      <c r="E12" s="258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1"/>
    </row>
    <row r="14" customFormat="false" ht="12.75" hidden="false" customHeight="false" outlineLevel="0" collapsed="false">
      <c r="A14" s="92" t="s">
        <v>197</v>
      </c>
      <c r="B14" s="73" t="n">
        <v>217945</v>
      </c>
      <c r="C14" s="260"/>
      <c r="D14" s="73" t="n">
        <v>116487</v>
      </c>
      <c r="E14" s="73" t="n">
        <v>95490</v>
      </c>
      <c r="F14" s="73" t="n">
        <v>12163</v>
      </c>
      <c r="G14" s="73" t="n">
        <v>156964</v>
      </c>
      <c r="H14" s="73" t="n">
        <v>-9792</v>
      </c>
      <c r="I14" s="73" t="n">
        <v>0</v>
      </c>
      <c r="J14" s="74" t="n">
        <v>589257</v>
      </c>
    </row>
    <row r="16" customFormat="false" ht="12.75" hidden="false" customHeight="false" outlineLevel="0" collapsed="false">
      <c r="A16" s="92" t="s">
        <v>198</v>
      </c>
      <c r="B16" s="73" t="n">
        <v>251005</v>
      </c>
      <c r="C16" s="260"/>
      <c r="D16" s="73" t="n">
        <v>148252</v>
      </c>
      <c r="E16" s="73" t="n">
        <v>119840</v>
      </c>
      <c r="F16" s="73" t="n">
        <v>12163</v>
      </c>
      <c r="G16" s="73" t="n">
        <v>256372</v>
      </c>
      <c r="H16" s="73" t="n">
        <v>6348</v>
      </c>
      <c r="I16" s="73" t="n">
        <v>0</v>
      </c>
      <c r="J16" s="74" t="n">
        <v>793980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268775</v>
      </c>
      <c r="C19" s="260"/>
      <c r="D19" s="73" t="n">
        <v>130482</v>
      </c>
      <c r="E19" s="73" t="n">
        <v>119840</v>
      </c>
      <c r="F19" s="73" t="n">
        <v>12163</v>
      </c>
      <c r="G19" s="73" t="n">
        <v>255201</v>
      </c>
      <c r="H19" s="73" t="n">
        <v>4295</v>
      </c>
      <c r="I19" s="73" t="n">
        <v>0</v>
      </c>
      <c r="J19" s="74" t="n">
        <v>790756</v>
      </c>
    </row>
    <row r="20" customFormat="false" ht="12.75" hidden="false" customHeight="false" outlineLevel="0" collapsed="false">
      <c r="A20" s="72" t="s">
        <v>201</v>
      </c>
      <c r="B20" s="73" t="n">
        <v>268775</v>
      </c>
      <c r="C20" s="260"/>
      <c r="D20" s="73" t="n">
        <v>130482</v>
      </c>
      <c r="E20" s="73" t="n">
        <v>119818</v>
      </c>
      <c r="F20" s="73" t="n">
        <v>12163</v>
      </c>
      <c r="G20" s="73" t="n">
        <v>255114</v>
      </c>
      <c r="H20" s="73" t="n">
        <v>5704</v>
      </c>
      <c r="I20" s="73" t="n">
        <v>0</v>
      </c>
      <c r="J20" s="74" t="n">
        <v>792056</v>
      </c>
    </row>
    <row r="21" customFormat="false" ht="12.75" hidden="false" customHeight="false" outlineLevel="0" collapsed="false">
      <c r="A21" s="72" t="s">
        <v>202</v>
      </c>
      <c r="B21" s="73" t="n">
        <v>268775</v>
      </c>
      <c r="C21" s="260"/>
      <c r="D21" s="73" t="n">
        <v>280482</v>
      </c>
      <c r="E21" s="73" t="n">
        <v>119818</v>
      </c>
      <c r="F21" s="73" t="n">
        <v>12163</v>
      </c>
      <c r="G21" s="73" t="n">
        <v>255114</v>
      </c>
      <c r="H21" s="73" t="n">
        <v>4570</v>
      </c>
      <c r="I21" s="73" t="n">
        <v>0</v>
      </c>
      <c r="J21" s="74" t="n">
        <v>940922</v>
      </c>
    </row>
    <row r="22" customFormat="false" ht="12.75" hidden="false" customHeight="false" outlineLevel="0" collapsed="false">
      <c r="A22" s="72" t="s">
        <v>203</v>
      </c>
      <c r="B22" s="73" t="n">
        <v>268775</v>
      </c>
      <c r="C22" s="260"/>
      <c r="D22" s="73" t="n">
        <v>280482</v>
      </c>
      <c r="E22" s="73" t="n">
        <v>119818</v>
      </c>
      <c r="F22" s="73" t="n">
        <v>12163</v>
      </c>
      <c r="G22" s="73" t="n">
        <v>255114</v>
      </c>
      <c r="H22" s="73" t="n">
        <v>4177</v>
      </c>
      <c r="I22" s="73" t="n">
        <v>0</v>
      </c>
      <c r="J22" s="74" t="n">
        <v>940529</v>
      </c>
    </row>
    <row r="23" customFormat="false" ht="12.75" hidden="false" customHeight="false" outlineLevel="0" collapsed="false">
      <c r="A23" s="72" t="s">
        <v>204</v>
      </c>
      <c r="B23" s="73" t="n">
        <v>269275</v>
      </c>
      <c r="C23" s="260"/>
      <c r="D23" s="73" t="n">
        <v>280482</v>
      </c>
      <c r="E23" s="73" t="n">
        <v>119818</v>
      </c>
      <c r="F23" s="73" t="n">
        <v>12163</v>
      </c>
      <c r="G23" s="73" t="n">
        <v>245542</v>
      </c>
      <c r="H23" s="73" t="n">
        <v>14736</v>
      </c>
      <c r="I23" s="73" t="n">
        <v>0</v>
      </c>
      <c r="J23" s="74" t="n">
        <v>942016</v>
      </c>
    </row>
    <row r="24" customFormat="false" ht="12.75" hidden="false" customHeight="false" outlineLevel="0" collapsed="false">
      <c r="A24" s="72" t="s">
        <v>205</v>
      </c>
      <c r="B24" s="73" t="n">
        <v>269275</v>
      </c>
      <c r="C24" s="260"/>
      <c r="D24" s="73" t="n">
        <v>280482</v>
      </c>
      <c r="E24" s="73" t="n">
        <v>105797</v>
      </c>
      <c r="F24" s="73" t="n">
        <v>11995</v>
      </c>
      <c r="G24" s="73" t="n">
        <v>322134</v>
      </c>
      <c r="H24" s="73" t="n">
        <v>37318</v>
      </c>
      <c r="I24" s="73" t="n">
        <v>0</v>
      </c>
      <c r="J24" s="74" t="n">
        <v>1027001</v>
      </c>
    </row>
    <row r="25" customFormat="false" ht="12.75" hidden="false" customHeight="false" outlineLevel="0" collapsed="false">
      <c r="A25" s="72" t="s">
        <v>206</v>
      </c>
      <c r="B25" s="73" t="n">
        <v>270160</v>
      </c>
      <c r="C25" s="260"/>
      <c r="D25" s="73" t="n">
        <v>280482</v>
      </c>
      <c r="E25" s="73" t="n">
        <v>134147</v>
      </c>
      <c r="F25" s="73" t="n">
        <v>11995</v>
      </c>
      <c r="G25" s="73" t="n">
        <v>325435</v>
      </c>
      <c r="H25" s="73" t="n">
        <v>30277</v>
      </c>
      <c r="I25" s="73" t="n">
        <v>0</v>
      </c>
      <c r="J25" s="74" t="n">
        <v>1052496</v>
      </c>
    </row>
    <row r="26" customFormat="false" ht="12.75" hidden="false" customHeight="false" outlineLevel="0" collapsed="false">
      <c r="A26" s="72" t="s">
        <v>207</v>
      </c>
      <c r="B26" s="73" t="n">
        <v>270160</v>
      </c>
      <c r="C26" s="260"/>
      <c r="D26" s="73" t="n">
        <v>280482</v>
      </c>
      <c r="E26" s="73" t="n">
        <v>134147</v>
      </c>
      <c r="F26" s="73" t="n">
        <v>11995</v>
      </c>
      <c r="G26" s="73" t="n">
        <v>325435</v>
      </c>
      <c r="H26" s="73" t="n">
        <v>33292</v>
      </c>
      <c r="I26" s="73" t="n">
        <v>0</v>
      </c>
      <c r="J26" s="74" t="n">
        <v>1055511</v>
      </c>
    </row>
    <row r="27" customFormat="false" ht="12.75" hidden="false" customHeight="false" outlineLevel="0" collapsed="false">
      <c r="A27" s="72" t="s">
        <v>208</v>
      </c>
      <c r="B27" s="73" t="n">
        <v>340310</v>
      </c>
      <c r="C27" s="260"/>
      <c r="D27" s="73" t="n">
        <v>280482</v>
      </c>
      <c r="E27" s="73" t="n">
        <v>134147</v>
      </c>
      <c r="F27" s="73" t="n">
        <v>11995</v>
      </c>
      <c r="G27" s="73" t="n">
        <v>325435</v>
      </c>
      <c r="H27" s="73" t="n">
        <v>21067</v>
      </c>
      <c r="I27" s="73" t="n">
        <v>0</v>
      </c>
      <c r="J27" s="74" t="n">
        <v>1113436</v>
      </c>
    </row>
    <row r="28" customFormat="false" ht="12.75" hidden="false" customHeight="false" outlineLevel="0" collapsed="false">
      <c r="A28" s="72" t="s">
        <v>209</v>
      </c>
      <c r="B28" s="73" t="n">
        <v>340310</v>
      </c>
      <c r="C28" s="260"/>
      <c r="D28" s="73" t="n">
        <v>280482</v>
      </c>
      <c r="E28" s="73" t="n">
        <v>134147</v>
      </c>
      <c r="F28" s="73" t="n">
        <v>11995</v>
      </c>
      <c r="G28" s="73" t="n">
        <v>325435</v>
      </c>
      <c r="H28" s="73" t="n">
        <v>41393</v>
      </c>
      <c r="I28" s="73" t="n">
        <v>0</v>
      </c>
      <c r="J28" s="74" t="n">
        <v>1133762</v>
      </c>
    </row>
    <row r="29" customFormat="false" ht="12.75" hidden="false" customHeight="false" outlineLevel="0" collapsed="false">
      <c r="A29" s="72" t="s">
        <v>210</v>
      </c>
      <c r="B29" s="73" t="n">
        <v>340310</v>
      </c>
      <c r="C29" s="260"/>
      <c r="D29" s="73" t="n">
        <v>330482</v>
      </c>
      <c r="E29" s="73" t="n">
        <v>134147</v>
      </c>
      <c r="F29" s="73" t="n">
        <v>11995</v>
      </c>
      <c r="G29" s="73" t="n">
        <v>324435</v>
      </c>
      <c r="H29" s="73" t="n">
        <v>30042</v>
      </c>
      <c r="I29" s="73" t="n">
        <v>0</v>
      </c>
      <c r="J29" s="74" t="n">
        <v>1171411</v>
      </c>
    </row>
    <row r="30" customFormat="false" ht="12.75" hidden="false" customHeight="false" outlineLevel="0" collapsed="false">
      <c r="A30" s="72" t="s">
        <v>211</v>
      </c>
      <c r="B30" s="73" t="n">
        <v>340310</v>
      </c>
      <c r="C30" s="260"/>
      <c r="D30" s="73" t="n">
        <v>334482</v>
      </c>
      <c r="E30" s="73" t="n">
        <v>146898</v>
      </c>
      <c r="F30" s="73" t="n">
        <v>7046</v>
      </c>
      <c r="G30" s="73" t="n">
        <v>372175</v>
      </c>
      <c r="H30" s="73" t="n">
        <v>41165</v>
      </c>
      <c r="I30" s="73" t="n">
        <v>0</v>
      </c>
      <c r="J30" s="74" t="n">
        <v>1242076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340310</v>
      </c>
      <c r="C33" s="260"/>
      <c r="D33" s="73" t="n">
        <v>341417</v>
      </c>
      <c r="E33" s="73" t="n">
        <v>146898</v>
      </c>
      <c r="F33" s="73" t="n">
        <v>7046</v>
      </c>
      <c r="G33" s="73" t="n">
        <v>372175</v>
      </c>
      <c r="H33" s="73" t="n">
        <v>49974</v>
      </c>
      <c r="I33" s="73" t="n">
        <v>0</v>
      </c>
      <c r="J33" s="74" t="n">
        <v>1257820</v>
      </c>
    </row>
    <row r="34" customFormat="false" ht="12.75" hidden="false" customHeight="false" outlineLevel="0" collapsed="false">
      <c r="A34" s="72" t="s">
        <v>201</v>
      </c>
      <c r="B34" s="73" t="n">
        <v>499310</v>
      </c>
      <c r="C34" s="260"/>
      <c r="D34" s="73" t="n">
        <v>182417</v>
      </c>
      <c r="E34" s="73" t="n">
        <v>147516</v>
      </c>
      <c r="F34" s="73" t="n">
        <v>7046</v>
      </c>
      <c r="G34" s="73" t="n">
        <v>371557</v>
      </c>
      <c r="H34" s="73" t="n">
        <v>36337</v>
      </c>
      <c r="I34" s="73" t="n">
        <v>0</v>
      </c>
      <c r="J34" s="74" t="n">
        <v>1244183</v>
      </c>
    </row>
    <row r="35" customFormat="false" ht="12.75" hidden="false" customHeight="false" outlineLevel="0" collapsed="false">
      <c r="A35" s="72" t="s">
        <v>202</v>
      </c>
      <c r="B35" s="73" t="n">
        <v>499310</v>
      </c>
      <c r="C35" s="260"/>
      <c r="D35" s="73" t="n">
        <v>182417</v>
      </c>
      <c r="E35" s="73" t="n">
        <v>147516</v>
      </c>
      <c r="F35" s="73" t="n">
        <v>7046</v>
      </c>
      <c r="G35" s="73" t="n">
        <v>371557</v>
      </c>
      <c r="H35" s="73" t="n">
        <v>40507</v>
      </c>
      <c r="I35" s="73" t="n">
        <v>0</v>
      </c>
      <c r="J35" s="74" t="n">
        <v>1248353</v>
      </c>
    </row>
    <row r="36" customFormat="false" ht="12.75" hidden="false" customHeight="false" outlineLevel="0" collapsed="false">
      <c r="A36" s="72" t="s">
        <v>203</v>
      </c>
      <c r="B36" s="73" t="n">
        <v>499310</v>
      </c>
      <c r="C36" s="260"/>
      <c r="D36" s="73" t="n">
        <v>289647</v>
      </c>
      <c r="E36" s="73" t="n">
        <v>147516</v>
      </c>
      <c r="F36" s="73" t="n">
        <v>7046</v>
      </c>
      <c r="G36" s="73" t="n">
        <v>371557</v>
      </c>
      <c r="H36" s="73" t="n">
        <v>39801</v>
      </c>
      <c r="I36" s="73" t="n">
        <v>0</v>
      </c>
      <c r="J36" s="74" t="n">
        <v>1354877</v>
      </c>
    </row>
    <row r="37" customFormat="false" ht="12.75" hidden="false" customHeight="false" outlineLevel="0" collapsed="false">
      <c r="A37" s="72" t="s">
        <v>204</v>
      </c>
      <c r="B37" s="73" t="n">
        <v>499310</v>
      </c>
      <c r="C37" s="260"/>
      <c r="D37" s="73" t="n">
        <v>373262</v>
      </c>
      <c r="E37" s="73" t="n">
        <v>147516</v>
      </c>
      <c r="F37" s="73" t="n">
        <v>7046</v>
      </c>
      <c r="G37" s="73" t="n">
        <v>371557</v>
      </c>
      <c r="H37" s="73" t="n">
        <v>26429</v>
      </c>
      <c r="I37" s="73" t="n">
        <v>0</v>
      </c>
      <c r="J37" s="74" t="n">
        <v>1425120</v>
      </c>
    </row>
    <row r="38" customFormat="false" ht="12.75" hidden="false" customHeight="false" outlineLevel="0" collapsed="false">
      <c r="A38" s="72" t="s">
        <v>205</v>
      </c>
      <c r="B38" s="73" t="n">
        <v>533990</v>
      </c>
      <c r="C38" s="260"/>
      <c r="D38" s="73" t="n">
        <v>373262</v>
      </c>
      <c r="E38" s="73" t="n">
        <v>172892</v>
      </c>
      <c r="F38" s="73" t="n">
        <v>7045</v>
      </c>
      <c r="G38" s="73" t="n">
        <v>494291</v>
      </c>
      <c r="H38" s="73" t="n">
        <v>33437</v>
      </c>
      <c r="I38" s="73" t="n">
        <v>0</v>
      </c>
      <c r="J38" s="74" t="n">
        <v>1614917</v>
      </c>
    </row>
    <row r="39" customFormat="false" ht="12.75" hidden="false" customHeight="false" outlineLevel="0" collapsed="false">
      <c r="A39" s="72" t="s">
        <v>206</v>
      </c>
      <c r="B39" s="73" t="n">
        <v>551595</v>
      </c>
      <c r="C39" s="260"/>
      <c r="D39" s="73" t="n">
        <v>373262</v>
      </c>
      <c r="E39" s="73" t="n">
        <v>176285</v>
      </c>
      <c r="F39" s="73" t="n">
        <v>7045</v>
      </c>
      <c r="G39" s="73" t="n">
        <v>479090</v>
      </c>
      <c r="H39" s="73" t="n">
        <v>60242</v>
      </c>
      <c r="I39" s="73" t="n">
        <v>0</v>
      </c>
      <c r="J39" s="74" t="n">
        <v>1647519</v>
      </c>
    </row>
    <row r="40" customFormat="false" ht="12.75" hidden="false" customHeight="false" outlineLevel="0" collapsed="false">
      <c r="A40" s="72" t="s">
        <v>207</v>
      </c>
      <c r="B40" s="73" t="n">
        <v>551595</v>
      </c>
      <c r="C40" s="260"/>
      <c r="D40" s="73" t="n">
        <v>403262</v>
      </c>
      <c r="E40" s="73" t="n">
        <v>176285</v>
      </c>
      <c r="F40" s="73" t="n">
        <v>12560</v>
      </c>
      <c r="G40" s="73" t="n">
        <v>479090</v>
      </c>
      <c r="H40" s="73" t="n">
        <v>58449</v>
      </c>
      <c r="I40" s="73" t="n">
        <v>0</v>
      </c>
      <c r="J40" s="74" t="n">
        <v>1681241</v>
      </c>
    </row>
    <row r="41" customFormat="false" ht="12.75" hidden="false" customHeight="false" outlineLevel="0" collapsed="false">
      <c r="A41" s="72" t="s">
        <v>208</v>
      </c>
      <c r="B41" s="73" t="n">
        <v>551595</v>
      </c>
      <c r="C41" s="260"/>
      <c r="D41" s="73" t="n">
        <v>407762</v>
      </c>
      <c r="E41" s="73" t="n">
        <v>176285</v>
      </c>
      <c r="F41" s="73" t="n">
        <v>12560</v>
      </c>
      <c r="G41" s="73" t="n">
        <v>479090</v>
      </c>
      <c r="H41" s="73" t="n">
        <v>48578</v>
      </c>
      <c r="I41" s="73" t="n">
        <v>0</v>
      </c>
      <c r="J41" s="74" t="n">
        <v>1675870</v>
      </c>
    </row>
    <row r="42" customFormat="false" ht="12.75" hidden="false" customHeight="false" outlineLevel="0" collapsed="false">
      <c r="A42" s="72" t="s">
        <v>209</v>
      </c>
      <c r="B42" s="73" t="n">
        <v>551595</v>
      </c>
      <c r="C42" s="260"/>
      <c r="D42" s="73" t="n">
        <v>409762</v>
      </c>
      <c r="E42" s="73" t="n">
        <v>176285</v>
      </c>
      <c r="F42" s="73" t="n">
        <v>12560</v>
      </c>
      <c r="G42" s="73" t="n">
        <v>478646</v>
      </c>
      <c r="H42" s="73" t="n">
        <v>30169</v>
      </c>
      <c r="I42" s="73" t="n">
        <v>0</v>
      </c>
      <c r="J42" s="74" t="n">
        <v>1659017</v>
      </c>
    </row>
    <row r="43" customFormat="false" ht="12.75" hidden="false" customHeight="false" outlineLevel="0" collapsed="false">
      <c r="A43" s="72" t="s">
        <v>210</v>
      </c>
      <c r="B43" s="73" t="n">
        <v>591595</v>
      </c>
      <c r="C43" s="260"/>
      <c r="D43" s="73" t="n">
        <v>459762</v>
      </c>
      <c r="E43" s="73" t="n">
        <v>176442</v>
      </c>
      <c r="F43" s="73" t="n">
        <v>0</v>
      </c>
      <c r="G43" s="73" t="n">
        <v>491840</v>
      </c>
      <c r="H43" s="73" t="n">
        <v>-11585</v>
      </c>
      <c r="I43" s="73" t="n">
        <v>0</v>
      </c>
      <c r="J43" s="74" t="n">
        <v>1708054</v>
      </c>
    </row>
    <row r="44" customFormat="false" ht="12.75" hidden="false" customHeight="false" outlineLevel="0" collapsed="false">
      <c r="A44" s="72" t="s">
        <v>211</v>
      </c>
      <c r="B44" s="73" t="n">
        <v>1029605</v>
      </c>
      <c r="C44" s="260"/>
      <c r="D44" s="73" t="n">
        <v>559762</v>
      </c>
      <c r="E44" s="73" t="n">
        <v>212223</v>
      </c>
      <c r="F44" s="73" t="n">
        <v>0</v>
      </c>
      <c r="G44" s="73" t="n">
        <v>343657</v>
      </c>
      <c r="H44" s="73" t="n">
        <v>-25046</v>
      </c>
      <c r="I44" s="73" t="n">
        <v>0</v>
      </c>
      <c r="J44" s="74" t="n">
        <v>2120201</v>
      </c>
    </row>
    <row r="46" customFormat="false" ht="12.75" hidden="false" customHeight="false" outlineLevel="0" collapsed="false">
      <c r="A46" s="92" t="s">
        <v>213</v>
      </c>
    </row>
    <row r="47" customFormat="false" ht="12.75" hidden="false" customHeight="false" outlineLevel="0" collapsed="false">
      <c r="A47" s="72" t="s">
        <v>200</v>
      </c>
      <c r="B47" s="73" t="n">
        <v>1034105</v>
      </c>
      <c r="C47" s="260"/>
      <c r="D47" s="73" t="n">
        <v>573262</v>
      </c>
      <c r="E47" s="73" t="n">
        <v>212223</v>
      </c>
      <c r="F47" s="73" t="n">
        <v>0</v>
      </c>
      <c r="G47" s="73" t="n">
        <v>343657</v>
      </c>
      <c r="H47" s="73" t="n">
        <v>10520</v>
      </c>
      <c r="I47" s="73" t="n">
        <v>0</v>
      </c>
      <c r="J47" s="74" t="n">
        <v>2173767</v>
      </c>
    </row>
    <row r="48" customFormat="false" ht="12.75" hidden="false" customHeight="false" outlineLevel="0" collapsed="false">
      <c r="A48" s="72" t="s">
        <v>201</v>
      </c>
      <c r="B48" s="73" t="n">
        <v>1034105</v>
      </c>
      <c r="C48" s="260"/>
      <c r="D48" s="73" t="n">
        <v>623262</v>
      </c>
      <c r="E48" s="73" t="n">
        <v>212223</v>
      </c>
      <c r="F48" s="73" t="n">
        <v>0</v>
      </c>
      <c r="G48" s="73" t="n">
        <v>343657</v>
      </c>
      <c r="H48" s="73" t="n">
        <v>33702</v>
      </c>
      <c r="I48" s="73" t="n">
        <v>0</v>
      </c>
      <c r="J48" s="74" t="n">
        <v>2246949</v>
      </c>
    </row>
    <row r="49" customFormat="false" ht="12.75" hidden="false" customHeight="false" outlineLevel="0" collapsed="false">
      <c r="A49" s="72" t="s">
        <v>202</v>
      </c>
      <c r="B49" s="73" t="n">
        <v>1034105</v>
      </c>
      <c r="C49" s="260"/>
      <c r="D49" s="73" t="n">
        <v>627262</v>
      </c>
      <c r="E49" s="73" t="n">
        <v>212223</v>
      </c>
      <c r="F49" s="73" t="n">
        <v>0</v>
      </c>
      <c r="G49" s="73" t="n">
        <v>343657</v>
      </c>
      <c r="H49" s="73" t="n">
        <v>-74318</v>
      </c>
      <c r="I49" s="73" t="n">
        <v>0</v>
      </c>
      <c r="J49" s="74" t="n">
        <v>2142929</v>
      </c>
    </row>
    <row r="50" customFormat="false" ht="12.75" hidden="false" customHeight="false" outlineLevel="0" collapsed="false">
      <c r="A50" s="72" t="s">
        <v>203</v>
      </c>
      <c r="B50" s="73" t="n">
        <v>1034105</v>
      </c>
      <c r="C50" s="260"/>
      <c r="D50" s="73" t="n">
        <v>627262</v>
      </c>
      <c r="E50" s="73" t="n">
        <v>212223</v>
      </c>
      <c r="F50" s="73" t="n">
        <v>0</v>
      </c>
      <c r="G50" s="73" t="n">
        <v>343657</v>
      </c>
      <c r="H50" s="73" t="n">
        <v>-12682</v>
      </c>
      <c r="I50" s="73" t="n">
        <v>0</v>
      </c>
      <c r="J50" s="74" t="n">
        <v>2204565</v>
      </c>
    </row>
    <row r="51" customFormat="false" ht="12.75" hidden="false" customHeight="false" outlineLevel="0" collapsed="false">
      <c r="A51" s="72" t="s">
        <v>204</v>
      </c>
      <c r="B51" s="73" t="n">
        <v>1034105</v>
      </c>
      <c r="C51" s="260"/>
      <c r="D51" s="73" t="n">
        <v>687262</v>
      </c>
      <c r="E51" s="73" t="n">
        <v>212223</v>
      </c>
      <c r="F51" s="73" t="n">
        <v>0</v>
      </c>
      <c r="G51" s="73" t="n">
        <v>343657</v>
      </c>
      <c r="H51" s="73" t="n">
        <v>-104702</v>
      </c>
      <c r="I51" s="73" t="n">
        <v>0</v>
      </c>
      <c r="J51" s="74" t="n">
        <v>2172545</v>
      </c>
    </row>
    <row r="52" customFormat="false" ht="12.75" hidden="false" customHeight="false" outlineLevel="0" collapsed="false">
      <c r="A52" s="72" t="s">
        <v>205</v>
      </c>
      <c r="B52" s="73" t="n">
        <v>1034105</v>
      </c>
      <c r="C52" s="260"/>
      <c r="D52" s="73" t="n">
        <v>727262</v>
      </c>
      <c r="E52" s="73" t="n">
        <v>231909</v>
      </c>
      <c r="F52" s="73" t="n">
        <v>0</v>
      </c>
      <c r="G52" s="73" t="n">
        <v>394412</v>
      </c>
      <c r="H52" s="73" t="n">
        <v>-184145</v>
      </c>
      <c r="I52" s="73" t="n">
        <v>0</v>
      </c>
      <c r="J52" s="74" t="n">
        <v>2203543</v>
      </c>
    </row>
    <row r="53" customFormat="false" ht="12.75" hidden="false" customHeight="false" outlineLevel="0" collapsed="false">
      <c r="A53" s="72" t="s">
        <v>206</v>
      </c>
      <c r="B53" s="73" t="n">
        <v>1034105</v>
      </c>
      <c r="C53" s="260"/>
      <c r="D53" s="73" t="n">
        <v>729262</v>
      </c>
      <c r="E53" s="73" t="n">
        <v>231909</v>
      </c>
      <c r="F53" s="73" t="n">
        <v>0</v>
      </c>
      <c r="G53" s="73" t="n">
        <v>394412</v>
      </c>
      <c r="H53" s="73" t="n">
        <v>-241679</v>
      </c>
      <c r="I53" s="73" t="n">
        <v>0</v>
      </c>
      <c r="J53" s="74" t="n">
        <v>2148009</v>
      </c>
    </row>
    <row r="54" customFormat="false" ht="12.75" hidden="false" customHeight="false" outlineLevel="0" collapsed="false">
      <c r="A54" s="72" t="s">
        <v>207</v>
      </c>
      <c r="B54" s="73" t="n">
        <v>1034105</v>
      </c>
      <c r="C54" s="260"/>
      <c r="D54" s="73" t="n">
        <v>749262</v>
      </c>
      <c r="E54" s="73" t="n">
        <v>231909</v>
      </c>
      <c r="F54" s="73" t="n">
        <v>0</v>
      </c>
      <c r="G54" s="73" t="n">
        <v>393412</v>
      </c>
      <c r="H54" s="73" t="n">
        <v>-326910</v>
      </c>
      <c r="I54" s="73" t="n">
        <v>0</v>
      </c>
      <c r="J54" s="74" t="n">
        <v>2081778</v>
      </c>
    </row>
    <row r="55" customFormat="false" ht="12.75" hidden="false" customHeight="false" outlineLevel="0" collapsed="false">
      <c r="A55" s="72" t="s">
        <v>208</v>
      </c>
      <c r="B55" s="73" t="n">
        <v>1345040</v>
      </c>
      <c r="C55" s="260"/>
      <c r="D55" s="73" t="n">
        <v>438327</v>
      </c>
      <c r="E55" s="73" t="n">
        <v>231909</v>
      </c>
      <c r="F55" s="73" t="n">
        <v>0</v>
      </c>
      <c r="G55" s="73" t="n">
        <v>384681</v>
      </c>
      <c r="H55" s="73" t="n">
        <v>-325892</v>
      </c>
      <c r="I55" s="73" t="n">
        <v>0</v>
      </c>
      <c r="J55" s="74" t="n">
        <v>2074065</v>
      </c>
    </row>
    <row r="56" customFormat="false" ht="12.75" hidden="false" customHeight="false" outlineLevel="0" collapsed="false">
      <c r="A56" s="72" t="s">
        <v>209</v>
      </c>
      <c r="B56" s="73" t="n">
        <v>1345040</v>
      </c>
      <c r="C56" s="260"/>
      <c r="D56" s="73" t="n">
        <v>458327</v>
      </c>
      <c r="E56" s="73" t="n">
        <v>233540</v>
      </c>
      <c r="F56" s="73" t="n">
        <v>0</v>
      </c>
      <c r="G56" s="73" t="n">
        <v>391126</v>
      </c>
      <c r="H56" s="73" t="n">
        <v>-303306</v>
      </c>
      <c r="I56" s="73" t="n">
        <v>0</v>
      </c>
      <c r="J56" s="74" t="n">
        <v>2124727</v>
      </c>
    </row>
    <row r="57" customFormat="false" ht="12.75" hidden="false" customHeight="false" outlineLevel="0" collapsed="false">
      <c r="A57" s="72" t="s">
        <v>210</v>
      </c>
      <c r="B57" s="73" t="n">
        <v>1345040</v>
      </c>
      <c r="C57" s="260"/>
      <c r="D57" s="73" t="n">
        <v>496327</v>
      </c>
      <c r="E57" s="73" t="n">
        <v>233540</v>
      </c>
      <c r="F57" s="73" t="n">
        <v>0</v>
      </c>
      <c r="G57" s="73" t="n">
        <v>391126</v>
      </c>
      <c r="H57" s="73" t="n">
        <v>-383500</v>
      </c>
      <c r="I57" s="73" t="n">
        <v>0</v>
      </c>
      <c r="J57" s="74" t="n">
        <v>2082533</v>
      </c>
    </row>
    <row r="58" customFormat="false" ht="12.75" hidden="false" customHeight="false" outlineLevel="0" collapsed="false">
      <c r="A58" s="72" t="s">
        <v>211</v>
      </c>
      <c r="B58" s="73" t="n">
        <v>1345040</v>
      </c>
      <c r="C58" s="260"/>
      <c r="D58" s="73" t="n">
        <v>498327</v>
      </c>
      <c r="E58" s="73" t="n">
        <v>267104</v>
      </c>
      <c r="F58" s="73" t="n">
        <v>0</v>
      </c>
      <c r="G58" s="73" t="n">
        <v>522994</v>
      </c>
      <c r="H58" s="73" t="n">
        <v>-340421</v>
      </c>
      <c r="I58" s="73" t="n">
        <v>0</v>
      </c>
      <c r="J58" s="74" t="n">
        <v>2293044</v>
      </c>
    </row>
    <row r="60" customFormat="false" ht="12.75" hidden="false" customHeight="false" outlineLevel="0" collapsed="false">
      <c r="A60" s="92" t="s">
        <v>214</v>
      </c>
    </row>
    <row r="61" customFormat="false" ht="12.75" hidden="false" customHeight="false" outlineLevel="0" collapsed="false">
      <c r="A61" s="72" t="s">
        <v>200</v>
      </c>
      <c r="B61" s="73" t="n">
        <v>1345040</v>
      </c>
      <c r="C61" s="260"/>
      <c r="D61" s="73" t="n">
        <v>528327</v>
      </c>
      <c r="E61" s="73" t="n">
        <v>267104</v>
      </c>
      <c r="F61" s="73" t="n">
        <v>0</v>
      </c>
      <c r="G61" s="73" t="n">
        <v>523182</v>
      </c>
      <c r="H61" s="73" t="n">
        <v>-330260</v>
      </c>
      <c r="I61" s="73" t="n">
        <v>0</v>
      </c>
      <c r="J61" s="74" t="n">
        <v>2333393</v>
      </c>
    </row>
    <row r="62" customFormat="false" ht="12.75" hidden="false" customHeight="false" outlineLevel="0" collapsed="false">
      <c r="A62" s="72" t="s">
        <v>201</v>
      </c>
      <c r="B62" s="73" t="n">
        <v>1345040</v>
      </c>
      <c r="C62" s="260"/>
      <c r="D62" s="73" t="n">
        <v>548327</v>
      </c>
      <c r="E62" s="73" t="n">
        <v>267104</v>
      </c>
      <c r="F62" s="73" t="n">
        <v>0</v>
      </c>
      <c r="G62" s="73" t="n">
        <v>523182</v>
      </c>
      <c r="H62" s="73" t="n">
        <v>-318968</v>
      </c>
      <c r="I62" s="73" t="n">
        <v>0</v>
      </c>
      <c r="J62" s="74" t="n">
        <v>2364685</v>
      </c>
    </row>
    <row r="63" customFormat="false" ht="12.75" hidden="false" customHeight="false" outlineLevel="0" collapsed="false">
      <c r="A63" s="72" t="s">
        <v>202</v>
      </c>
      <c r="B63" s="73" t="n">
        <v>1345040</v>
      </c>
      <c r="C63" s="260"/>
      <c r="D63" s="73" t="n">
        <v>671452</v>
      </c>
      <c r="E63" s="73" t="n">
        <v>266960</v>
      </c>
      <c r="F63" s="73" t="n">
        <v>0</v>
      </c>
      <c r="G63" s="73" t="n">
        <v>518613</v>
      </c>
      <c r="H63" s="73" t="n">
        <v>-321760</v>
      </c>
      <c r="I63" s="73" t="n">
        <v>0</v>
      </c>
      <c r="J63" s="74" t="n">
        <v>2480305</v>
      </c>
    </row>
    <row r="64" customFormat="false" ht="12.75" hidden="false" customHeight="false" outlineLevel="0" collapsed="false">
      <c r="A64" s="72" t="s">
        <v>203</v>
      </c>
      <c r="B64" s="73" t="n">
        <v>1345040</v>
      </c>
      <c r="C64" s="73" t="n">
        <v>0</v>
      </c>
      <c r="D64" s="73" t="n">
        <v>678434</v>
      </c>
      <c r="E64" s="73" t="n">
        <v>266960</v>
      </c>
      <c r="F64" s="73" t="n">
        <v>0</v>
      </c>
      <c r="G64" s="73" t="n">
        <v>518613</v>
      </c>
      <c r="H64" s="73" t="n">
        <v>-319301</v>
      </c>
      <c r="I64" s="73" t="n">
        <v>0</v>
      </c>
      <c r="J64" s="74" t="n">
        <v>2489746</v>
      </c>
    </row>
    <row r="65" customFormat="false" ht="12.75" hidden="false" customHeight="false" outlineLevel="0" collapsed="false">
      <c r="A65" s="72" t="s">
        <v>204</v>
      </c>
      <c r="B65" s="73" t="n">
        <v>1345040</v>
      </c>
      <c r="C65" s="73" t="n">
        <v>0</v>
      </c>
      <c r="D65" s="73" t="n">
        <v>720552</v>
      </c>
      <c r="E65" s="73" t="n">
        <v>266960</v>
      </c>
      <c r="F65" s="73" t="n">
        <v>0</v>
      </c>
      <c r="G65" s="73" t="n">
        <v>518256</v>
      </c>
      <c r="H65" s="73" t="n">
        <v>-318226</v>
      </c>
      <c r="I65" s="73" t="n">
        <v>0</v>
      </c>
      <c r="J65" s="74" t="n">
        <v>2532582</v>
      </c>
    </row>
    <row r="66" customFormat="false" ht="12.75" hidden="false" customHeight="false" outlineLevel="0" collapsed="false">
      <c r="A66" s="72" t="s">
        <v>205</v>
      </c>
      <c r="B66" s="73" t="n">
        <v>1345040</v>
      </c>
      <c r="C66" s="73" t="n">
        <v>0</v>
      </c>
      <c r="D66" s="73" t="n">
        <v>833328</v>
      </c>
      <c r="E66" s="73" t="n">
        <v>285742</v>
      </c>
      <c r="F66" s="73" t="n">
        <v>0</v>
      </c>
      <c r="G66" s="73" t="n">
        <v>600575</v>
      </c>
      <c r="H66" s="73" t="n">
        <v>-310021</v>
      </c>
      <c r="I66" s="73" t="n">
        <v>0</v>
      </c>
      <c r="J66" s="74" t="n">
        <v>2754664</v>
      </c>
    </row>
    <row r="67" customFormat="false" ht="13.5" hidden="false" customHeight="false" outlineLevel="0" collapsed="false">
      <c r="A67" s="93"/>
      <c r="B67" s="108"/>
      <c r="C67" s="108"/>
      <c r="D67" s="108"/>
      <c r="E67" s="108"/>
      <c r="F67" s="108"/>
      <c r="G67" s="108"/>
      <c r="H67" s="108"/>
      <c r="I67" s="108"/>
      <c r="J67" s="109"/>
    </row>
    <row r="69" customFormat="false" ht="12.75" hidden="false" customHeight="false" outlineLevel="0" collapsed="false">
      <c r="A69" s="96" t="s">
        <v>171</v>
      </c>
      <c r="B69" s="96"/>
      <c r="C69" s="96"/>
      <c r="D69" s="96"/>
    </row>
    <row r="70" customFormat="false" ht="12.75" hidden="false" customHeight="false" outlineLevel="0" collapsed="false">
      <c r="A70" s="96" t="s">
        <v>39</v>
      </c>
      <c r="B70" s="96"/>
      <c r="C70" s="96"/>
      <c r="D70" s="9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195" width="16.7"/>
  </cols>
  <sheetData>
    <row r="1" s="132" customFormat="true" ht="18" hidden="false" customHeight="false" outlineLevel="0" collapsed="false">
      <c r="A1" s="340" t="s">
        <v>119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14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19" t="s">
        <v>1197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62"/>
      <c r="C6" s="462"/>
      <c r="D6" s="462"/>
      <c r="E6" s="462"/>
      <c r="F6" s="462"/>
      <c r="G6" s="462"/>
      <c r="H6" s="462"/>
      <c r="I6" s="462"/>
      <c r="J6" s="462"/>
      <c r="K6" s="462"/>
      <c r="L6" s="462"/>
    </row>
    <row r="7" customFormat="false" ht="12.75" hidden="false" customHeight="true" outlineLevel="0" collapsed="false">
      <c r="A7" s="342" t="s">
        <v>1151</v>
      </c>
      <c r="B7" s="632" t="s">
        <v>415</v>
      </c>
      <c r="C7" s="632"/>
      <c r="D7" s="632"/>
      <c r="E7" s="632"/>
      <c r="F7" s="632"/>
      <c r="G7" s="632"/>
      <c r="H7" s="632"/>
      <c r="I7" s="632"/>
      <c r="J7" s="632"/>
      <c r="K7" s="632"/>
      <c r="L7" s="632"/>
    </row>
    <row r="8" customFormat="false" ht="12.75" hidden="false" customHeight="false" outlineLevel="0" collapsed="false">
      <c r="A8" s="342"/>
      <c r="B8" s="633"/>
      <c r="C8" s="263" t="s">
        <v>416</v>
      </c>
      <c r="D8" s="263"/>
      <c r="E8" s="263"/>
      <c r="F8" s="263"/>
      <c r="G8" s="634" t="s">
        <v>195</v>
      </c>
      <c r="H8" s="629" t="s">
        <v>417</v>
      </c>
      <c r="I8" s="629" t="s">
        <v>418</v>
      </c>
      <c r="J8" s="633"/>
      <c r="K8" s="633"/>
      <c r="L8" s="635"/>
    </row>
    <row r="9" customFormat="false" ht="12.75" hidden="false" customHeight="false" outlineLevel="0" collapsed="false">
      <c r="A9" s="342"/>
      <c r="B9" s="629" t="s">
        <v>419</v>
      </c>
      <c r="C9" s="253" t="s">
        <v>420</v>
      </c>
      <c r="D9" s="253" t="s">
        <v>421</v>
      </c>
      <c r="E9" s="253"/>
      <c r="F9" s="253" t="s">
        <v>409</v>
      </c>
      <c r="G9" s="629" t="s">
        <v>422</v>
      </c>
      <c r="H9" s="629" t="s">
        <v>423</v>
      </c>
      <c r="I9" s="629" t="s">
        <v>424</v>
      </c>
      <c r="J9" s="629" t="s">
        <v>418</v>
      </c>
      <c r="K9" s="629" t="s">
        <v>418</v>
      </c>
      <c r="L9" s="635"/>
    </row>
    <row r="10" customFormat="false" ht="12.75" hidden="false" customHeight="false" outlineLevel="0" collapsed="false">
      <c r="A10" s="342"/>
      <c r="B10" s="629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629" t="s">
        <v>401</v>
      </c>
      <c r="H10" s="629" t="s">
        <v>428</v>
      </c>
      <c r="I10" s="629" t="s">
        <v>429</v>
      </c>
      <c r="J10" s="629" t="s">
        <v>430</v>
      </c>
      <c r="K10" s="629" t="s">
        <v>431</v>
      </c>
      <c r="L10" s="635"/>
    </row>
    <row r="11" customFormat="false" ht="13.5" hidden="false" customHeight="false" outlineLevel="0" collapsed="false">
      <c r="A11" s="342"/>
      <c r="B11" s="630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630" t="s">
        <v>435</v>
      </c>
      <c r="H11" s="630" t="s">
        <v>436</v>
      </c>
      <c r="I11" s="630" t="s">
        <v>437</v>
      </c>
      <c r="J11" s="630" t="s">
        <v>432</v>
      </c>
      <c r="K11" s="630" t="s">
        <v>432</v>
      </c>
      <c r="L11" s="636" t="s">
        <v>21</v>
      </c>
    </row>
    <row r="12" customFormat="false" ht="16.5" hidden="false" customHeight="false" outlineLevel="0" collapsed="false">
      <c r="A12" s="464"/>
    </row>
    <row r="13" s="352" customFormat="true" ht="15.75" hidden="false" customHeight="false" outlineLevel="0" collapsed="false">
      <c r="A13" s="359" t="s">
        <v>555</v>
      </c>
      <c r="B13" s="350" t="n">
        <v>1841048</v>
      </c>
      <c r="C13" s="350" t="n">
        <v>61513391</v>
      </c>
      <c r="D13" s="350" t="n">
        <v>215333</v>
      </c>
      <c r="E13" s="350" t="n">
        <v>0</v>
      </c>
      <c r="F13" s="350" t="n">
        <v>61298058</v>
      </c>
      <c r="G13" s="350" t="n">
        <v>0</v>
      </c>
      <c r="H13" s="350" t="n">
        <v>713277</v>
      </c>
      <c r="I13" s="350" t="n">
        <v>3737</v>
      </c>
      <c r="J13" s="350" t="n">
        <v>37795292</v>
      </c>
      <c r="K13" s="350" t="n">
        <v>12415</v>
      </c>
      <c r="L13" s="350" t="n">
        <v>163392551</v>
      </c>
    </row>
    <row r="14" s="352" customFormat="true" ht="15.75" hidden="false" customHeight="false" outlineLevel="0" collapsed="false">
      <c r="A14" s="357"/>
      <c r="B14" s="359"/>
      <c r="C14" s="349"/>
      <c r="D14" s="349"/>
      <c r="E14" s="349"/>
      <c r="F14" s="349"/>
      <c r="G14" s="349"/>
      <c r="H14" s="349"/>
      <c r="I14" s="349"/>
      <c r="J14" s="349"/>
      <c r="K14" s="349"/>
      <c r="L14" s="350"/>
    </row>
    <row r="15" s="352" customFormat="true" ht="15.75" hidden="false" customHeight="false" outlineLevel="0" collapsed="false">
      <c r="A15" s="349" t="s">
        <v>798</v>
      </c>
      <c r="B15" s="349" t="n">
        <v>1457962</v>
      </c>
      <c r="C15" s="349" t="n">
        <v>4772970</v>
      </c>
      <c r="D15" s="349" t="n">
        <v>143337</v>
      </c>
      <c r="E15" s="349" t="n">
        <v>0</v>
      </c>
      <c r="F15" s="349" t="n">
        <v>4629633</v>
      </c>
      <c r="G15" s="349" t="n">
        <v>0</v>
      </c>
      <c r="H15" s="349" t="n">
        <v>464826</v>
      </c>
      <c r="I15" s="349" t="n">
        <v>0</v>
      </c>
      <c r="J15" s="349" t="n">
        <v>10080715</v>
      </c>
      <c r="K15" s="349" t="n">
        <v>0</v>
      </c>
      <c r="L15" s="350" t="n">
        <v>21549443</v>
      </c>
    </row>
    <row r="16" s="352" customFormat="true" ht="15.75" hidden="false" customHeight="false" outlineLevel="0" collapsed="false">
      <c r="A16" s="349" t="s">
        <v>799</v>
      </c>
      <c r="B16" s="349" t="n">
        <v>254312</v>
      </c>
      <c r="C16" s="349" t="n">
        <v>10076191</v>
      </c>
      <c r="D16" s="349" t="n">
        <v>62486</v>
      </c>
      <c r="E16" s="349" t="n">
        <v>0</v>
      </c>
      <c r="F16" s="349" t="n">
        <v>10013705</v>
      </c>
      <c r="G16" s="349" t="n">
        <v>0</v>
      </c>
      <c r="H16" s="349" t="n">
        <v>0</v>
      </c>
      <c r="I16" s="349" t="n">
        <v>0</v>
      </c>
      <c r="J16" s="349" t="n">
        <v>21604568</v>
      </c>
      <c r="K16" s="349" t="n">
        <v>12415</v>
      </c>
      <c r="L16" s="350" t="n">
        <v>42023677</v>
      </c>
    </row>
    <row r="17" s="352" customFormat="true" ht="15.75" hidden="false" customHeight="false" outlineLevel="0" collapsed="false">
      <c r="A17" s="349" t="s">
        <v>800</v>
      </c>
      <c r="B17" s="349" t="n">
        <v>81774</v>
      </c>
      <c r="C17" s="349" t="n">
        <v>46574165</v>
      </c>
      <c r="D17" s="349" t="n">
        <v>9490</v>
      </c>
      <c r="E17" s="349" t="n">
        <v>0</v>
      </c>
      <c r="F17" s="349" t="n">
        <v>46564675</v>
      </c>
      <c r="G17" s="349" t="n">
        <v>0</v>
      </c>
      <c r="H17" s="349" t="n">
        <v>248451</v>
      </c>
      <c r="I17" s="349" t="n">
        <v>3737</v>
      </c>
      <c r="J17" s="349" t="n">
        <v>5377452</v>
      </c>
      <c r="K17" s="349" t="n">
        <v>0</v>
      </c>
      <c r="L17" s="350" t="n">
        <v>98859744</v>
      </c>
    </row>
    <row r="18" s="352" customFormat="true" ht="15.75" hidden="false" customHeight="false" outlineLevel="0" collapsed="false">
      <c r="A18" s="349" t="s">
        <v>801</v>
      </c>
      <c r="B18" s="349" t="n">
        <v>47000</v>
      </c>
      <c r="C18" s="349" t="n">
        <v>90065</v>
      </c>
      <c r="D18" s="349" t="n">
        <v>20</v>
      </c>
      <c r="E18" s="349" t="n">
        <v>0</v>
      </c>
      <c r="F18" s="349" t="n">
        <v>90045</v>
      </c>
      <c r="G18" s="349" t="n">
        <v>0</v>
      </c>
      <c r="H18" s="349" t="n">
        <v>0</v>
      </c>
      <c r="I18" s="349" t="n">
        <v>0</v>
      </c>
      <c r="J18" s="349" t="n">
        <v>732557</v>
      </c>
      <c r="K18" s="349" t="n">
        <v>0</v>
      </c>
      <c r="L18" s="350" t="n">
        <v>959687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50"/>
    </row>
    <row r="20" s="352" customFormat="true" ht="15.75" hidden="false" customHeight="false" outlineLevel="0" collapsed="false">
      <c r="A20" s="359" t="s">
        <v>1152</v>
      </c>
      <c r="B20" s="350" t="n">
        <v>172166</v>
      </c>
      <c r="C20" s="350" t="n">
        <v>5938068</v>
      </c>
      <c r="D20" s="350" t="n">
        <v>978668</v>
      </c>
      <c r="E20" s="350" t="n">
        <v>0</v>
      </c>
      <c r="F20" s="350" t="n">
        <v>4959400</v>
      </c>
      <c r="G20" s="350" t="n">
        <v>799848</v>
      </c>
      <c r="H20" s="350" t="n">
        <v>8106196</v>
      </c>
      <c r="I20" s="350" t="n">
        <v>50249</v>
      </c>
      <c r="J20" s="350" t="n">
        <v>3306887</v>
      </c>
      <c r="K20" s="350" t="n">
        <v>769</v>
      </c>
      <c r="L20" s="350" t="n">
        <v>24312251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49"/>
      <c r="I21" s="349"/>
      <c r="J21" s="349"/>
      <c r="K21" s="349"/>
      <c r="L21" s="350"/>
    </row>
    <row r="22" s="352" customFormat="true" ht="15.75" hidden="false" customHeight="false" outlineLevel="0" collapsed="false">
      <c r="A22" s="349" t="s">
        <v>1153</v>
      </c>
      <c r="B22" s="349" t="n">
        <v>11</v>
      </c>
      <c r="C22" s="349" t="n">
        <v>179596</v>
      </c>
      <c r="D22" s="349" t="n">
        <v>23</v>
      </c>
      <c r="E22" s="349" t="n">
        <v>0</v>
      </c>
      <c r="F22" s="349" t="n">
        <v>179573</v>
      </c>
      <c r="G22" s="349" t="n">
        <v>0</v>
      </c>
      <c r="H22" s="349" t="n">
        <v>7022</v>
      </c>
      <c r="I22" s="349" t="n">
        <v>0</v>
      </c>
      <c r="J22" s="349" t="n">
        <v>34543</v>
      </c>
      <c r="K22" s="349" t="n">
        <v>769</v>
      </c>
      <c r="L22" s="350" t="n">
        <v>401537</v>
      </c>
    </row>
    <row r="23" s="352" customFormat="true" ht="15.75" hidden="false" customHeight="false" outlineLevel="0" collapsed="false">
      <c r="A23" s="349" t="s">
        <v>1154</v>
      </c>
      <c r="B23" s="349" t="n">
        <v>172155</v>
      </c>
      <c r="C23" s="349" t="n">
        <v>570777</v>
      </c>
      <c r="D23" s="349" t="n">
        <v>1053</v>
      </c>
      <c r="E23" s="349" t="n">
        <v>0</v>
      </c>
      <c r="F23" s="349" t="n">
        <v>569724</v>
      </c>
      <c r="G23" s="349" t="n">
        <v>0</v>
      </c>
      <c r="H23" s="349" t="n">
        <v>0</v>
      </c>
      <c r="I23" s="349" t="n">
        <v>0</v>
      </c>
      <c r="J23" s="349" t="n">
        <v>2080558</v>
      </c>
      <c r="K23" s="349" t="n">
        <v>0</v>
      </c>
      <c r="L23" s="350" t="n">
        <v>3394267</v>
      </c>
    </row>
    <row r="24" s="352" customFormat="true" ht="15.75" hidden="false" customHeight="false" outlineLevel="0" collapsed="false">
      <c r="A24" s="349" t="s">
        <v>1155</v>
      </c>
      <c r="B24" s="349" t="n">
        <v>0</v>
      </c>
      <c r="C24" s="349" t="n">
        <v>5187695</v>
      </c>
      <c r="D24" s="349" t="n">
        <v>977592</v>
      </c>
      <c r="E24" s="349" t="n">
        <v>0</v>
      </c>
      <c r="F24" s="349" t="n">
        <v>4210103</v>
      </c>
      <c r="G24" s="349" t="n">
        <v>799848</v>
      </c>
      <c r="H24" s="349" t="n">
        <v>8099174</v>
      </c>
      <c r="I24" s="349" t="n">
        <v>50249</v>
      </c>
      <c r="J24" s="349" t="n">
        <v>1191786</v>
      </c>
      <c r="K24" s="349" t="n">
        <v>0</v>
      </c>
      <c r="L24" s="350" t="n">
        <v>20516447</v>
      </c>
    </row>
    <row r="25" s="352" customFormat="true" ht="15.75" hidden="false" customHeight="false" outlineLevel="0" collapsed="false">
      <c r="A25" s="349"/>
      <c r="B25" s="349"/>
      <c r="C25" s="349"/>
      <c r="D25" s="349"/>
      <c r="E25" s="349"/>
      <c r="F25" s="349"/>
      <c r="G25" s="349"/>
      <c r="H25" s="349"/>
      <c r="I25" s="349"/>
      <c r="J25" s="349"/>
      <c r="K25" s="349"/>
      <c r="L25" s="350"/>
    </row>
    <row r="26" s="352" customFormat="true" ht="15.75" hidden="false" customHeight="false" outlineLevel="0" collapsed="false">
      <c r="A26" s="359" t="s">
        <v>79</v>
      </c>
      <c r="B26" s="350" t="n">
        <v>0</v>
      </c>
      <c r="C26" s="350" t="n">
        <v>11876</v>
      </c>
      <c r="D26" s="350" t="n">
        <v>2524</v>
      </c>
      <c r="E26" s="350" t="n">
        <v>0</v>
      </c>
      <c r="F26" s="350" t="n">
        <v>9352</v>
      </c>
      <c r="G26" s="350" t="n">
        <v>0</v>
      </c>
      <c r="H26" s="350" t="n">
        <v>0</v>
      </c>
      <c r="I26" s="350" t="n">
        <v>0</v>
      </c>
      <c r="J26" s="350" t="n">
        <v>5186</v>
      </c>
      <c r="K26" s="350" t="n">
        <v>186</v>
      </c>
      <c r="L26" s="350" t="n">
        <v>29124</v>
      </c>
    </row>
    <row r="27" s="352" customFormat="true" ht="15.75" hidden="false" customHeight="false" outlineLevel="0" collapsed="false">
      <c r="A27" s="349"/>
      <c r="B27" s="349"/>
      <c r="C27" s="349"/>
      <c r="D27" s="349"/>
      <c r="E27" s="349"/>
      <c r="F27" s="349"/>
      <c r="G27" s="349"/>
      <c r="H27" s="349"/>
      <c r="I27" s="349"/>
      <c r="J27" s="349"/>
      <c r="K27" s="349"/>
      <c r="L27" s="350"/>
    </row>
    <row r="28" s="352" customFormat="true" ht="15.75" hidden="false" customHeight="false" outlineLevel="0" collapsed="false">
      <c r="A28" s="349" t="s">
        <v>1156</v>
      </c>
      <c r="B28" s="349" t="n">
        <v>0</v>
      </c>
      <c r="C28" s="349" t="n">
        <v>11876</v>
      </c>
      <c r="D28" s="349" t="n">
        <v>2524</v>
      </c>
      <c r="E28" s="349" t="n">
        <v>0</v>
      </c>
      <c r="F28" s="349" t="n">
        <v>9352</v>
      </c>
      <c r="G28" s="349" t="n">
        <v>0</v>
      </c>
      <c r="H28" s="349" t="n">
        <v>0</v>
      </c>
      <c r="I28" s="349" t="n">
        <v>0</v>
      </c>
      <c r="J28" s="349" t="n">
        <v>5186</v>
      </c>
      <c r="K28" s="349" t="n">
        <v>186</v>
      </c>
      <c r="L28" s="350" t="n">
        <v>29124</v>
      </c>
    </row>
    <row r="29" s="352" customFormat="true" ht="15.75" hidden="false" customHeight="false" outlineLevel="0" collapsed="false">
      <c r="A29" s="349"/>
      <c r="B29" s="349"/>
      <c r="C29" s="349"/>
      <c r="D29" s="349"/>
      <c r="E29" s="349"/>
      <c r="F29" s="349"/>
      <c r="G29" s="349"/>
      <c r="H29" s="349"/>
      <c r="I29" s="349"/>
      <c r="J29" s="349"/>
      <c r="K29" s="349"/>
      <c r="L29" s="350"/>
    </row>
    <row r="30" s="352" customFormat="true" ht="15.75" hidden="false" customHeight="false" outlineLevel="0" collapsed="false">
      <c r="A30" s="359" t="s">
        <v>96</v>
      </c>
      <c r="B30" s="350" t="n">
        <v>0</v>
      </c>
      <c r="C30" s="350" t="n">
        <v>0</v>
      </c>
      <c r="D30" s="350" t="n">
        <v>0</v>
      </c>
      <c r="E30" s="350" t="n">
        <v>0</v>
      </c>
      <c r="F30" s="350" t="n">
        <v>0</v>
      </c>
      <c r="G30" s="350" t="n">
        <v>0</v>
      </c>
      <c r="H30" s="350" t="n">
        <v>0</v>
      </c>
      <c r="I30" s="350" t="n">
        <v>0</v>
      </c>
      <c r="J30" s="350" t="n">
        <v>84708</v>
      </c>
      <c r="K30" s="350" t="n">
        <v>0</v>
      </c>
      <c r="L30" s="350" t="n">
        <v>84708</v>
      </c>
    </row>
    <row r="31" s="352" customFormat="true" ht="15.75" hidden="false" customHeight="false" outlineLevel="0" collapsed="false">
      <c r="A31" s="349"/>
      <c r="B31" s="349"/>
      <c r="C31" s="349"/>
      <c r="D31" s="349"/>
      <c r="E31" s="349"/>
      <c r="F31" s="349"/>
      <c r="G31" s="349"/>
      <c r="H31" s="349"/>
      <c r="I31" s="349"/>
      <c r="J31" s="349"/>
      <c r="K31" s="349"/>
      <c r="L31" s="350"/>
    </row>
    <row r="32" s="352" customFormat="true" ht="15.75" hidden="false" customHeight="false" outlineLevel="0" collapsed="false">
      <c r="A32" s="349" t="s">
        <v>1157</v>
      </c>
      <c r="B32" s="349" t="n">
        <v>0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84708</v>
      </c>
      <c r="K32" s="349" t="n">
        <v>0</v>
      </c>
      <c r="L32" s="350" t="n">
        <v>84708</v>
      </c>
    </row>
    <row r="33" customFormat="false" ht="16.5" hidden="false" customHeight="false" outlineLevel="0" collapsed="false">
      <c r="A33" s="357"/>
      <c r="B33" s="349"/>
      <c r="C33" s="349"/>
      <c r="D33" s="349"/>
      <c r="E33" s="349"/>
      <c r="F33" s="349"/>
      <c r="G33" s="349"/>
      <c r="H33" s="349"/>
      <c r="I33" s="349"/>
      <c r="J33" s="349"/>
      <c r="K33" s="349"/>
      <c r="L33" s="350"/>
    </row>
    <row r="34" customFormat="false" ht="16.5" hidden="false" customHeight="false" outlineLevel="0" collapsed="false">
      <c r="A34" s="362" t="s">
        <v>803</v>
      </c>
      <c r="B34" s="362" t="n">
        <v>2013214</v>
      </c>
      <c r="C34" s="362" t="n">
        <v>67463335</v>
      </c>
      <c r="D34" s="362" t="n">
        <v>1196525</v>
      </c>
      <c r="E34" s="362" t="n">
        <v>0</v>
      </c>
      <c r="F34" s="362" t="n">
        <v>66266810</v>
      </c>
      <c r="G34" s="362" t="n">
        <v>799848</v>
      </c>
      <c r="H34" s="362" t="n">
        <v>8819473</v>
      </c>
      <c r="I34" s="362" t="n">
        <v>53986</v>
      </c>
      <c r="J34" s="362" t="n">
        <v>41192073</v>
      </c>
      <c r="K34" s="362" t="n">
        <v>13370</v>
      </c>
      <c r="L34" s="362" t="n">
        <v>187818634</v>
      </c>
    </row>
    <row r="35" customFormat="false" ht="13.5" hidden="false" customHeight="false" outlineLevel="0" collapsed="false"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60"/>
    </row>
    <row r="36" customFormat="false" ht="12.75" hidden="false" customHeight="false" outlineLevel="0" collapsed="false">
      <c r="A36" s="166" t="s">
        <v>215</v>
      </c>
    </row>
    <row r="37" customFormat="false" ht="12.75" hidden="false" customHeight="false" outlineLevel="0" collapsed="false">
      <c r="A37" s="166" t="s">
        <v>39</v>
      </c>
      <c r="B37" s="166"/>
      <c r="C37" s="166"/>
      <c r="D37" s="166"/>
      <c r="E37" s="166"/>
      <c r="F37" s="166"/>
    </row>
    <row r="47" customFormat="false" ht="12.75" hidden="false" customHeight="false" outlineLevel="0" collapsed="false">
      <c r="B47" s="190"/>
      <c r="C47" s="190"/>
      <c r="D47" s="190"/>
      <c r="E47" s="190"/>
      <c r="F47" s="190"/>
      <c r="G47" s="190"/>
      <c r="H47" s="190"/>
      <c r="I47" s="190"/>
      <c r="J47" s="190"/>
      <c r="K47" s="190"/>
    </row>
    <row r="48" customFormat="false" ht="12.75" hidden="false" customHeight="false" outlineLevel="0" collapsed="false">
      <c r="B48" s="190"/>
      <c r="C48" s="190"/>
      <c r="D48" s="190"/>
      <c r="E48" s="190"/>
      <c r="F48" s="190"/>
      <c r="G48" s="190"/>
      <c r="H48" s="190"/>
      <c r="I48" s="190"/>
      <c r="J48" s="190"/>
      <c r="K48" s="190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6" min="3" style="73" width="14.7"/>
    <col collapsed="false" customWidth="true" hidden="false" outlineLevel="0" max="7" min="7" style="73" width="13.7"/>
    <col collapsed="false" customWidth="true" hidden="false" outlineLevel="0" max="8" min="8" style="73" width="24.7"/>
    <col collapsed="false" customWidth="true" hidden="false" outlineLevel="0" max="9" min="9" style="73" width="18.7"/>
    <col collapsed="false" customWidth="true" hidden="false" outlineLevel="0" max="11" min="10" style="73" width="16.7"/>
    <col collapsed="false" customWidth="true" hidden="false" outlineLevel="0" max="12" min="12" style="74" width="18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9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14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4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2.75" hidden="false" customHeight="false" outlineLevel="0" collapsed="false">
      <c r="A7" s="81" t="s">
        <v>175</v>
      </c>
      <c r="B7" s="261" t="s">
        <v>415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81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81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5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81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5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81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8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75" hidden="false" customHeight="false" outlineLevel="0" collapsed="false">
      <c r="A13" s="92" t="s">
        <v>197</v>
      </c>
      <c r="B13" s="73" t="n">
        <v>62015</v>
      </c>
      <c r="C13" s="73" t="n">
        <v>3984971</v>
      </c>
      <c r="D13" s="73" t="n">
        <v>2195909</v>
      </c>
      <c r="E13" s="73" t="n">
        <v>0</v>
      </c>
      <c r="F13" s="73" t="n">
        <v>1789062</v>
      </c>
      <c r="G13" s="73" t="n">
        <v>253943</v>
      </c>
      <c r="H13" s="73" t="n">
        <v>1301</v>
      </c>
      <c r="I13" s="73" t="n">
        <v>61</v>
      </c>
      <c r="J13" s="73" t="n">
        <v>4259248</v>
      </c>
      <c r="K13" s="73" t="n">
        <v>3205478</v>
      </c>
      <c r="L13" s="74" t="n">
        <v>15751988</v>
      </c>
    </row>
    <row r="15" customFormat="false" ht="12.75" hidden="false" customHeight="false" outlineLevel="0" collapsed="false">
      <c r="A15" s="92" t="s">
        <v>198</v>
      </c>
      <c r="B15" s="73" t="n">
        <v>212340</v>
      </c>
      <c r="C15" s="73" t="n">
        <v>6238920</v>
      </c>
      <c r="D15" s="73" t="n">
        <v>2881810</v>
      </c>
      <c r="E15" s="73" t="n">
        <v>0</v>
      </c>
      <c r="F15" s="73" t="n">
        <v>3357110</v>
      </c>
      <c r="G15" s="73" t="n">
        <v>469591</v>
      </c>
      <c r="H15" s="73" t="n">
        <v>1409</v>
      </c>
      <c r="I15" s="73" t="n">
        <v>97</v>
      </c>
      <c r="J15" s="73" t="n">
        <v>6008986</v>
      </c>
      <c r="K15" s="73" t="n">
        <v>3129</v>
      </c>
      <c r="L15" s="74" t="n">
        <v>19173392</v>
      </c>
    </row>
    <row r="17" customFormat="false" ht="12.75" hidden="false" customHeight="false" outlineLevel="0" collapsed="false">
      <c r="A17" s="92" t="s">
        <v>199</v>
      </c>
    </row>
    <row r="18" customFormat="false" ht="12.75" hidden="false" customHeight="false" outlineLevel="0" collapsed="false">
      <c r="A18" s="72" t="s">
        <v>200</v>
      </c>
      <c r="B18" s="73" t="n">
        <v>153013</v>
      </c>
      <c r="C18" s="73" t="n">
        <v>6384903</v>
      </c>
      <c r="D18" s="73" t="n">
        <v>2984935</v>
      </c>
      <c r="E18" s="73" t="n">
        <v>43332</v>
      </c>
      <c r="F18" s="73" t="n">
        <v>3356636</v>
      </c>
      <c r="G18" s="73" t="n">
        <v>512571</v>
      </c>
      <c r="H18" s="73" t="n">
        <v>1425</v>
      </c>
      <c r="I18" s="73" t="n">
        <v>99</v>
      </c>
      <c r="J18" s="73" t="n">
        <v>6039477</v>
      </c>
      <c r="K18" s="73" t="n">
        <v>3129</v>
      </c>
      <c r="L18" s="74" t="n">
        <v>19479520</v>
      </c>
    </row>
    <row r="19" customFormat="false" ht="12.75" hidden="false" customHeight="false" outlineLevel="0" collapsed="false">
      <c r="A19" s="72" t="s">
        <v>201</v>
      </c>
      <c r="B19" s="73" t="n">
        <v>151288</v>
      </c>
      <c r="C19" s="73" t="n">
        <v>6479468</v>
      </c>
      <c r="D19" s="73" t="n">
        <v>3040771</v>
      </c>
      <c r="E19" s="73" t="n">
        <v>78143</v>
      </c>
      <c r="F19" s="73" t="n">
        <v>3360554</v>
      </c>
      <c r="G19" s="73" t="n">
        <v>552221</v>
      </c>
      <c r="H19" s="73" t="n">
        <v>1447</v>
      </c>
      <c r="I19" s="73" t="n">
        <v>98</v>
      </c>
      <c r="J19" s="73" t="n">
        <v>6164408</v>
      </c>
      <c r="K19" s="73" t="n">
        <v>3129</v>
      </c>
      <c r="L19" s="74" t="n">
        <v>19831527</v>
      </c>
    </row>
    <row r="20" customFormat="false" ht="12.75" hidden="false" customHeight="false" outlineLevel="0" collapsed="false">
      <c r="A20" s="72" t="s">
        <v>202</v>
      </c>
      <c r="B20" s="73" t="n">
        <v>201597</v>
      </c>
      <c r="C20" s="73" t="n">
        <v>8062730</v>
      </c>
      <c r="D20" s="73" t="n">
        <v>3098815</v>
      </c>
      <c r="E20" s="73" t="n">
        <v>122623</v>
      </c>
      <c r="F20" s="73" t="n">
        <v>4841292</v>
      </c>
      <c r="G20" s="73" t="n">
        <v>531381</v>
      </c>
      <c r="H20" s="73" t="n">
        <v>1489</v>
      </c>
      <c r="I20" s="73" t="n">
        <v>97</v>
      </c>
      <c r="J20" s="73" t="n">
        <v>7414704</v>
      </c>
      <c r="K20" s="73" t="n">
        <v>3129</v>
      </c>
      <c r="L20" s="74" t="n">
        <v>24277857</v>
      </c>
    </row>
    <row r="21" customFormat="false" ht="12.75" hidden="false" customHeight="false" outlineLevel="0" collapsed="false">
      <c r="A21" s="72" t="s">
        <v>203</v>
      </c>
      <c r="B21" s="73" t="n">
        <v>224292</v>
      </c>
      <c r="C21" s="73" t="n">
        <v>8499508</v>
      </c>
      <c r="D21" s="73" t="n">
        <v>2935896</v>
      </c>
      <c r="E21" s="73" t="n">
        <v>164630</v>
      </c>
      <c r="F21" s="73" t="n">
        <v>5398982</v>
      </c>
      <c r="G21" s="73" t="n">
        <v>616960</v>
      </c>
      <c r="H21" s="73" t="n">
        <v>1538</v>
      </c>
      <c r="I21" s="73" t="n">
        <v>97</v>
      </c>
      <c r="J21" s="73" t="n">
        <v>8155563</v>
      </c>
      <c r="K21" s="73" t="n">
        <v>3129</v>
      </c>
      <c r="L21" s="74" t="n">
        <v>26000595</v>
      </c>
    </row>
    <row r="22" customFormat="false" ht="12.75" hidden="false" customHeight="false" outlineLevel="0" collapsed="false">
      <c r="A22" s="72" t="s">
        <v>204</v>
      </c>
      <c r="B22" s="73" t="n">
        <v>226653</v>
      </c>
      <c r="C22" s="73" t="n">
        <v>9450977</v>
      </c>
      <c r="D22" s="73" t="n">
        <v>3248240</v>
      </c>
      <c r="E22" s="73" t="n">
        <v>215093</v>
      </c>
      <c r="F22" s="73" t="n">
        <v>5987644</v>
      </c>
      <c r="G22" s="73" t="n">
        <v>647731</v>
      </c>
      <c r="H22" s="73" t="n">
        <v>1612</v>
      </c>
      <c r="I22" s="73" t="n">
        <v>98</v>
      </c>
      <c r="J22" s="73" t="n">
        <v>9620697</v>
      </c>
      <c r="K22" s="73" t="n">
        <v>3129</v>
      </c>
      <c r="L22" s="74" t="n">
        <v>29401874</v>
      </c>
    </row>
    <row r="23" customFormat="false" ht="12.75" hidden="false" customHeight="false" outlineLevel="0" collapsed="false">
      <c r="A23" s="72" t="s">
        <v>205</v>
      </c>
      <c r="B23" s="73" t="n">
        <v>262253</v>
      </c>
      <c r="C23" s="73" t="n">
        <v>10750923</v>
      </c>
      <c r="D23" s="73" t="n">
        <v>3297470</v>
      </c>
      <c r="E23" s="73" t="n">
        <v>0</v>
      </c>
      <c r="F23" s="73" t="n">
        <v>7453453</v>
      </c>
      <c r="G23" s="73" t="n">
        <v>2399</v>
      </c>
      <c r="H23" s="73" t="n">
        <v>4103</v>
      </c>
      <c r="I23" s="73" t="n">
        <v>100</v>
      </c>
      <c r="J23" s="73" t="n">
        <v>10318322</v>
      </c>
      <c r="K23" s="73" t="n">
        <v>3129</v>
      </c>
      <c r="L23" s="74" t="n">
        <v>32092152</v>
      </c>
    </row>
    <row r="24" customFormat="false" ht="12.75" hidden="false" customHeight="false" outlineLevel="0" collapsed="false">
      <c r="A24" s="72" t="s">
        <v>206</v>
      </c>
      <c r="B24" s="73" t="n">
        <v>279824</v>
      </c>
      <c r="C24" s="73" t="n">
        <v>11872940</v>
      </c>
      <c r="D24" s="73" t="n">
        <v>3373934</v>
      </c>
      <c r="E24" s="73" t="n">
        <v>121499</v>
      </c>
      <c r="F24" s="73" t="n">
        <v>8377507</v>
      </c>
      <c r="G24" s="73" t="n">
        <v>706314</v>
      </c>
      <c r="H24" s="73" t="n">
        <v>8929</v>
      </c>
      <c r="I24" s="73" t="n">
        <v>80</v>
      </c>
      <c r="J24" s="73" t="n">
        <v>12648197</v>
      </c>
      <c r="K24" s="73" t="n">
        <v>3129</v>
      </c>
      <c r="L24" s="74" t="n">
        <v>37392353</v>
      </c>
    </row>
    <row r="25" customFormat="false" ht="12.75" hidden="false" customHeight="false" outlineLevel="0" collapsed="false">
      <c r="A25" s="72" t="s">
        <v>207</v>
      </c>
      <c r="B25" s="73" t="n">
        <v>374405</v>
      </c>
      <c r="C25" s="73" t="n">
        <v>12437562</v>
      </c>
      <c r="D25" s="73" t="n">
        <v>3451848</v>
      </c>
      <c r="E25" s="73" t="n">
        <v>191170</v>
      </c>
      <c r="F25" s="73" t="n">
        <v>8794544</v>
      </c>
      <c r="G25" s="73" t="n">
        <v>779726</v>
      </c>
      <c r="H25" s="73" t="n">
        <v>15749</v>
      </c>
      <c r="I25" s="73" t="n">
        <v>82</v>
      </c>
      <c r="J25" s="73" t="n">
        <v>13248855</v>
      </c>
      <c r="K25" s="73" t="n">
        <v>3129</v>
      </c>
      <c r="L25" s="74" t="n">
        <v>39297070</v>
      </c>
    </row>
    <row r="26" customFormat="false" ht="12.75" hidden="false" customHeight="false" outlineLevel="0" collapsed="false">
      <c r="A26" s="72" t="s">
        <v>208</v>
      </c>
      <c r="B26" s="73" t="n">
        <v>319323</v>
      </c>
      <c r="C26" s="73" t="n">
        <v>20652076</v>
      </c>
      <c r="D26" s="73" t="n">
        <v>3574073</v>
      </c>
      <c r="E26" s="73" t="n">
        <v>277253</v>
      </c>
      <c r="F26" s="73" t="n">
        <v>16800750</v>
      </c>
      <c r="G26" s="73" t="n">
        <v>598387</v>
      </c>
      <c r="H26" s="73" t="n">
        <v>24175</v>
      </c>
      <c r="I26" s="73" t="n">
        <v>85</v>
      </c>
      <c r="J26" s="73" t="n">
        <v>15244672</v>
      </c>
      <c r="K26" s="73" t="n">
        <v>3129</v>
      </c>
      <c r="L26" s="74" t="n">
        <v>57493923</v>
      </c>
    </row>
    <row r="27" customFormat="false" ht="12.75" hidden="false" customHeight="false" outlineLevel="0" collapsed="false">
      <c r="A27" s="72" t="s">
        <v>209</v>
      </c>
      <c r="B27" s="73" t="n">
        <v>359633</v>
      </c>
      <c r="C27" s="73" t="n">
        <v>28286545</v>
      </c>
      <c r="D27" s="73" t="n">
        <v>3594234</v>
      </c>
      <c r="E27" s="73" t="n">
        <v>405299</v>
      </c>
      <c r="F27" s="73" t="n">
        <v>24287012</v>
      </c>
      <c r="G27" s="73" t="n">
        <v>740476</v>
      </c>
      <c r="H27" s="73" t="n">
        <v>32311</v>
      </c>
      <c r="I27" s="73" t="n">
        <v>69</v>
      </c>
      <c r="J27" s="73" t="n">
        <v>15816618</v>
      </c>
      <c r="K27" s="73" t="n">
        <v>3129</v>
      </c>
      <c r="L27" s="74" t="n">
        <v>73525326</v>
      </c>
    </row>
    <row r="28" customFormat="false" ht="12.75" hidden="false" customHeight="false" outlineLevel="0" collapsed="false">
      <c r="A28" s="72" t="s">
        <v>210</v>
      </c>
      <c r="B28" s="73" t="n">
        <v>347025</v>
      </c>
      <c r="C28" s="73" t="n">
        <v>31846030</v>
      </c>
      <c r="D28" s="73" t="n">
        <v>3667287</v>
      </c>
      <c r="E28" s="73" t="n">
        <v>529927</v>
      </c>
      <c r="F28" s="73" t="n">
        <v>27648816</v>
      </c>
      <c r="G28" s="73" t="n">
        <v>706395</v>
      </c>
      <c r="H28" s="73" t="n">
        <v>48243</v>
      </c>
      <c r="I28" s="73" t="n">
        <v>59</v>
      </c>
      <c r="J28" s="73" t="n">
        <v>15647991</v>
      </c>
      <c r="K28" s="73" t="n">
        <v>3129</v>
      </c>
      <c r="L28" s="74" t="n">
        <v>80444902</v>
      </c>
    </row>
    <row r="29" customFormat="false" ht="12.75" hidden="false" customHeight="false" outlineLevel="0" collapsed="false">
      <c r="A29" s="72" t="s">
        <v>211</v>
      </c>
      <c r="B29" s="73" t="n">
        <v>335401</v>
      </c>
      <c r="C29" s="73" t="n">
        <v>38534136</v>
      </c>
      <c r="D29" s="73" t="n">
        <v>3810494</v>
      </c>
      <c r="E29" s="73" t="n">
        <v>0</v>
      </c>
      <c r="F29" s="73" t="n">
        <v>34723642</v>
      </c>
      <c r="G29" s="73" t="n">
        <v>1036679</v>
      </c>
      <c r="H29" s="73" t="n">
        <v>65590</v>
      </c>
      <c r="I29" s="73" t="n">
        <v>45</v>
      </c>
      <c r="J29" s="73" t="n">
        <v>15567233</v>
      </c>
      <c r="K29" s="73" t="n">
        <v>3129</v>
      </c>
      <c r="L29" s="74" t="n">
        <v>94076349</v>
      </c>
    </row>
    <row r="31" customFormat="false" ht="12.75" hidden="false" customHeight="false" outlineLevel="0" collapsed="false">
      <c r="A31" s="92" t="s">
        <v>212</v>
      </c>
    </row>
    <row r="32" customFormat="false" ht="12.75" hidden="false" customHeight="false" outlineLevel="0" collapsed="false">
      <c r="A32" s="72" t="s">
        <v>200</v>
      </c>
      <c r="B32" s="73" t="n">
        <v>341896</v>
      </c>
      <c r="C32" s="73" t="n">
        <v>36890489</v>
      </c>
      <c r="D32" s="73" t="n">
        <v>3909079</v>
      </c>
      <c r="E32" s="73" t="n">
        <v>170136</v>
      </c>
      <c r="F32" s="73" t="n">
        <v>32811274</v>
      </c>
      <c r="G32" s="73" t="n">
        <v>1053675</v>
      </c>
      <c r="H32" s="73" t="n">
        <v>74379</v>
      </c>
      <c r="I32" s="73" t="n">
        <v>31</v>
      </c>
      <c r="J32" s="73" t="n">
        <v>15585284</v>
      </c>
      <c r="K32" s="73" t="n">
        <v>3129</v>
      </c>
      <c r="L32" s="74" t="n">
        <v>90839372</v>
      </c>
    </row>
    <row r="33" customFormat="false" ht="12.75" hidden="false" customHeight="false" outlineLevel="0" collapsed="false">
      <c r="A33" s="72" t="s">
        <v>201</v>
      </c>
      <c r="B33" s="73" t="n">
        <v>330349</v>
      </c>
      <c r="C33" s="73" t="n">
        <v>38999848</v>
      </c>
      <c r="D33" s="73" t="n">
        <v>3990262</v>
      </c>
      <c r="E33" s="73" t="n">
        <v>427033</v>
      </c>
      <c r="F33" s="73" t="n">
        <v>34582553</v>
      </c>
      <c r="G33" s="73" t="n">
        <v>1028781</v>
      </c>
      <c r="H33" s="73" t="n">
        <v>88405</v>
      </c>
      <c r="I33" s="73" t="n">
        <v>20</v>
      </c>
      <c r="J33" s="73" t="n">
        <v>15835370</v>
      </c>
      <c r="K33" s="73" t="n">
        <v>3129</v>
      </c>
      <c r="L33" s="74" t="n">
        <v>95285750</v>
      </c>
    </row>
    <row r="34" customFormat="false" ht="12.75" hidden="false" customHeight="false" outlineLevel="0" collapsed="false">
      <c r="A34" s="72" t="s">
        <v>202</v>
      </c>
      <c r="B34" s="73" t="n">
        <v>323756</v>
      </c>
      <c r="C34" s="73" t="n">
        <v>36530827</v>
      </c>
      <c r="D34" s="73" t="n">
        <v>4073130</v>
      </c>
      <c r="E34" s="73" t="n">
        <v>672190</v>
      </c>
      <c r="F34" s="73" t="n">
        <v>31785507</v>
      </c>
      <c r="G34" s="73" t="n">
        <v>1024813</v>
      </c>
      <c r="H34" s="73" t="n">
        <v>102330</v>
      </c>
      <c r="I34" s="73" t="n">
        <v>472</v>
      </c>
      <c r="J34" s="73" t="n">
        <v>14265650</v>
      </c>
      <c r="K34" s="73" t="n">
        <v>3129</v>
      </c>
      <c r="L34" s="74" t="n">
        <v>88781804</v>
      </c>
    </row>
    <row r="35" customFormat="false" ht="12.75" hidden="false" customHeight="false" outlineLevel="0" collapsed="false">
      <c r="A35" s="72" t="s">
        <v>203</v>
      </c>
      <c r="B35" s="73" t="n">
        <v>336143</v>
      </c>
      <c r="C35" s="73" t="n">
        <v>38625886</v>
      </c>
      <c r="D35" s="73" t="n">
        <v>4140807</v>
      </c>
      <c r="E35" s="73" t="n">
        <v>876407</v>
      </c>
      <c r="F35" s="73" t="n">
        <v>33608672</v>
      </c>
      <c r="G35" s="73" t="n">
        <v>997735</v>
      </c>
      <c r="H35" s="73" t="n">
        <v>112499</v>
      </c>
      <c r="I35" s="73" t="n">
        <v>153</v>
      </c>
      <c r="J35" s="73" t="n">
        <v>15658009</v>
      </c>
      <c r="K35" s="73" t="n">
        <v>3129</v>
      </c>
      <c r="L35" s="74" t="n">
        <v>94359440</v>
      </c>
    </row>
    <row r="36" customFormat="false" ht="12.75" hidden="false" customHeight="false" outlineLevel="0" collapsed="false">
      <c r="A36" s="72" t="s">
        <v>204</v>
      </c>
      <c r="B36" s="73" t="n">
        <v>287493</v>
      </c>
      <c r="C36" s="73" t="n">
        <v>37308529</v>
      </c>
      <c r="D36" s="73" t="n">
        <v>4221455</v>
      </c>
      <c r="E36" s="73" t="n">
        <v>998808</v>
      </c>
      <c r="F36" s="73" t="n">
        <v>32088266</v>
      </c>
      <c r="G36" s="73" t="n">
        <v>990120</v>
      </c>
      <c r="H36" s="73" t="n">
        <v>133394</v>
      </c>
      <c r="I36" s="73" t="n">
        <v>126</v>
      </c>
      <c r="J36" s="73" t="n">
        <v>17157918</v>
      </c>
      <c r="K36" s="73" t="n">
        <v>3129</v>
      </c>
      <c r="L36" s="74" t="n">
        <v>93189238</v>
      </c>
    </row>
    <row r="37" customFormat="false" ht="12.75" hidden="false" customHeight="false" outlineLevel="0" collapsed="false">
      <c r="A37" s="72" t="s">
        <v>205</v>
      </c>
      <c r="B37" s="73" t="n">
        <v>309838</v>
      </c>
      <c r="C37" s="73" t="n">
        <v>42532355</v>
      </c>
      <c r="D37" s="73" t="n">
        <v>4233849</v>
      </c>
      <c r="E37" s="73" t="n">
        <v>0</v>
      </c>
      <c r="F37" s="73" t="n">
        <v>38298506</v>
      </c>
      <c r="G37" s="73" t="n">
        <v>990120</v>
      </c>
      <c r="H37" s="73" t="n">
        <v>144193</v>
      </c>
      <c r="I37" s="73" t="n">
        <v>147</v>
      </c>
      <c r="J37" s="73" t="n">
        <v>15954963</v>
      </c>
      <c r="K37" s="73" t="n">
        <v>13226</v>
      </c>
      <c r="L37" s="74" t="n">
        <v>102477197</v>
      </c>
    </row>
    <row r="38" customFormat="false" ht="12.75" hidden="false" customHeight="false" outlineLevel="0" collapsed="false">
      <c r="A38" s="72" t="s">
        <v>206</v>
      </c>
      <c r="B38" s="73" t="n">
        <v>385871</v>
      </c>
      <c r="C38" s="73" t="n">
        <v>45670070</v>
      </c>
      <c r="D38" s="73" t="n">
        <v>4603135</v>
      </c>
      <c r="E38" s="73" t="n">
        <v>319860</v>
      </c>
      <c r="F38" s="73" t="n">
        <v>40747075</v>
      </c>
      <c r="G38" s="73" t="n">
        <v>1008719</v>
      </c>
      <c r="H38" s="73" t="n">
        <v>153920</v>
      </c>
      <c r="I38" s="73" t="n">
        <v>583</v>
      </c>
      <c r="J38" s="73" t="n">
        <v>18236407</v>
      </c>
      <c r="K38" s="73" t="n">
        <v>13226</v>
      </c>
      <c r="L38" s="74" t="n">
        <v>111138866</v>
      </c>
    </row>
    <row r="39" customFormat="false" ht="12.75" hidden="false" customHeight="false" outlineLevel="0" collapsed="false">
      <c r="A39" s="72" t="s">
        <v>207</v>
      </c>
      <c r="B39" s="73" t="n">
        <v>566833</v>
      </c>
      <c r="C39" s="73" t="n">
        <v>45606621</v>
      </c>
      <c r="D39" s="73" t="n">
        <v>4858662</v>
      </c>
      <c r="E39" s="73" t="n">
        <v>438397</v>
      </c>
      <c r="F39" s="73" t="n">
        <v>40309562</v>
      </c>
      <c r="G39" s="73" t="n">
        <v>983612</v>
      </c>
      <c r="H39" s="73" t="n">
        <v>158636</v>
      </c>
      <c r="I39" s="73" t="n">
        <v>691</v>
      </c>
      <c r="J39" s="73" t="n">
        <v>18701672</v>
      </c>
      <c r="K39" s="73" t="n">
        <v>13370</v>
      </c>
      <c r="L39" s="74" t="n">
        <v>111638056</v>
      </c>
    </row>
    <row r="40" customFormat="false" ht="12.75" hidden="false" customHeight="false" outlineLevel="0" collapsed="false">
      <c r="A40" s="72" t="s">
        <v>208</v>
      </c>
      <c r="B40" s="73" t="n">
        <v>534920</v>
      </c>
      <c r="C40" s="73" t="n">
        <v>48166757</v>
      </c>
      <c r="D40" s="73" t="n">
        <v>4780024</v>
      </c>
      <c r="E40" s="73" t="n">
        <v>679466</v>
      </c>
      <c r="F40" s="73" t="n">
        <v>42707267</v>
      </c>
      <c r="G40" s="73" t="n">
        <v>1010661</v>
      </c>
      <c r="H40" s="73" t="n">
        <v>195077</v>
      </c>
      <c r="I40" s="73" t="n">
        <v>814</v>
      </c>
      <c r="J40" s="73" t="n">
        <v>17139688</v>
      </c>
      <c r="K40" s="73" t="n">
        <v>13370</v>
      </c>
      <c r="L40" s="74" t="n">
        <v>115228044</v>
      </c>
    </row>
    <row r="41" customFormat="false" ht="12.75" hidden="false" customHeight="false" outlineLevel="0" collapsed="false">
      <c r="A41" s="72" t="s">
        <v>209</v>
      </c>
      <c r="B41" s="73" t="n">
        <v>993307</v>
      </c>
      <c r="C41" s="73" t="n">
        <v>48809602</v>
      </c>
      <c r="D41" s="73" t="n">
        <v>4933082</v>
      </c>
      <c r="E41" s="73" t="n">
        <v>862194</v>
      </c>
      <c r="F41" s="73" t="n">
        <v>43014326</v>
      </c>
      <c r="G41" s="73" t="n">
        <v>1028507</v>
      </c>
      <c r="H41" s="73" t="n">
        <v>217820</v>
      </c>
      <c r="I41" s="73" t="n">
        <v>981</v>
      </c>
      <c r="J41" s="73" t="n">
        <v>18560458</v>
      </c>
      <c r="K41" s="73" t="n">
        <v>13370</v>
      </c>
      <c r="L41" s="74" t="n">
        <v>118433647</v>
      </c>
    </row>
    <row r="42" customFormat="false" ht="12.75" hidden="false" customHeight="false" outlineLevel="0" collapsed="false">
      <c r="A42" s="72" t="s">
        <v>210</v>
      </c>
      <c r="B42" s="73" t="n">
        <v>905536</v>
      </c>
      <c r="C42" s="73" t="n">
        <v>46789474</v>
      </c>
      <c r="D42" s="73" t="n">
        <v>5073039</v>
      </c>
      <c r="E42" s="73" t="n">
        <v>1066505</v>
      </c>
      <c r="F42" s="73" t="n">
        <v>40649930</v>
      </c>
      <c r="G42" s="73" t="n">
        <v>940496</v>
      </c>
      <c r="H42" s="73" t="n">
        <v>240403</v>
      </c>
      <c r="I42" s="73" t="n">
        <v>1050</v>
      </c>
      <c r="J42" s="73" t="n">
        <v>25609047</v>
      </c>
      <c r="K42" s="73" t="n">
        <v>13370</v>
      </c>
      <c r="L42" s="74" t="n">
        <v>121288850</v>
      </c>
    </row>
    <row r="43" customFormat="false" ht="12.75" hidden="false" customHeight="false" outlineLevel="0" collapsed="false">
      <c r="A43" s="72" t="s">
        <v>211</v>
      </c>
      <c r="B43" s="73" t="n">
        <v>499057</v>
      </c>
      <c r="C43" s="73" t="n">
        <v>45263263</v>
      </c>
      <c r="D43" s="73" t="n">
        <v>5211481</v>
      </c>
      <c r="E43" s="73" t="n">
        <v>0</v>
      </c>
      <c r="F43" s="73" t="n">
        <v>40051782</v>
      </c>
      <c r="G43" s="73" t="n">
        <v>875906</v>
      </c>
      <c r="H43" s="73" t="n">
        <v>282336</v>
      </c>
      <c r="I43" s="73" t="n">
        <v>1158</v>
      </c>
      <c r="J43" s="73" t="n">
        <v>29380738</v>
      </c>
      <c r="K43" s="73" t="n">
        <v>13370</v>
      </c>
      <c r="L43" s="74" t="n">
        <v>121579091</v>
      </c>
    </row>
    <row r="45" customFormat="false" ht="12.75" hidden="false" customHeight="false" outlineLevel="0" collapsed="false">
      <c r="A45" s="92" t="s">
        <v>213</v>
      </c>
    </row>
    <row r="46" customFormat="false" ht="12.75" hidden="false" customHeight="false" outlineLevel="0" collapsed="false">
      <c r="A46" s="72" t="s">
        <v>200</v>
      </c>
      <c r="B46" s="73" t="n">
        <v>499885</v>
      </c>
      <c r="C46" s="73" t="n">
        <v>48140632</v>
      </c>
      <c r="D46" s="73" t="n">
        <v>5428654</v>
      </c>
      <c r="E46" s="73" t="n">
        <v>247752</v>
      </c>
      <c r="F46" s="73" t="n">
        <v>42464226</v>
      </c>
      <c r="G46" s="73" t="n">
        <v>989327</v>
      </c>
      <c r="H46" s="73" t="n">
        <v>308385</v>
      </c>
      <c r="I46" s="73" t="n">
        <v>1252</v>
      </c>
      <c r="J46" s="73" t="n">
        <v>27097897</v>
      </c>
      <c r="K46" s="73" t="n">
        <v>13370</v>
      </c>
      <c r="L46" s="74" t="n">
        <v>125191380</v>
      </c>
    </row>
    <row r="47" customFormat="false" ht="12.75" hidden="false" customHeight="false" outlineLevel="0" collapsed="false">
      <c r="A47" s="72" t="s">
        <v>201</v>
      </c>
      <c r="B47" s="73" t="n">
        <v>608260</v>
      </c>
      <c r="C47" s="73" t="n">
        <v>42935441</v>
      </c>
      <c r="D47" s="73" t="n">
        <v>5626464</v>
      </c>
      <c r="E47" s="73" t="n">
        <v>365445</v>
      </c>
      <c r="F47" s="73" t="n">
        <v>36943532</v>
      </c>
      <c r="G47" s="73" t="n">
        <v>913963</v>
      </c>
      <c r="H47" s="73" t="n">
        <v>336228</v>
      </c>
      <c r="I47" s="73" t="n">
        <v>1382</v>
      </c>
      <c r="J47" s="73" t="n">
        <v>27644219</v>
      </c>
      <c r="K47" s="73" t="n">
        <v>13370</v>
      </c>
      <c r="L47" s="74" t="n">
        <v>115388304</v>
      </c>
    </row>
    <row r="48" customFormat="false" ht="12.75" hidden="false" customHeight="false" outlineLevel="0" collapsed="false">
      <c r="A48" s="72" t="s">
        <v>202</v>
      </c>
      <c r="B48" s="73" t="n">
        <v>532006</v>
      </c>
      <c r="C48" s="73" t="n">
        <v>41436690</v>
      </c>
      <c r="D48" s="73" t="n">
        <v>5752977</v>
      </c>
      <c r="E48" s="73" t="n">
        <v>574508</v>
      </c>
      <c r="F48" s="73" t="n">
        <v>35109205</v>
      </c>
      <c r="G48" s="73" t="n">
        <v>892574</v>
      </c>
      <c r="H48" s="73" t="n">
        <v>338842</v>
      </c>
      <c r="I48" s="73" t="n">
        <v>1505</v>
      </c>
      <c r="J48" s="73" t="n">
        <v>28129313</v>
      </c>
      <c r="K48" s="73" t="n">
        <v>13370</v>
      </c>
      <c r="L48" s="74" t="n">
        <v>112780990</v>
      </c>
    </row>
    <row r="49" customFormat="false" ht="12.75" hidden="false" customHeight="false" outlineLevel="0" collapsed="false">
      <c r="A49" s="72" t="s">
        <v>203</v>
      </c>
      <c r="B49" s="73" t="n">
        <v>528978</v>
      </c>
      <c r="C49" s="73" t="n">
        <v>43979014</v>
      </c>
      <c r="D49" s="73" t="n">
        <v>5908235</v>
      </c>
      <c r="E49" s="73" t="n">
        <v>625499</v>
      </c>
      <c r="F49" s="73" t="n">
        <v>37445280</v>
      </c>
      <c r="G49" s="73" t="n">
        <v>883430</v>
      </c>
      <c r="H49" s="73" t="n">
        <v>379207</v>
      </c>
      <c r="I49" s="73" t="n">
        <v>1618</v>
      </c>
      <c r="J49" s="73" t="n">
        <v>28662862</v>
      </c>
      <c r="K49" s="73" t="n">
        <v>13370</v>
      </c>
      <c r="L49" s="74" t="n">
        <v>118427493</v>
      </c>
    </row>
    <row r="50" customFormat="false" ht="12.75" hidden="false" customHeight="false" outlineLevel="0" collapsed="false">
      <c r="A50" s="72" t="s">
        <v>204</v>
      </c>
      <c r="B50" s="73" t="n">
        <v>647738</v>
      </c>
      <c r="C50" s="73" t="n">
        <v>44008107</v>
      </c>
      <c r="D50" s="73" t="n">
        <v>6112561</v>
      </c>
      <c r="E50" s="73" t="n">
        <v>815506</v>
      </c>
      <c r="F50" s="73" t="n">
        <v>37080040</v>
      </c>
      <c r="G50" s="73" t="n">
        <v>885268</v>
      </c>
      <c r="H50" s="73" t="n">
        <v>395450</v>
      </c>
      <c r="I50" s="73" t="n">
        <v>1722</v>
      </c>
      <c r="J50" s="73" t="n">
        <v>27450157</v>
      </c>
      <c r="K50" s="73" t="n">
        <v>13370</v>
      </c>
      <c r="L50" s="74" t="n">
        <v>117409919</v>
      </c>
    </row>
    <row r="51" customFormat="false" ht="12.75" hidden="false" customHeight="false" outlineLevel="0" collapsed="false">
      <c r="A51" s="72" t="s">
        <v>205</v>
      </c>
      <c r="B51" s="73" t="n">
        <v>701767</v>
      </c>
      <c r="C51" s="73" t="n">
        <v>45323670</v>
      </c>
      <c r="D51" s="73" t="n">
        <v>6262090</v>
      </c>
      <c r="E51" s="73" t="n">
        <v>0</v>
      </c>
      <c r="F51" s="73" t="n">
        <v>39061580</v>
      </c>
      <c r="G51" s="73" t="n">
        <v>913918</v>
      </c>
      <c r="H51" s="73" t="n">
        <v>408067</v>
      </c>
      <c r="I51" s="73" t="n">
        <v>2096</v>
      </c>
      <c r="J51" s="73" t="n">
        <v>28299868</v>
      </c>
      <c r="K51" s="73" t="n">
        <v>13370</v>
      </c>
      <c r="L51" s="74" t="n">
        <v>120986426</v>
      </c>
    </row>
    <row r="52" customFormat="false" ht="12.75" hidden="false" customHeight="false" outlineLevel="0" collapsed="false">
      <c r="A52" s="72" t="s">
        <v>206</v>
      </c>
      <c r="B52" s="73" t="n">
        <v>748500</v>
      </c>
      <c r="C52" s="73" t="n">
        <v>45658412</v>
      </c>
      <c r="D52" s="73" t="n">
        <v>6399265</v>
      </c>
      <c r="E52" s="73" t="n">
        <v>251873</v>
      </c>
      <c r="F52" s="73" t="n">
        <v>39007274</v>
      </c>
      <c r="G52" s="73" t="n">
        <v>948148</v>
      </c>
      <c r="H52" s="73" t="n">
        <v>441929</v>
      </c>
      <c r="I52" s="73" t="n">
        <v>2152</v>
      </c>
      <c r="J52" s="73" t="n">
        <v>28442669</v>
      </c>
      <c r="K52" s="73" t="n">
        <v>13370</v>
      </c>
      <c r="L52" s="74" t="n">
        <v>121913592</v>
      </c>
    </row>
    <row r="53" customFormat="false" ht="12.75" hidden="false" customHeight="false" outlineLevel="0" collapsed="false">
      <c r="A53" s="72" t="s">
        <v>207</v>
      </c>
      <c r="B53" s="73" t="n">
        <v>832935</v>
      </c>
      <c r="C53" s="73" t="n">
        <v>44112818</v>
      </c>
      <c r="D53" s="73" t="n">
        <v>6592650</v>
      </c>
      <c r="E53" s="73" t="n">
        <v>458306</v>
      </c>
      <c r="F53" s="73" t="n">
        <v>37061862</v>
      </c>
      <c r="G53" s="73" t="n">
        <v>1003589</v>
      </c>
      <c r="H53" s="73" t="n">
        <v>449123</v>
      </c>
      <c r="I53" s="73" t="n">
        <v>2257</v>
      </c>
      <c r="J53" s="73" t="n">
        <v>28998009</v>
      </c>
      <c r="K53" s="73" t="n">
        <v>13370</v>
      </c>
      <c r="L53" s="74" t="n">
        <v>119524919</v>
      </c>
    </row>
    <row r="54" customFormat="false" ht="12.75" hidden="false" customHeight="false" outlineLevel="0" collapsed="false">
      <c r="A54" s="72" t="s">
        <v>208</v>
      </c>
      <c r="B54" s="73" t="n">
        <v>866676</v>
      </c>
      <c r="C54" s="73" t="n">
        <v>44149605</v>
      </c>
      <c r="D54" s="73" t="n">
        <v>6720564</v>
      </c>
      <c r="E54" s="73" t="n">
        <v>869155</v>
      </c>
      <c r="F54" s="73" t="n">
        <v>36559886</v>
      </c>
      <c r="G54" s="73" t="n">
        <v>869542</v>
      </c>
      <c r="H54" s="73" t="n">
        <v>476268</v>
      </c>
      <c r="I54" s="73" t="n">
        <v>2518</v>
      </c>
      <c r="J54" s="73" t="n">
        <v>29561950</v>
      </c>
      <c r="K54" s="73" t="n">
        <v>13370</v>
      </c>
      <c r="L54" s="74" t="n">
        <v>120089534</v>
      </c>
    </row>
    <row r="55" customFormat="false" ht="12.75" hidden="false" customHeight="false" outlineLevel="0" collapsed="false">
      <c r="A55" s="72" t="s">
        <v>209</v>
      </c>
      <c r="B55" s="73" t="n">
        <v>878459</v>
      </c>
      <c r="C55" s="73" t="n">
        <v>45673895</v>
      </c>
      <c r="D55" s="73" t="n">
        <v>6781343</v>
      </c>
      <c r="E55" s="73" t="n">
        <v>933936</v>
      </c>
      <c r="F55" s="73" t="n">
        <v>37958616</v>
      </c>
      <c r="G55" s="73" t="n">
        <v>918811</v>
      </c>
      <c r="H55" s="73" t="n">
        <v>483760</v>
      </c>
      <c r="I55" s="73" t="n">
        <v>2716</v>
      </c>
      <c r="J55" s="73" t="n">
        <v>40362074</v>
      </c>
      <c r="K55" s="73" t="n">
        <v>13370</v>
      </c>
      <c r="L55" s="74" t="n">
        <v>134006980</v>
      </c>
    </row>
    <row r="56" customFormat="false" ht="12.75" hidden="false" customHeight="false" outlineLevel="0" collapsed="false">
      <c r="A56" s="72" t="s">
        <v>210</v>
      </c>
      <c r="B56" s="73" t="n">
        <v>961501</v>
      </c>
      <c r="C56" s="73" t="n">
        <v>46529816</v>
      </c>
      <c r="D56" s="73" t="n">
        <v>6986140</v>
      </c>
      <c r="E56" s="73" t="n">
        <v>1172616</v>
      </c>
      <c r="F56" s="73" t="n">
        <v>38371060</v>
      </c>
      <c r="G56" s="73" t="n">
        <v>984046</v>
      </c>
      <c r="H56" s="73" t="n">
        <v>507270</v>
      </c>
      <c r="I56" s="73" t="n">
        <v>2743</v>
      </c>
      <c r="J56" s="73" t="n">
        <v>41721936</v>
      </c>
      <c r="K56" s="73" t="n">
        <v>13370</v>
      </c>
      <c r="L56" s="74" t="n">
        <v>137250498</v>
      </c>
    </row>
    <row r="57" customFormat="false" ht="12.75" hidden="false" customHeight="false" outlineLevel="0" collapsed="false">
      <c r="A57" s="72" t="s">
        <v>211</v>
      </c>
      <c r="B57" s="73" t="n">
        <v>795091</v>
      </c>
      <c r="C57" s="73" t="n">
        <v>10334076</v>
      </c>
      <c r="D57" s="73" t="n">
        <v>7044663</v>
      </c>
      <c r="E57" s="73" t="n">
        <v>0</v>
      </c>
      <c r="F57" s="73" t="n">
        <v>3289413</v>
      </c>
      <c r="G57" s="73" t="n">
        <v>1015506</v>
      </c>
      <c r="H57" s="73" t="n">
        <v>523523</v>
      </c>
      <c r="I57" s="73" t="n">
        <v>2838</v>
      </c>
      <c r="J57" s="73" t="n">
        <v>38269632</v>
      </c>
      <c r="K57" s="73" t="n">
        <v>13370</v>
      </c>
      <c r="L57" s="74" t="n">
        <v>61288112</v>
      </c>
    </row>
    <row r="59" customFormat="false" ht="12.75" hidden="false" customHeight="false" outlineLevel="0" collapsed="false">
      <c r="A59" s="92" t="s">
        <v>214</v>
      </c>
    </row>
    <row r="60" customFormat="false" ht="12.75" hidden="false" customHeight="false" outlineLevel="0" collapsed="false">
      <c r="A60" s="72" t="s">
        <v>200</v>
      </c>
      <c r="B60" s="73" t="n">
        <v>873566</v>
      </c>
      <c r="C60" s="73" t="n">
        <v>50029525</v>
      </c>
      <c r="D60" s="73" t="n">
        <v>7487501</v>
      </c>
      <c r="E60" s="73" t="n">
        <v>319365</v>
      </c>
      <c r="F60" s="73" t="n">
        <v>42222659</v>
      </c>
      <c r="G60" s="73" t="n">
        <v>1045935</v>
      </c>
      <c r="H60" s="73" t="n">
        <v>758353</v>
      </c>
      <c r="I60" s="73" t="n">
        <v>3001</v>
      </c>
      <c r="J60" s="73" t="n">
        <v>38226520</v>
      </c>
      <c r="K60" s="73" t="n">
        <v>13370</v>
      </c>
      <c r="L60" s="74" t="n">
        <v>140979795</v>
      </c>
    </row>
    <row r="61" customFormat="false" ht="12.75" hidden="false" customHeight="false" outlineLevel="0" collapsed="false">
      <c r="A61" s="72" t="s">
        <v>201</v>
      </c>
      <c r="B61" s="73" t="n">
        <v>888340</v>
      </c>
      <c r="C61" s="73" t="n">
        <v>63218908</v>
      </c>
      <c r="D61" s="73" t="n">
        <v>7679818</v>
      </c>
      <c r="E61" s="73" t="n">
        <v>555792</v>
      </c>
      <c r="F61" s="73" t="n">
        <v>54983298</v>
      </c>
      <c r="G61" s="73" t="n">
        <v>1061444</v>
      </c>
      <c r="H61" s="73" t="n">
        <v>574280</v>
      </c>
      <c r="I61" s="73" t="n">
        <v>3087</v>
      </c>
      <c r="J61" s="73" t="n">
        <v>37296973</v>
      </c>
      <c r="K61" s="73" t="n">
        <v>13370</v>
      </c>
      <c r="L61" s="74" t="n">
        <v>166275310</v>
      </c>
    </row>
    <row r="62" customFormat="false" ht="12.75" hidden="false" customHeight="false" outlineLevel="0" collapsed="false">
      <c r="A62" s="72" t="s">
        <v>202</v>
      </c>
      <c r="B62" s="73" t="n">
        <v>846233</v>
      </c>
      <c r="C62" s="73" t="n">
        <v>64184022</v>
      </c>
      <c r="D62" s="73" t="n">
        <v>8028376</v>
      </c>
      <c r="E62" s="73" t="n">
        <v>875562</v>
      </c>
      <c r="F62" s="73" t="n">
        <v>55280084</v>
      </c>
      <c r="G62" s="73" t="n">
        <v>1108501</v>
      </c>
      <c r="H62" s="73" t="n">
        <v>600866</v>
      </c>
      <c r="I62" s="73" t="n">
        <v>3196</v>
      </c>
      <c r="J62" s="73" t="n">
        <v>36621911</v>
      </c>
      <c r="K62" s="73" t="n">
        <v>13370</v>
      </c>
      <c r="L62" s="74" t="n">
        <v>167562121</v>
      </c>
    </row>
    <row r="63" customFormat="false" ht="12.75" hidden="false" customHeight="false" outlineLevel="0" collapsed="false">
      <c r="A63" s="72" t="s">
        <v>203</v>
      </c>
      <c r="B63" s="73" t="n">
        <v>865058</v>
      </c>
      <c r="C63" s="73" t="n">
        <v>58517139</v>
      </c>
      <c r="D63" s="73" t="n">
        <v>1017746</v>
      </c>
      <c r="E63" s="73" t="n">
        <v>5226528</v>
      </c>
      <c r="F63" s="73" t="n">
        <v>52272865</v>
      </c>
      <c r="G63" s="73" t="n">
        <v>1149095</v>
      </c>
      <c r="H63" s="73" t="n">
        <v>8033975</v>
      </c>
      <c r="I63" s="73" t="n">
        <v>50272</v>
      </c>
      <c r="J63" s="73" t="n">
        <v>38045006</v>
      </c>
      <c r="K63" s="73" t="n">
        <v>13370</v>
      </c>
      <c r="L63" s="74" t="n">
        <v>165191054</v>
      </c>
    </row>
    <row r="64" customFormat="false" ht="12.75" hidden="false" customHeight="false" outlineLevel="0" collapsed="false">
      <c r="A64" s="72" t="s">
        <v>204</v>
      </c>
      <c r="B64" s="73" t="n">
        <v>2053247</v>
      </c>
      <c r="C64" s="73" t="n">
        <v>61461361</v>
      </c>
      <c r="D64" s="73" t="n">
        <v>1098875</v>
      </c>
      <c r="E64" s="73" t="n">
        <v>1483342</v>
      </c>
      <c r="F64" s="73" t="n">
        <v>58879144</v>
      </c>
      <c r="G64" s="73" t="n">
        <v>1057431</v>
      </c>
      <c r="H64" s="73" t="n">
        <v>8296760</v>
      </c>
      <c r="I64" s="73" t="n">
        <v>51174</v>
      </c>
      <c r="J64" s="73" t="n">
        <v>38826371</v>
      </c>
      <c r="K64" s="73" t="n">
        <v>13370</v>
      </c>
      <c r="L64" s="74" t="n">
        <v>173221075</v>
      </c>
    </row>
    <row r="65" customFormat="false" ht="12.75" hidden="false" customHeight="false" outlineLevel="0" collapsed="false">
      <c r="A65" s="72" t="s">
        <v>205</v>
      </c>
      <c r="B65" s="73" t="n">
        <v>2013214</v>
      </c>
      <c r="C65" s="73" t="n">
        <v>67463335</v>
      </c>
      <c r="D65" s="73" t="n">
        <v>1196525</v>
      </c>
      <c r="E65" s="73" t="n">
        <v>0</v>
      </c>
      <c r="F65" s="73" t="n">
        <v>66266810</v>
      </c>
      <c r="G65" s="73" t="n">
        <v>799848</v>
      </c>
      <c r="H65" s="73" t="n">
        <v>8819473</v>
      </c>
      <c r="I65" s="73" t="n">
        <v>53986</v>
      </c>
      <c r="J65" s="73" t="n">
        <v>41192073</v>
      </c>
      <c r="K65" s="73" t="n">
        <v>13370</v>
      </c>
      <c r="L65" s="74" t="n">
        <v>187818634</v>
      </c>
    </row>
    <row r="66" customFormat="false" ht="13.5" hidden="false" customHeight="false" outlineLevel="0" collapsed="false">
      <c r="A66" s="93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9"/>
    </row>
    <row r="68" customFormat="false" ht="12.75" hidden="false" customHeight="false" outlineLevel="0" collapsed="false">
      <c r="A68" s="96" t="s">
        <v>171</v>
      </c>
      <c r="B68" s="96"/>
      <c r="C68" s="96"/>
      <c r="D68" s="96"/>
      <c r="E68" s="96"/>
      <c r="F68" s="96"/>
    </row>
    <row r="69" customFormat="false" ht="12.75" hidden="false" customHeight="false" outlineLevel="0" collapsed="false">
      <c r="A69" s="96" t="s">
        <v>39</v>
      </c>
      <c r="B69" s="96"/>
      <c r="C69" s="96"/>
      <c r="D69" s="96"/>
      <c r="E69" s="96"/>
      <c r="F69" s="96"/>
      <c r="G69" s="9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195" width="15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195" width="14.7"/>
    <col collapsed="false" customWidth="true" hidden="false" outlineLevel="0" max="19" min="17" style="0" width="14.7"/>
    <col collapsed="false" customWidth="true" hidden="false" outlineLevel="0" max="20" min="20" style="195" width="14.7"/>
  </cols>
  <sheetData>
    <row r="1" s="132" customFormat="true" ht="18" hidden="false" customHeight="false" outlineLevel="0" collapsed="false">
      <c r="A1" s="340" t="s">
        <v>119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114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119" t="s">
        <v>1200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  <c r="P5" s="340"/>
      <c r="Q5" s="340"/>
      <c r="R5" s="340"/>
      <c r="S5" s="340"/>
      <c r="T5" s="340"/>
    </row>
    <row r="6" customFormat="false" ht="18.75" hidden="false" customHeight="false" outlineLevel="0" collapsed="false">
      <c r="A6" s="340"/>
      <c r="B6" s="462"/>
      <c r="C6" s="462"/>
      <c r="D6" s="462"/>
      <c r="E6" s="462"/>
      <c r="F6" s="462"/>
      <c r="G6" s="462"/>
      <c r="H6" s="462"/>
      <c r="I6" s="462"/>
      <c r="J6" s="462"/>
      <c r="K6" s="462"/>
      <c r="L6" s="462"/>
      <c r="M6" s="462"/>
      <c r="N6" s="462"/>
      <c r="O6" s="462"/>
      <c r="P6" s="462"/>
      <c r="Q6" s="462"/>
      <c r="R6" s="462"/>
      <c r="S6" s="462"/>
      <c r="T6" s="462"/>
    </row>
    <row r="7" customFormat="false" ht="12.75" hidden="false" customHeight="true" outlineLevel="0" collapsed="false">
      <c r="A7" s="342" t="s">
        <v>1151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342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342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342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342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342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6.5" hidden="false" customHeight="false" outlineLevel="0" collapsed="false">
      <c r="A13" s="464"/>
    </row>
    <row r="14" s="352" customFormat="true" ht="15.75" hidden="false" customHeight="false" outlineLevel="0" collapsed="false">
      <c r="A14" s="359" t="s">
        <v>555</v>
      </c>
      <c r="B14" s="350" t="n">
        <v>3783091</v>
      </c>
      <c r="C14" s="350" t="n">
        <v>504074</v>
      </c>
      <c r="D14" s="350" t="n">
        <v>0</v>
      </c>
      <c r="E14" s="350" t="n">
        <v>380623</v>
      </c>
      <c r="F14" s="350" t="n">
        <v>451</v>
      </c>
      <c r="G14" s="350" t="n">
        <v>21491711</v>
      </c>
      <c r="H14" s="350" t="n">
        <v>0</v>
      </c>
      <c r="I14" s="350" t="n">
        <v>279727</v>
      </c>
      <c r="J14" s="350" t="n">
        <v>0</v>
      </c>
      <c r="K14" s="350" t="n">
        <v>29418092</v>
      </c>
      <c r="L14" s="350" t="n">
        <v>52074678</v>
      </c>
      <c r="M14" s="350" t="n">
        <v>0</v>
      </c>
      <c r="N14" s="350" t="n">
        <v>63496</v>
      </c>
      <c r="O14" s="350" t="n">
        <v>0</v>
      </c>
      <c r="P14" s="350" t="n">
        <v>55921265</v>
      </c>
      <c r="Q14" s="350" t="n">
        <v>0</v>
      </c>
      <c r="R14" s="350" t="n">
        <v>0</v>
      </c>
      <c r="S14" s="350" t="n">
        <v>5376793</v>
      </c>
      <c r="T14" s="350" t="n">
        <v>61298058</v>
      </c>
    </row>
    <row r="15" s="352" customFormat="true" ht="15.75" hidden="false" customHeight="false" outlineLevel="0" collapsed="false">
      <c r="A15" s="357"/>
      <c r="B15" s="359"/>
      <c r="C15" s="349"/>
      <c r="D15" s="349"/>
      <c r="E15" s="349"/>
      <c r="F15" s="349"/>
      <c r="G15" s="349"/>
      <c r="H15" s="349"/>
      <c r="I15" s="349"/>
      <c r="J15" s="349"/>
      <c r="K15" s="349"/>
      <c r="L15" s="350"/>
      <c r="M15" s="349"/>
      <c r="N15" s="349"/>
      <c r="O15" s="349"/>
      <c r="P15" s="350"/>
      <c r="Q15" s="349"/>
      <c r="R15" s="349"/>
      <c r="S15" s="349"/>
      <c r="T15" s="350"/>
    </row>
    <row r="16" s="352" customFormat="true" ht="15.75" hidden="false" customHeight="false" outlineLevel="0" collapsed="false">
      <c r="A16" s="349" t="s">
        <v>798</v>
      </c>
      <c r="B16" s="349" t="n">
        <v>915835</v>
      </c>
      <c r="C16" s="349" t="n">
        <v>363959</v>
      </c>
      <c r="D16" s="349" t="n">
        <v>0</v>
      </c>
      <c r="E16" s="349" t="n">
        <v>0</v>
      </c>
      <c r="F16" s="349" t="n">
        <v>0</v>
      </c>
      <c r="G16" s="349" t="n">
        <v>290928</v>
      </c>
      <c r="H16" s="349" t="n">
        <v>0</v>
      </c>
      <c r="I16" s="349" t="n">
        <v>39692</v>
      </c>
      <c r="J16" s="349" t="n">
        <v>0</v>
      </c>
      <c r="K16" s="349" t="n">
        <v>2249419</v>
      </c>
      <c r="L16" s="350" t="n">
        <v>2943998</v>
      </c>
      <c r="M16" s="349" t="n">
        <v>0</v>
      </c>
      <c r="N16" s="349" t="n">
        <v>63496</v>
      </c>
      <c r="O16" s="349" t="n">
        <v>0</v>
      </c>
      <c r="P16" s="350" t="n">
        <v>3923329</v>
      </c>
      <c r="Q16" s="349" t="n">
        <v>0</v>
      </c>
      <c r="R16" s="349" t="n">
        <v>0</v>
      </c>
      <c r="S16" s="349" t="n">
        <v>706304</v>
      </c>
      <c r="T16" s="350" t="n">
        <v>4629633</v>
      </c>
    </row>
    <row r="17" s="352" customFormat="true" ht="15.75" hidden="false" customHeight="false" outlineLevel="0" collapsed="false">
      <c r="A17" s="349" t="s">
        <v>799</v>
      </c>
      <c r="B17" s="349" t="n">
        <v>27233</v>
      </c>
      <c r="C17" s="349" t="n">
        <v>140115</v>
      </c>
      <c r="D17" s="349" t="n">
        <v>0</v>
      </c>
      <c r="E17" s="349" t="n">
        <v>380623</v>
      </c>
      <c r="F17" s="349" t="n">
        <v>451</v>
      </c>
      <c r="G17" s="349" t="n">
        <v>101680</v>
      </c>
      <c r="H17" s="349" t="n">
        <v>0</v>
      </c>
      <c r="I17" s="349" t="n">
        <v>240035</v>
      </c>
      <c r="J17" s="349" t="n">
        <v>0</v>
      </c>
      <c r="K17" s="349" t="n">
        <v>7475366</v>
      </c>
      <c r="L17" s="350" t="n">
        <v>8338270</v>
      </c>
      <c r="M17" s="349" t="n">
        <v>0</v>
      </c>
      <c r="N17" s="349" t="n">
        <v>0</v>
      </c>
      <c r="O17" s="349" t="n">
        <v>0</v>
      </c>
      <c r="P17" s="350" t="n">
        <v>8365503</v>
      </c>
      <c r="Q17" s="349" t="n">
        <v>0</v>
      </c>
      <c r="R17" s="349" t="n">
        <v>0</v>
      </c>
      <c r="S17" s="349" t="n">
        <v>1648202</v>
      </c>
      <c r="T17" s="350" t="n">
        <v>10013705</v>
      </c>
    </row>
    <row r="18" s="352" customFormat="true" ht="15.75" hidden="false" customHeight="false" outlineLevel="0" collapsed="false">
      <c r="A18" s="349" t="s">
        <v>800</v>
      </c>
      <c r="B18" s="349" t="n">
        <v>2787705</v>
      </c>
      <c r="C18" s="349" t="n">
        <v>0</v>
      </c>
      <c r="D18" s="349" t="n">
        <v>0</v>
      </c>
      <c r="E18" s="349" t="n">
        <v>0</v>
      </c>
      <c r="F18" s="349" t="n">
        <v>0</v>
      </c>
      <c r="G18" s="349" t="n">
        <v>21099103</v>
      </c>
      <c r="H18" s="349" t="n">
        <v>0</v>
      </c>
      <c r="I18" s="349" t="n">
        <v>0</v>
      </c>
      <c r="J18" s="349" t="n">
        <v>0</v>
      </c>
      <c r="K18" s="349" t="n">
        <v>19669455</v>
      </c>
      <c r="L18" s="350" t="n">
        <v>40768558</v>
      </c>
      <c r="M18" s="349" t="n">
        <v>0</v>
      </c>
      <c r="N18" s="349" t="n">
        <v>0</v>
      </c>
      <c r="O18" s="349" t="n">
        <v>0</v>
      </c>
      <c r="P18" s="350" t="n">
        <v>43556263</v>
      </c>
      <c r="Q18" s="349" t="n">
        <v>0</v>
      </c>
      <c r="R18" s="349" t="n">
        <v>0</v>
      </c>
      <c r="S18" s="349" t="n">
        <v>3008412</v>
      </c>
      <c r="T18" s="350" t="n">
        <v>46564675</v>
      </c>
    </row>
    <row r="19" s="352" customFormat="true" ht="15.75" hidden="false" customHeight="false" outlineLevel="0" collapsed="false">
      <c r="A19" s="349" t="s">
        <v>801</v>
      </c>
      <c r="B19" s="349" t="n">
        <v>52318</v>
      </c>
      <c r="C19" s="349" t="n">
        <v>0</v>
      </c>
      <c r="D19" s="349" t="n">
        <v>0</v>
      </c>
      <c r="E19" s="349" t="n">
        <v>0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23852</v>
      </c>
      <c r="L19" s="350" t="n">
        <v>23852</v>
      </c>
      <c r="M19" s="349" t="n">
        <v>0</v>
      </c>
      <c r="N19" s="349" t="n">
        <v>0</v>
      </c>
      <c r="O19" s="349" t="n">
        <v>0</v>
      </c>
      <c r="P19" s="350" t="n">
        <v>76170</v>
      </c>
      <c r="Q19" s="349" t="n">
        <v>0</v>
      </c>
      <c r="R19" s="349" t="n">
        <v>0</v>
      </c>
      <c r="S19" s="349" t="n">
        <v>13875</v>
      </c>
      <c r="T19" s="350" t="n">
        <v>90045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J20" s="349"/>
      <c r="K20" s="349"/>
      <c r="L20" s="350"/>
      <c r="M20" s="349"/>
      <c r="N20" s="349"/>
      <c r="O20" s="349"/>
      <c r="P20" s="350"/>
      <c r="Q20" s="349"/>
      <c r="R20" s="349"/>
      <c r="S20" s="349"/>
      <c r="T20" s="350"/>
    </row>
    <row r="21" s="352" customFormat="true" ht="15.75" hidden="false" customHeight="false" outlineLevel="0" collapsed="false">
      <c r="A21" s="359" t="s">
        <v>1152</v>
      </c>
      <c r="B21" s="350" t="n">
        <v>36372</v>
      </c>
      <c r="C21" s="350" t="n">
        <v>6860</v>
      </c>
      <c r="D21" s="350" t="n">
        <v>109</v>
      </c>
      <c r="E21" s="350" t="n">
        <v>6</v>
      </c>
      <c r="F21" s="350" t="n">
        <v>0</v>
      </c>
      <c r="G21" s="350" t="n">
        <v>952</v>
      </c>
      <c r="H21" s="350" t="n">
        <v>0</v>
      </c>
      <c r="I21" s="350" t="n">
        <v>309</v>
      </c>
      <c r="J21" s="350" t="n">
        <v>0</v>
      </c>
      <c r="K21" s="350" t="n">
        <v>566155</v>
      </c>
      <c r="L21" s="350" t="n">
        <v>574391</v>
      </c>
      <c r="M21" s="350" t="n">
        <v>0</v>
      </c>
      <c r="N21" s="350" t="n">
        <v>3935635</v>
      </c>
      <c r="O21" s="350" t="n">
        <v>0</v>
      </c>
      <c r="P21" s="350" t="n">
        <v>4546398</v>
      </c>
      <c r="Q21" s="350" t="n">
        <v>24030</v>
      </c>
      <c r="R21" s="350" t="n">
        <v>0</v>
      </c>
      <c r="S21" s="350" t="n">
        <v>388972</v>
      </c>
      <c r="T21" s="350" t="n">
        <v>4959400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49"/>
      <c r="J22" s="349"/>
      <c r="K22" s="349"/>
      <c r="L22" s="350"/>
      <c r="M22" s="349"/>
      <c r="N22" s="349"/>
      <c r="O22" s="349"/>
      <c r="P22" s="350"/>
      <c r="Q22" s="349"/>
      <c r="R22" s="349"/>
      <c r="S22" s="349"/>
      <c r="T22" s="350"/>
    </row>
    <row r="23" s="352" customFormat="true" ht="15.75" hidden="false" customHeight="false" outlineLevel="0" collapsed="false">
      <c r="A23" s="349" t="s">
        <v>1153</v>
      </c>
      <c r="B23" s="349" t="n">
        <v>27</v>
      </c>
      <c r="C23" s="349" t="n">
        <v>876</v>
      </c>
      <c r="D23" s="349" t="n">
        <v>109</v>
      </c>
      <c r="E23" s="349" t="n">
        <v>6</v>
      </c>
      <c r="F23" s="349" t="n">
        <v>0</v>
      </c>
      <c r="G23" s="349" t="n">
        <v>952</v>
      </c>
      <c r="H23" s="349" t="n">
        <v>0</v>
      </c>
      <c r="I23" s="349" t="n">
        <v>309</v>
      </c>
      <c r="J23" s="349" t="n">
        <v>0</v>
      </c>
      <c r="K23" s="349" t="n">
        <v>143128</v>
      </c>
      <c r="L23" s="350" t="n">
        <v>145380</v>
      </c>
      <c r="M23" s="349" t="n">
        <v>0</v>
      </c>
      <c r="N23" s="349" t="n">
        <v>0</v>
      </c>
      <c r="O23" s="349" t="n">
        <v>0</v>
      </c>
      <c r="P23" s="350" t="n">
        <v>145407</v>
      </c>
      <c r="Q23" s="349" t="n">
        <v>0</v>
      </c>
      <c r="R23" s="349" t="n">
        <v>0</v>
      </c>
      <c r="S23" s="349" t="n">
        <v>34166</v>
      </c>
      <c r="T23" s="350" t="n">
        <v>179573</v>
      </c>
    </row>
    <row r="24" s="352" customFormat="true" ht="15.75" hidden="false" customHeight="false" outlineLevel="0" collapsed="false">
      <c r="A24" s="349" t="s">
        <v>1154</v>
      </c>
      <c r="B24" s="349" t="n">
        <v>36345</v>
      </c>
      <c r="C24" s="349" t="n">
        <v>0</v>
      </c>
      <c r="D24" s="349" t="n">
        <v>0</v>
      </c>
      <c r="E24" s="349" t="n">
        <v>0</v>
      </c>
      <c r="F24" s="349" t="n">
        <v>0</v>
      </c>
      <c r="G24" s="349" t="n">
        <v>0</v>
      </c>
      <c r="H24" s="349" t="n">
        <v>0</v>
      </c>
      <c r="I24" s="349" t="n">
        <v>0</v>
      </c>
      <c r="J24" s="349" t="n">
        <v>0</v>
      </c>
      <c r="K24" s="349" t="n">
        <v>423027</v>
      </c>
      <c r="L24" s="350" t="n">
        <v>423027</v>
      </c>
      <c r="M24" s="349" t="n">
        <v>0</v>
      </c>
      <c r="N24" s="349" t="n">
        <v>0</v>
      </c>
      <c r="O24" s="349" t="n">
        <v>0</v>
      </c>
      <c r="P24" s="350" t="n">
        <v>459372</v>
      </c>
      <c r="Q24" s="349" t="n">
        <v>0</v>
      </c>
      <c r="R24" s="349" t="n">
        <v>0</v>
      </c>
      <c r="S24" s="349" t="n">
        <v>110352</v>
      </c>
      <c r="T24" s="350" t="n">
        <v>569724</v>
      </c>
    </row>
    <row r="25" s="352" customFormat="true" ht="15.75" hidden="false" customHeight="false" outlineLevel="0" collapsed="false">
      <c r="A25" s="349" t="s">
        <v>1155</v>
      </c>
      <c r="B25" s="349" t="n">
        <v>0</v>
      </c>
      <c r="C25" s="349" t="n">
        <v>5984</v>
      </c>
      <c r="D25" s="349" t="n">
        <v>0</v>
      </c>
      <c r="E25" s="349" t="n">
        <v>0</v>
      </c>
      <c r="F25" s="349" t="n">
        <v>0</v>
      </c>
      <c r="G25" s="349" t="n">
        <v>0</v>
      </c>
      <c r="H25" s="349" t="n">
        <v>0</v>
      </c>
      <c r="I25" s="349" t="n">
        <v>0</v>
      </c>
      <c r="J25" s="349" t="n">
        <v>0</v>
      </c>
      <c r="K25" s="349" t="n">
        <v>0</v>
      </c>
      <c r="L25" s="350" t="n">
        <v>5984</v>
      </c>
      <c r="M25" s="349" t="n">
        <v>0</v>
      </c>
      <c r="N25" s="349" t="n">
        <v>3935635</v>
      </c>
      <c r="O25" s="349" t="n">
        <v>0</v>
      </c>
      <c r="P25" s="350" t="n">
        <v>3941619</v>
      </c>
      <c r="Q25" s="349" t="n">
        <v>24030</v>
      </c>
      <c r="R25" s="349" t="n">
        <v>0</v>
      </c>
      <c r="S25" s="349" t="n">
        <v>244454</v>
      </c>
      <c r="T25" s="350" t="n">
        <v>4210103</v>
      </c>
    </row>
    <row r="26" s="352" customFormat="true" ht="15.75" hidden="false" customHeight="false" outlineLevel="0" collapsed="false">
      <c r="A26" s="349"/>
      <c r="B26" s="349"/>
      <c r="C26" s="349"/>
      <c r="D26" s="349"/>
      <c r="E26" s="349"/>
      <c r="F26" s="349"/>
      <c r="G26" s="349"/>
      <c r="H26" s="349"/>
      <c r="I26" s="349"/>
      <c r="J26" s="349"/>
      <c r="K26" s="349"/>
      <c r="L26" s="350"/>
      <c r="M26" s="349"/>
      <c r="N26" s="349"/>
      <c r="O26" s="349"/>
      <c r="P26" s="350"/>
      <c r="Q26" s="349"/>
      <c r="R26" s="349"/>
      <c r="S26" s="349"/>
      <c r="T26" s="350"/>
    </row>
    <row r="27" s="352" customFormat="true" ht="15.75" hidden="false" customHeight="false" outlineLevel="0" collapsed="false">
      <c r="A27" s="359" t="s">
        <v>79</v>
      </c>
      <c r="B27" s="350" t="n">
        <v>240</v>
      </c>
      <c r="C27" s="350" t="n">
        <v>0</v>
      </c>
      <c r="D27" s="350" t="n">
        <v>0</v>
      </c>
      <c r="E27" s="350" t="n">
        <v>0</v>
      </c>
      <c r="F27" s="350" t="n">
        <v>83</v>
      </c>
      <c r="G27" s="350" t="n">
        <v>0</v>
      </c>
      <c r="H27" s="350" t="n">
        <v>0</v>
      </c>
      <c r="I27" s="350" t="n">
        <v>210</v>
      </c>
      <c r="J27" s="350" t="n">
        <v>0</v>
      </c>
      <c r="K27" s="350" t="n">
        <v>7745</v>
      </c>
      <c r="L27" s="350" t="n">
        <v>8038</v>
      </c>
      <c r="M27" s="350" t="n">
        <v>0</v>
      </c>
      <c r="N27" s="350" t="n">
        <v>0</v>
      </c>
      <c r="O27" s="350" t="n">
        <v>0</v>
      </c>
      <c r="P27" s="350" t="n">
        <v>8278</v>
      </c>
      <c r="Q27" s="350" t="n">
        <v>0</v>
      </c>
      <c r="R27" s="350" t="n">
        <v>0</v>
      </c>
      <c r="S27" s="350" t="n">
        <v>1074</v>
      </c>
      <c r="T27" s="350" t="n">
        <v>9352</v>
      </c>
    </row>
    <row r="28" s="352" customFormat="true" ht="15.75" hidden="false" customHeight="false" outlineLevel="0" collapsed="false">
      <c r="A28" s="349"/>
      <c r="B28" s="349"/>
      <c r="C28" s="349"/>
      <c r="D28" s="349"/>
      <c r="E28" s="349"/>
      <c r="F28" s="349"/>
      <c r="G28" s="349"/>
      <c r="H28" s="349"/>
      <c r="I28" s="349"/>
      <c r="J28" s="349"/>
      <c r="K28" s="349"/>
      <c r="L28" s="350"/>
      <c r="M28" s="349"/>
      <c r="N28" s="349"/>
      <c r="O28" s="349"/>
      <c r="P28" s="350"/>
      <c r="Q28" s="349"/>
      <c r="R28" s="349"/>
      <c r="S28" s="349"/>
      <c r="T28" s="350"/>
    </row>
    <row r="29" s="352" customFormat="true" ht="15.75" hidden="false" customHeight="false" outlineLevel="0" collapsed="false">
      <c r="A29" s="349" t="s">
        <v>1156</v>
      </c>
      <c r="B29" s="349" t="n">
        <v>240</v>
      </c>
      <c r="C29" s="349" t="n">
        <v>0</v>
      </c>
      <c r="D29" s="349" t="n">
        <v>0</v>
      </c>
      <c r="E29" s="349" t="n">
        <v>0</v>
      </c>
      <c r="F29" s="349" t="n">
        <v>83</v>
      </c>
      <c r="G29" s="349" t="n">
        <v>0</v>
      </c>
      <c r="H29" s="349" t="n">
        <v>0</v>
      </c>
      <c r="I29" s="349" t="n">
        <v>210</v>
      </c>
      <c r="J29" s="349" t="n">
        <v>0</v>
      </c>
      <c r="K29" s="349" t="n">
        <v>7745</v>
      </c>
      <c r="L29" s="350" t="n">
        <v>8038</v>
      </c>
      <c r="M29" s="349" t="n">
        <v>0</v>
      </c>
      <c r="N29" s="349" t="n">
        <v>0</v>
      </c>
      <c r="O29" s="349" t="n">
        <v>0</v>
      </c>
      <c r="P29" s="350" t="n">
        <v>8278</v>
      </c>
      <c r="Q29" s="349" t="n">
        <v>0</v>
      </c>
      <c r="R29" s="349" t="n">
        <v>0</v>
      </c>
      <c r="S29" s="349" t="n">
        <v>1074</v>
      </c>
      <c r="T29" s="350" t="n">
        <v>9352</v>
      </c>
    </row>
    <row r="30" s="352" customFormat="true" ht="15.75" hidden="false" customHeight="false" outlineLevel="0" collapsed="false">
      <c r="A30" s="349"/>
      <c r="B30" s="349"/>
      <c r="C30" s="349"/>
      <c r="D30" s="349"/>
      <c r="E30" s="349"/>
      <c r="F30" s="349"/>
      <c r="G30" s="349"/>
      <c r="H30" s="349"/>
      <c r="I30" s="349"/>
      <c r="J30" s="349"/>
      <c r="K30" s="349"/>
      <c r="L30" s="350"/>
      <c r="M30" s="349"/>
      <c r="N30" s="349"/>
      <c r="O30" s="349"/>
      <c r="P30" s="350"/>
      <c r="Q30" s="349"/>
      <c r="R30" s="349"/>
      <c r="S30" s="349"/>
      <c r="T30" s="350"/>
    </row>
    <row r="31" s="352" customFormat="true" ht="15.75" hidden="false" customHeight="false" outlineLevel="0" collapsed="false">
      <c r="A31" s="359" t="s">
        <v>96</v>
      </c>
      <c r="B31" s="350" t="n">
        <v>0</v>
      </c>
      <c r="C31" s="350" t="n">
        <v>0</v>
      </c>
      <c r="D31" s="350" t="n">
        <v>0</v>
      </c>
      <c r="E31" s="350" t="n">
        <v>0</v>
      </c>
      <c r="F31" s="350" t="n">
        <v>0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0</v>
      </c>
      <c r="P31" s="350" t="n">
        <v>0</v>
      </c>
      <c r="Q31" s="350" t="n">
        <v>0</v>
      </c>
      <c r="R31" s="350" t="n">
        <v>0</v>
      </c>
      <c r="S31" s="350" t="n">
        <v>0</v>
      </c>
      <c r="T31" s="350" t="n">
        <v>0</v>
      </c>
    </row>
    <row r="32" s="352" customFormat="true" ht="15.75" hidden="false" customHeight="false" outlineLevel="0" collapsed="false">
      <c r="A32" s="349"/>
      <c r="B32" s="349"/>
      <c r="C32" s="349"/>
      <c r="D32" s="349"/>
      <c r="E32" s="349"/>
      <c r="F32" s="349"/>
      <c r="G32" s="349"/>
      <c r="H32" s="349"/>
      <c r="I32" s="349"/>
      <c r="J32" s="349"/>
      <c r="K32" s="349"/>
      <c r="L32" s="350"/>
      <c r="M32" s="349"/>
      <c r="N32" s="349"/>
      <c r="O32" s="349"/>
      <c r="P32" s="350"/>
      <c r="Q32" s="349"/>
      <c r="R32" s="349"/>
      <c r="S32" s="349"/>
      <c r="T32" s="350"/>
    </row>
    <row r="33" s="352" customFormat="true" ht="15.75" hidden="false" customHeight="false" outlineLevel="0" collapsed="false">
      <c r="A33" s="349" t="s">
        <v>1157</v>
      </c>
      <c r="B33" s="349" t="n">
        <v>0</v>
      </c>
      <c r="C33" s="349" t="n">
        <v>0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50" t="n">
        <v>0</v>
      </c>
      <c r="M33" s="349" t="n">
        <v>0</v>
      </c>
      <c r="N33" s="349" t="n">
        <v>0</v>
      </c>
      <c r="O33" s="349" t="n">
        <v>0</v>
      </c>
      <c r="P33" s="350" t="n">
        <v>0</v>
      </c>
      <c r="Q33" s="349" t="n">
        <v>0</v>
      </c>
      <c r="R33" s="349" t="n">
        <v>0</v>
      </c>
      <c r="S33" s="349" t="n">
        <v>0</v>
      </c>
      <c r="T33" s="350" t="n">
        <v>0</v>
      </c>
    </row>
    <row r="34" customFormat="false" ht="16.5" hidden="false" customHeight="false" outlineLevel="0" collapsed="false">
      <c r="A34" s="357"/>
      <c r="B34" s="349"/>
      <c r="C34" s="349"/>
      <c r="D34" s="349"/>
      <c r="E34" s="349"/>
      <c r="F34" s="349"/>
      <c r="G34" s="349"/>
      <c r="H34" s="349"/>
      <c r="I34" s="349"/>
      <c r="J34" s="349"/>
      <c r="K34" s="349"/>
      <c r="L34" s="350"/>
      <c r="M34" s="349"/>
      <c r="N34" s="349"/>
      <c r="O34" s="349"/>
      <c r="P34" s="350"/>
      <c r="Q34" s="349"/>
      <c r="R34" s="349"/>
      <c r="S34" s="349"/>
      <c r="T34" s="350"/>
    </row>
    <row r="35" customFormat="false" ht="16.5" hidden="false" customHeight="false" outlineLevel="0" collapsed="false">
      <c r="A35" s="362" t="s">
        <v>803</v>
      </c>
      <c r="B35" s="362" t="n">
        <v>3819703</v>
      </c>
      <c r="C35" s="362" t="n">
        <v>510934</v>
      </c>
      <c r="D35" s="362" t="n">
        <v>109</v>
      </c>
      <c r="E35" s="362" t="n">
        <v>380629</v>
      </c>
      <c r="F35" s="362" t="n">
        <v>534</v>
      </c>
      <c r="G35" s="362" t="n">
        <v>21492663</v>
      </c>
      <c r="H35" s="362" t="n">
        <v>0</v>
      </c>
      <c r="I35" s="362" t="n">
        <v>280246</v>
      </c>
      <c r="J35" s="362" t="n">
        <v>0</v>
      </c>
      <c r="K35" s="362" t="n">
        <v>29991992</v>
      </c>
      <c r="L35" s="362" t="n">
        <v>52657107</v>
      </c>
      <c r="M35" s="362" t="n">
        <v>0</v>
      </c>
      <c r="N35" s="362" t="n">
        <v>3999131</v>
      </c>
      <c r="O35" s="362" t="n">
        <v>0</v>
      </c>
      <c r="P35" s="362" t="n">
        <v>60475941</v>
      </c>
      <c r="Q35" s="362" t="n">
        <v>24030</v>
      </c>
      <c r="R35" s="362" t="n">
        <v>0</v>
      </c>
      <c r="S35" s="362" t="n">
        <v>5766839</v>
      </c>
      <c r="T35" s="362" t="n">
        <v>66266810</v>
      </c>
    </row>
    <row r="36" customFormat="false" ht="13.5" hidden="false" customHeight="false" outlineLevel="0" collapsed="false"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60"/>
      <c r="M36" s="132"/>
      <c r="N36" s="132"/>
      <c r="O36" s="132"/>
      <c r="P36" s="60"/>
      <c r="Q36" s="132"/>
      <c r="R36" s="132"/>
      <c r="S36" s="132"/>
      <c r="T36" s="60"/>
    </row>
    <row r="37" customFormat="false" ht="12.75" hidden="false" customHeight="false" outlineLevel="0" collapsed="false">
      <c r="A37" s="166" t="s">
        <v>215</v>
      </c>
    </row>
    <row r="38" customFormat="false" ht="12.75" hidden="false" customHeight="false" outlineLevel="0" collapsed="false">
      <c r="A38" s="166" t="s">
        <v>39</v>
      </c>
      <c r="B38" s="166"/>
      <c r="C38" s="166"/>
      <c r="D38" s="166"/>
      <c r="E38" s="166"/>
      <c r="F38" s="166"/>
      <c r="G38" s="166"/>
      <c r="H38" s="166"/>
      <c r="I38" s="166"/>
      <c r="J38" s="166"/>
      <c r="K38" s="166"/>
    </row>
    <row r="48" customFormat="false" ht="12.75" hidden="false" customHeight="false" outlineLevel="0" collapsed="false"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M48" s="190"/>
      <c r="N48" s="190"/>
      <c r="O48" s="190"/>
      <c r="Q48" s="190"/>
      <c r="R48" s="190"/>
      <c r="S48" s="190"/>
    </row>
    <row r="49" customFormat="false" ht="12.75" hidden="false" customHeight="false" outlineLevel="0" collapsed="false">
      <c r="B49" s="190"/>
      <c r="C49" s="190"/>
      <c r="D49" s="190"/>
      <c r="E49" s="190"/>
      <c r="F49" s="190"/>
      <c r="G49" s="190"/>
      <c r="H49" s="190"/>
      <c r="I49" s="190"/>
      <c r="J49" s="190"/>
      <c r="K49" s="190"/>
      <c r="M49" s="190"/>
      <c r="N49" s="190"/>
      <c r="O49" s="190"/>
      <c r="Q49" s="190"/>
      <c r="R49" s="190"/>
      <c r="S49" s="190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4" min="2" style="73" width="14.7"/>
    <col collapsed="false" customWidth="true" hidden="false" outlineLevel="0" max="5" min="5" style="73" width="15.7"/>
    <col collapsed="false" customWidth="true" hidden="false" outlineLevel="0" max="6" min="6" style="73" width="14.7"/>
    <col collapsed="false" customWidth="true" hidden="false" outlineLevel="0" max="7" min="7" style="73" width="16.7"/>
    <col collapsed="false" customWidth="true" hidden="false" outlineLevel="0" max="9" min="8" style="73" width="14.7"/>
    <col collapsed="false" customWidth="true" hidden="false" outlineLevel="0" max="10" min="10" style="73" width="17.7"/>
    <col collapsed="false" customWidth="true" hidden="false" outlineLevel="0" max="11" min="11" style="73" width="16.7"/>
    <col collapsed="false" customWidth="true" hidden="false" outlineLevel="0" max="12" min="12" style="74" width="16.7"/>
    <col collapsed="false" customWidth="true" hidden="false" outlineLevel="0" max="13" min="13" style="73" width="14.7"/>
    <col collapsed="false" customWidth="true" hidden="false" outlineLevel="0" max="14" min="14" style="73" width="17.7"/>
    <col collapsed="false" customWidth="true" hidden="false" outlineLevel="0" max="15" min="15" style="73" width="14.7"/>
    <col collapsed="false" customWidth="true" hidden="false" outlineLevel="0" max="16" min="16" style="74" width="16.7"/>
    <col collapsed="false" customWidth="true" hidden="false" outlineLevel="0" max="19" min="17" style="73" width="14.7"/>
    <col collapsed="false" customWidth="true" hidden="false" outlineLevel="0" max="20" min="20" style="74" width="18.7"/>
    <col collapsed="false" customWidth="false" hidden="false" outlineLevel="0" max="257" min="21" style="58" width="11.42"/>
  </cols>
  <sheetData>
    <row r="1" customFormat="false" ht="18" hidden="false" customHeight="false" outlineLevel="0" collapsed="false">
      <c r="A1" s="75" t="s">
        <v>120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</row>
    <row r="2" customFormat="false" ht="18" hidden="false" customHeight="false" outlineLevel="0" collapsed="false">
      <c r="A2" s="75" t="s">
        <v>114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</row>
    <row r="3" customFormat="false" ht="18" hidden="false" customHeight="false" outlineLevel="0" collapsed="false">
      <c r="A3" s="75" t="s">
        <v>43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  <c r="M6" s="79"/>
      <c r="N6" s="79"/>
      <c r="O6" s="79"/>
      <c r="P6" s="80"/>
      <c r="Q6" s="79"/>
      <c r="R6" s="79"/>
      <c r="S6" s="79"/>
      <c r="T6" s="80"/>
    </row>
    <row r="7" customFormat="false" ht="12.75" hidden="false" customHeight="false" outlineLevel="0" collapsed="false">
      <c r="A7" s="81" t="s">
        <v>175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81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81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81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81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81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1"/>
      <c r="M13" s="90"/>
      <c r="N13" s="90"/>
      <c r="O13" s="90"/>
      <c r="P13" s="91"/>
      <c r="Q13" s="90"/>
      <c r="R13" s="90"/>
      <c r="S13" s="90"/>
      <c r="T13" s="91"/>
    </row>
    <row r="14" customFormat="false" ht="12.75" hidden="false" customHeight="false" outlineLevel="0" collapsed="false">
      <c r="A14" s="92" t="s">
        <v>197</v>
      </c>
      <c r="B14" s="73" t="n">
        <v>180770</v>
      </c>
      <c r="C14" s="73" t="n">
        <v>34692</v>
      </c>
      <c r="D14" s="73" t="n">
        <v>82</v>
      </c>
      <c r="E14" s="73" t="n">
        <v>38137</v>
      </c>
      <c r="F14" s="73" t="n">
        <v>1018</v>
      </c>
      <c r="G14" s="73" t="n">
        <v>126099</v>
      </c>
      <c r="H14" s="73" t="n">
        <v>0</v>
      </c>
      <c r="I14" s="73" t="n">
        <v>272563</v>
      </c>
      <c r="J14" s="73" t="n">
        <v>0</v>
      </c>
      <c r="K14" s="73" t="n">
        <v>665767</v>
      </c>
      <c r="L14" s="74" t="n">
        <v>1138358</v>
      </c>
      <c r="M14" s="73" t="n">
        <v>17781</v>
      </c>
      <c r="N14" s="73" t="n">
        <v>67</v>
      </c>
      <c r="O14" s="73" t="n">
        <v>0</v>
      </c>
      <c r="P14" s="74" t="n">
        <v>1336976</v>
      </c>
      <c r="Q14" s="73" t="n">
        <v>6922</v>
      </c>
      <c r="R14" s="73" t="n">
        <v>0</v>
      </c>
      <c r="S14" s="73" t="n">
        <v>445164</v>
      </c>
      <c r="T14" s="74" t="n">
        <v>1789062</v>
      </c>
    </row>
    <row r="16" customFormat="false" ht="12.75" hidden="false" customHeight="false" outlineLevel="0" collapsed="false">
      <c r="A16" s="92" t="s">
        <v>198</v>
      </c>
      <c r="B16" s="73" t="n">
        <v>437322</v>
      </c>
      <c r="C16" s="73" t="n">
        <v>68534</v>
      </c>
      <c r="D16" s="73" t="n">
        <v>114</v>
      </c>
      <c r="E16" s="73" t="n">
        <v>389731</v>
      </c>
      <c r="F16" s="73" t="n">
        <v>1197</v>
      </c>
      <c r="G16" s="73" t="n">
        <v>205012</v>
      </c>
      <c r="H16" s="73" t="n">
        <v>0</v>
      </c>
      <c r="I16" s="73" t="n">
        <v>523210</v>
      </c>
      <c r="J16" s="73" t="n">
        <v>0</v>
      </c>
      <c r="K16" s="73" t="n">
        <v>890758</v>
      </c>
      <c r="L16" s="74" t="n">
        <v>2078556</v>
      </c>
      <c r="M16" s="73" t="n">
        <v>117781</v>
      </c>
      <c r="N16" s="73" t="n">
        <v>316</v>
      </c>
      <c r="O16" s="73" t="n">
        <v>0</v>
      </c>
      <c r="P16" s="74" t="n">
        <v>2633975</v>
      </c>
      <c r="Q16" s="73" t="n">
        <v>18825</v>
      </c>
      <c r="R16" s="73" t="n">
        <v>0</v>
      </c>
      <c r="S16" s="73" t="n">
        <v>704310</v>
      </c>
      <c r="T16" s="74" t="n">
        <v>3357110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448283</v>
      </c>
      <c r="C19" s="73" t="n">
        <v>69032</v>
      </c>
      <c r="D19" s="73" t="n">
        <v>125</v>
      </c>
      <c r="E19" s="73" t="n">
        <v>396233</v>
      </c>
      <c r="F19" s="73" t="n">
        <v>1159</v>
      </c>
      <c r="G19" s="73" t="n">
        <v>208796</v>
      </c>
      <c r="H19" s="73" t="n">
        <v>0</v>
      </c>
      <c r="I19" s="73" t="n">
        <v>588594</v>
      </c>
      <c r="J19" s="73" t="n">
        <v>0</v>
      </c>
      <c r="K19" s="73" t="n">
        <v>838903</v>
      </c>
      <c r="L19" s="74" t="n">
        <v>2102842</v>
      </c>
      <c r="M19" s="73" t="n">
        <v>117781</v>
      </c>
      <c r="N19" s="73" t="n">
        <v>138</v>
      </c>
      <c r="O19" s="73" t="n">
        <v>0</v>
      </c>
      <c r="P19" s="74" t="n">
        <v>2669044</v>
      </c>
      <c r="Q19" s="73" t="n">
        <v>19469</v>
      </c>
      <c r="R19" s="73" t="n">
        <v>0</v>
      </c>
      <c r="S19" s="73" t="n">
        <v>668123</v>
      </c>
      <c r="T19" s="74" t="n">
        <v>3356636</v>
      </c>
    </row>
    <row r="20" customFormat="false" ht="12.75" hidden="false" customHeight="false" outlineLevel="0" collapsed="false">
      <c r="A20" s="72" t="s">
        <v>201</v>
      </c>
      <c r="B20" s="73" t="n">
        <v>407821</v>
      </c>
      <c r="C20" s="73" t="n">
        <v>72438</v>
      </c>
      <c r="D20" s="73" t="n">
        <v>135</v>
      </c>
      <c r="E20" s="73" t="n">
        <v>395937</v>
      </c>
      <c r="F20" s="73" t="n">
        <v>1372</v>
      </c>
      <c r="G20" s="73" t="n">
        <v>220790</v>
      </c>
      <c r="H20" s="73" t="n">
        <v>0</v>
      </c>
      <c r="I20" s="73" t="n">
        <v>639349</v>
      </c>
      <c r="J20" s="73" t="n">
        <v>0</v>
      </c>
      <c r="K20" s="73" t="n">
        <v>849976</v>
      </c>
      <c r="L20" s="74" t="n">
        <v>2179997</v>
      </c>
      <c r="M20" s="73" t="n">
        <v>117781</v>
      </c>
      <c r="N20" s="73" t="n">
        <v>0</v>
      </c>
      <c r="O20" s="73" t="n">
        <v>0</v>
      </c>
      <c r="P20" s="74" t="n">
        <v>2705599</v>
      </c>
      <c r="Q20" s="73" t="n">
        <v>19469</v>
      </c>
      <c r="R20" s="73" t="n">
        <v>0</v>
      </c>
      <c r="S20" s="73" t="n">
        <v>635486</v>
      </c>
      <c r="T20" s="74" t="n">
        <v>3360554</v>
      </c>
    </row>
    <row r="21" customFormat="false" ht="12.75" hidden="false" customHeight="false" outlineLevel="0" collapsed="false">
      <c r="A21" s="72" t="s">
        <v>202</v>
      </c>
      <c r="B21" s="73" t="n">
        <v>361706</v>
      </c>
      <c r="C21" s="73" t="n">
        <v>72318</v>
      </c>
      <c r="D21" s="73" t="n">
        <v>129</v>
      </c>
      <c r="E21" s="73" t="n">
        <v>385067</v>
      </c>
      <c r="F21" s="73" t="n">
        <v>1282</v>
      </c>
      <c r="G21" s="73" t="n">
        <v>201759</v>
      </c>
      <c r="H21" s="73" t="n">
        <v>0</v>
      </c>
      <c r="I21" s="73" t="n">
        <v>758271</v>
      </c>
      <c r="J21" s="73" t="n">
        <v>0</v>
      </c>
      <c r="K21" s="73" t="n">
        <v>2309837</v>
      </c>
      <c r="L21" s="74" t="n">
        <v>3728663</v>
      </c>
      <c r="M21" s="73" t="n">
        <v>118456</v>
      </c>
      <c r="N21" s="73" t="n">
        <v>91</v>
      </c>
      <c r="O21" s="73" t="n">
        <v>0</v>
      </c>
      <c r="P21" s="74" t="n">
        <v>4208916</v>
      </c>
      <c r="Q21" s="73" t="n">
        <v>19469</v>
      </c>
      <c r="R21" s="73" t="n">
        <v>0</v>
      </c>
      <c r="S21" s="73" t="n">
        <v>612907</v>
      </c>
      <c r="T21" s="74" t="n">
        <v>4841292</v>
      </c>
    </row>
    <row r="22" customFormat="false" ht="12.75" hidden="false" customHeight="false" outlineLevel="0" collapsed="false">
      <c r="A22" s="72" t="s">
        <v>203</v>
      </c>
      <c r="B22" s="73" t="n">
        <v>363197</v>
      </c>
      <c r="C22" s="73" t="n">
        <v>71404</v>
      </c>
      <c r="D22" s="73" t="n">
        <v>128</v>
      </c>
      <c r="E22" s="73" t="n">
        <v>385111</v>
      </c>
      <c r="F22" s="73" t="n">
        <v>1238</v>
      </c>
      <c r="G22" s="73" t="n">
        <v>227801</v>
      </c>
      <c r="H22" s="73" t="n">
        <v>0</v>
      </c>
      <c r="I22" s="73" t="n">
        <v>806110</v>
      </c>
      <c r="J22" s="73" t="n">
        <v>0</v>
      </c>
      <c r="K22" s="73" t="n">
        <v>2822227</v>
      </c>
      <c r="L22" s="74" t="n">
        <v>4314019</v>
      </c>
      <c r="M22" s="73" t="n">
        <v>118456</v>
      </c>
      <c r="N22" s="73" t="n">
        <v>431</v>
      </c>
      <c r="O22" s="73" t="n">
        <v>0</v>
      </c>
      <c r="P22" s="74" t="n">
        <v>4796103</v>
      </c>
      <c r="Q22" s="73" t="n">
        <v>19469</v>
      </c>
      <c r="R22" s="73" t="n">
        <v>0</v>
      </c>
      <c r="S22" s="73" t="n">
        <v>583410</v>
      </c>
      <c r="T22" s="74" t="n">
        <v>5398982</v>
      </c>
    </row>
    <row r="23" customFormat="false" ht="12.75" hidden="false" customHeight="false" outlineLevel="0" collapsed="false">
      <c r="A23" s="72" t="s">
        <v>204</v>
      </c>
      <c r="B23" s="73" t="n">
        <v>434644</v>
      </c>
      <c r="C23" s="73" t="n">
        <v>71191</v>
      </c>
      <c r="D23" s="73" t="n">
        <v>135</v>
      </c>
      <c r="E23" s="73" t="n">
        <v>385111</v>
      </c>
      <c r="F23" s="73" t="n">
        <v>1230</v>
      </c>
      <c r="G23" s="73" t="n">
        <v>237814</v>
      </c>
      <c r="H23" s="73" t="n">
        <v>0</v>
      </c>
      <c r="I23" s="73" t="n">
        <v>1000656</v>
      </c>
      <c r="J23" s="73" t="n">
        <v>0</v>
      </c>
      <c r="K23" s="73" t="n">
        <v>3149187</v>
      </c>
      <c r="L23" s="74" t="n">
        <v>4845324</v>
      </c>
      <c r="M23" s="73" t="n">
        <v>118456</v>
      </c>
      <c r="N23" s="73" t="n">
        <v>111</v>
      </c>
      <c r="O23" s="73" t="n">
        <v>0</v>
      </c>
      <c r="P23" s="74" t="n">
        <v>5398535</v>
      </c>
      <c r="Q23" s="73" t="n">
        <v>19469</v>
      </c>
      <c r="R23" s="73" t="n">
        <v>0</v>
      </c>
      <c r="S23" s="73" t="n">
        <v>569640</v>
      </c>
      <c r="T23" s="74" t="n">
        <v>5987644</v>
      </c>
    </row>
    <row r="24" customFormat="false" ht="12.75" hidden="false" customHeight="false" outlineLevel="0" collapsed="false">
      <c r="A24" s="72" t="s">
        <v>205</v>
      </c>
      <c r="B24" s="73" t="n">
        <v>793721</v>
      </c>
      <c r="C24" s="73" t="n">
        <v>70417</v>
      </c>
      <c r="D24" s="73" t="n">
        <v>146</v>
      </c>
      <c r="E24" s="73" t="n">
        <v>385111</v>
      </c>
      <c r="F24" s="73" t="n">
        <v>1231</v>
      </c>
      <c r="G24" s="73" t="n">
        <v>237507</v>
      </c>
      <c r="H24" s="73" t="n">
        <v>0</v>
      </c>
      <c r="I24" s="73" t="n">
        <v>528688</v>
      </c>
      <c r="J24" s="73" t="n">
        <v>0</v>
      </c>
      <c r="K24" s="73" t="n">
        <v>4521125</v>
      </c>
      <c r="L24" s="74" t="n">
        <v>5744225</v>
      </c>
      <c r="M24" s="73" t="n">
        <v>100754</v>
      </c>
      <c r="N24" s="73" t="n">
        <v>486</v>
      </c>
      <c r="O24" s="73" t="n">
        <v>0</v>
      </c>
      <c r="P24" s="74" t="n">
        <v>6639186</v>
      </c>
      <c r="Q24" s="73" t="n">
        <v>19469</v>
      </c>
      <c r="R24" s="73" t="n">
        <v>0</v>
      </c>
      <c r="S24" s="73" t="n">
        <v>794798</v>
      </c>
      <c r="T24" s="74" t="n">
        <v>7453453</v>
      </c>
    </row>
    <row r="25" customFormat="false" ht="12.75" hidden="false" customHeight="false" outlineLevel="0" collapsed="false">
      <c r="A25" s="72" t="s">
        <v>206</v>
      </c>
      <c r="B25" s="73" t="n">
        <v>700889</v>
      </c>
      <c r="C25" s="73" t="n">
        <v>69902</v>
      </c>
      <c r="D25" s="73" t="n">
        <v>129</v>
      </c>
      <c r="E25" s="73" t="n">
        <v>385111</v>
      </c>
      <c r="F25" s="73" t="n">
        <v>1077</v>
      </c>
      <c r="G25" s="73" t="n">
        <v>250825</v>
      </c>
      <c r="H25" s="73" t="n">
        <v>0</v>
      </c>
      <c r="I25" s="73" t="n">
        <v>692092</v>
      </c>
      <c r="J25" s="73" t="n">
        <v>0</v>
      </c>
      <c r="K25" s="73" t="n">
        <v>5503070</v>
      </c>
      <c r="L25" s="74" t="n">
        <v>6902206</v>
      </c>
      <c r="M25" s="73" t="n">
        <v>100754</v>
      </c>
      <c r="N25" s="73" t="n">
        <v>198</v>
      </c>
      <c r="O25" s="73" t="n">
        <v>0</v>
      </c>
      <c r="P25" s="74" t="n">
        <v>7704047</v>
      </c>
      <c r="Q25" s="73" t="n">
        <v>19469</v>
      </c>
      <c r="R25" s="73" t="n">
        <v>0</v>
      </c>
      <c r="S25" s="73" t="n">
        <v>653991</v>
      </c>
      <c r="T25" s="74" t="n">
        <v>8377507</v>
      </c>
    </row>
    <row r="26" customFormat="false" ht="12.75" hidden="false" customHeight="false" outlineLevel="0" collapsed="false">
      <c r="A26" s="72" t="s">
        <v>207</v>
      </c>
      <c r="B26" s="73" t="n">
        <v>668400</v>
      </c>
      <c r="C26" s="73" t="n">
        <v>70024</v>
      </c>
      <c r="D26" s="73" t="n">
        <v>134</v>
      </c>
      <c r="E26" s="73" t="n">
        <v>385111</v>
      </c>
      <c r="F26" s="73" t="n">
        <v>863</v>
      </c>
      <c r="G26" s="73" t="n">
        <v>249021</v>
      </c>
      <c r="H26" s="73" t="n">
        <v>0</v>
      </c>
      <c r="I26" s="73" t="n">
        <v>649617</v>
      </c>
      <c r="J26" s="73" t="n">
        <v>0</v>
      </c>
      <c r="K26" s="73" t="n">
        <v>6028365</v>
      </c>
      <c r="L26" s="74" t="n">
        <v>7383135</v>
      </c>
      <c r="M26" s="73" t="n">
        <v>100754</v>
      </c>
      <c r="N26" s="73" t="n">
        <v>692</v>
      </c>
      <c r="O26" s="73" t="n">
        <v>0</v>
      </c>
      <c r="P26" s="74" t="n">
        <v>8152981</v>
      </c>
      <c r="Q26" s="73" t="n">
        <v>19469</v>
      </c>
      <c r="R26" s="73" t="n">
        <v>0</v>
      </c>
      <c r="S26" s="73" t="n">
        <v>622094</v>
      </c>
      <c r="T26" s="74" t="n">
        <v>8794544</v>
      </c>
    </row>
    <row r="27" customFormat="false" ht="12.75" hidden="false" customHeight="false" outlineLevel="0" collapsed="false">
      <c r="A27" s="72" t="s">
        <v>208</v>
      </c>
      <c r="B27" s="73" t="n">
        <v>757623</v>
      </c>
      <c r="C27" s="73" t="n">
        <v>71170</v>
      </c>
      <c r="D27" s="73" t="n">
        <v>126</v>
      </c>
      <c r="E27" s="73" t="n">
        <v>385111</v>
      </c>
      <c r="F27" s="73" t="n">
        <v>863</v>
      </c>
      <c r="G27" s="73" t="n">
        <v>6842433</v>
      </c>
      <c r="H27" s="73" t="n">
        <v>0</v>
      </c>
      <c r="I27" s="73" t="n">
        <v>334661</v>
      </c>
      <c r="J27" s="73" t="n">
        <v>0</v>
      </c>
      <c r="K27" s="73" t="n">
        <v>7774856</v>
      </c>
      <c r="L27" s="74" t="n">
        <v>15409220</v>
      </c>
      <c r="M27" s="73" t="n">
        <v>100754</v>
      </c>
      <c r="N27" s="73" t="n">
        <v>178</v>
      </c>
      <c r="O27" s="73" t="n">
        <v>0</v>
      </c>
      <c r="P27" s="74" t="n">
        <v>16267775</v>
      </c>
      <c r="Q27" s="73" t="n">
        <v>19469</v>
      </c>
      <c r="R27" s="73" t="n">
        <v>0</v>
      </c>
      <c r="S27" s="73" t="n">
        <v>513506</v>
      </c>
      <c r="T27" s="74" t="n">
        <v>16800750</v>
      </c>
    </row>
    <row r="28" customFormat="false" ht="12.75" hidden="false" customHeight="false" outlineLevel="0" collapsed="false">
      <c r="A28" s="72" t="s">
        <v>209</v>
      </c>
      <c r="B28" s="73" t="n">
        <v>740653</v>
      </c>
      <c r="C28" s="73" t="n">
        <v>102031</v>
      </c>
      <c r="D28" s="73" t="n">
        <v>117</v>
      </c>
      <c r="E28" s="73" t="n">
        <v>379363</v>
      </c>
      <c r="F28" s="73" t="n">
        <v>863</v>
      </c>
      <c r="G28" s="73" t="n">
        <v>14169381</v>
      </c>
      <c r="H28" s="73" t="n">
        <v>0</v>
      </c>
      <c r="I28" s="73" t="n">
        <v>342066</v>
      </c>
      <c r="J28" s="73" t="n">
        <v>0</v>
      </c>
      <c r="K28" s="73" t="n">
        <v>7953883</v>
      </c>
      <c r="L28" s="74" t="n">
        <v>22947704</v>
      </c>
      <c r="M28" s="73" t="n">
        <v>100754</v>
      </c>
      <c r="N28" s="73" t="n">
        <v>498</v>
      </c>
      <c r="O28" s="73" t="n">
        <v>0</v>
      </c>
      <c r="P28" s="74" t="n">
        <v>23789609</v>
      </c>
      <c r="Q28" s="73" t="n">
        <v>19469</v>
      </c>
      <c r="R28" s="73" t="n">
        <v>0</v>
      </c>
      <c r="S28" s="73" t="n">
        <v>477934</v>
      </c>
      <c r="T28" s="74" t="n">
        <v>24287012</v>
      </c>
    </row>
    <row r="29" customFormat="false" ht="12.75" hidden="false" customHeight="false" outlineLevel="0" collapsed="false">
      <c r="A29" s="72" t="s">
        <v>210</v>
      </c>
      <c r="B29" s="73" t="n">
        <v>838673</v>
      </c>
      <c r="C29" s="73" t="n">
        <v>102150</v>
      </c>
      <c r="D29" s="73" t="n">
        <v>145</v>
      </c>
      <c r="E29" s="73" t="n">
        <v>379451</v>
      </c>
      <c r="F29" s="73" t="n">
        <v>863</v>
      </c>
      <c r="G29" s="73" t="n">
        <v>18470709</v>
      </c>
      <c r="H29" s="73" t="n">
        <v>0</v>
      </c>
      <c r="I29" s="73" t="n">
        <v>408319</v>
      </c>
      <c r="J29" s="73" t="n">
        <v>0</v>
      </c>
      <c r="K29" s="73" t="n">
        <v>6900535</v>
      </c>
      <c r="L29" s="74" t="n">
        <v>26262172</v>
      </c>
      <c r="M29" s="73" t="n">
        <v>82961</v>
      </c>
      <c r="N29" s="73" t="n">
        <v>204</v>
      </c>
      <c r="O29" s="73" t="n">
        <v>0</v>
      </c>
      <c r="P29" s="74" t="n">
        <v>27184010</v>
      </c>
      <c r="Q29" s="73" t="n">
        <v>19469</v>
      </c>
      <c r="R29" s="73" t="n">
        <v>0</v>
      </c>
      <c r="S29" s="73" t="n">
        <v>445337</v>
      </c>
      <c r="T29" s="74" t="n">
        <v>27648816</v>
      </c>
    </row>
    <row r="30" customFormat="false" ht="12.75" hidden="false" customHeight="false" outlineLevel="0" collapsed="false">
      <c r="A30" s="72" t="s">
        <v>211</v>
      </c>
      <c r="B30" s="73" t="n">
        <v>758613</v>
      </c>
      <c r="C30" s="73" t="n">
        <v>124021</v>
      </c>
      <c r="D30" s="73" t="n">
        <v>148</v>
      </c>
      <c r="E30" s="73" t="n">
        <v>380629</v>
      </c>
      <c r="F30" s="73" t="n">
        <v>581</v>
      </c>
      <c r="G30" s="73" t="n">
        <v>24173719</v>
      </c>
      <c r="H30" s="73" t="n">
        <v>0</v>
      </c>
      <c r="I30" s="73" t="n">
        <v>351459</v>
      </c>
      <c r="J30" s="73" t="n">
        <v>0</v>
      </c>
      <c r="K30" s="73" t="n">
        <v>7802908</v>
      </c>
      <c r="L30" s="74" t="n">
        <v>32833465</v>
      </c>
      <c r="M30" s="73" t="n">
        <v>754</v>
      </c>
      <c r="N30" s="73" t="n">
        <v>52364</v>
      </c>
      <c r="O30" s="73" t="n">
        <v>0</v>
      </c>
      <c r="P30" s="74" t="n">
        <v>33645196</v>
      </c>
      <c r="Q30" s="73" t="n">
        <v>19469</v>
      </c>
      <c r="R30" s="73" t="n">
        <v>0</v>
      </c>
      <c r="S30" s="73" t="n">
        <v>1058977</v>
      </c>
      <c r="T30" s="74" t="n">
        <v>34723642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665812</v>
      </c>
      <c r="C33" s="73" t="n">
        <v>116428</v>
      </c>
      <c r="D33" s="73" t="n">
        <v>167</v>
      </c>
      <c r="E33" s="73" t="n">
        <v>380629</v>
      </c>
      <c r="F33" s="73" t="n">
        <v>589</v>
      </c>
      <c r="G33" s="73" t="n">
        <v>21282323</v>
      </c>
      <c r="H33" s="73" t="n">
        <v>0</v>
      </c>
      <c r="I33" s="73" t="n">
        <v>304574</v>
      </c>
      <c r="J33" s="73" t="n">
        <v>0</v>
      </c>
      <c r="K33" s="73" t="n">
        <v>8939315</v>
      </c>
      <c r="L33" s="74" t="n">
        <v>31024025</v>
      </c>
      <c r="M33" s="73" t="n">
        <v>754</v>
      </c>
      <c r="N33" s="73" t="n">
        <v>49953</v>
      </c>
      <c r="O33" s="73" t="n">
        <v>0</v>
      </c>
      <c r="P33" s="74" t="n">
        <v>31740544</v>
      </c>
      <c r="Q33" s="73" t="n">
        <v>20585</v>
      </c>
      <c r="R33" s="73" t="n">
        <v>0</v>
      </c>
      <c r="S33" s="73" t="n">
        <v>1050145</v>
      </c>
      <c r="T33" s="74" t="n">
        <v>32811274</v>
      </c>
    </row>
    <row r="34" customFormat="false" ht="12.75" hidden="false" customHeight="false" outlineLevel="0" collapsed="false">
      <c r="A34" s="72" t="s">
        <v>201</v>
      </c>
      <c r="B34" s="73" t="n">
        <v>964477</v>
      </c>
      <c r="C34" s="73" t="n">
        <v>117511</v>
      </c>
      <c r="D34" s="73" t="n">
        <v>127</v>
      </c>
      <c r="E34" s="73" t="n">
        <v>380629</v>
      </c>
      <c r="F34" s="73" t="n">
        <v>589</v>
      </c>
      <c r="G34" s="73" t="n">
        <v>20615283</v>
      </c>
      <c r="H34" s="73" t="n">
        <v>0</v>
      </c>
      <c r="I34" s="73" t="n">
        <v>198599</v>
      </c>
      <c r="J34" s="73" t="n">
        <v>0</v>
      </c>
      <c r="K34" s="73" t="n">
        <v>11213108</v>
      </c>
      <c r="L34" s="74" t="n">
        <v>32525846</v>
      </c>
      <c r="M34" s="73" t="n">
        <v>754</v>
      </c>
      <c r="N34" s="73" t="n">
        <v>44503</v>
      </c>
      <c r="O34" s="73" t="n">
        <v>0</v>
      </c>
      <c r="P34" s="74" t="n">
        <v>33535580</v>
      </c>
      <c r="Q34" s="73" t="n">
        <v>20585</v>
      </c>
      <c r="R34" s="73" t="n">
        <v>0</v>
      </c>
      <c r="S34" s="73" t="n">
        <v>1026388</v>
      </c>
      <c r="T34" s="74" t="n">
        <v>34582553</v>
      </c>
    </row>
    <row r="35" customFormat="false" ht="12.75" hidden="false" customHeight="false" outlineLevel="0" collapsed="false">
      <c r="A35" s="72" t="s">
        <v>202</v>
      </c>
      <c r="B35" s="73" t="n">
        <v>1058099</v>
      </c>
      <c r="C35" s="73" t="n">
        <v>129991</v>
      </c>
      <c r="D35" s="73" t="n">
        <v>133</v>
      </c>
      <c r="E35" s="73" t="n">
        <v>380629</v>
      </c>
      <c r="F35" s="73" t="n">
        <v>589</v>
      </c>
      <c r="G35" s="73" t="n">
        <v>17634471</v>
      </c>
      <c r="H35" s="73" t="n">
        <v>0</v>
      </c>
      <c r="I35" s="73" t="n">
        <v>204666</v>
      </c>
      <c r="J35" s="73" t="n">
        <v>0</v>
      </c>
      <c r="K35" s="73" t="n">
        <v>11301998</v>
      </c>
      <c r="L35" s="74" t="n">
        <v>29652477</v>
      </c>
      <c r="M35" s="73" t="n">
        <v>754</v>
      </c>
      <c r="N35" s="73" t="n">
        <v>34685</v>
      </c>
      <c r="O35" s="73" t="n">
        <v>0</v>
      </c>
      <c r="P35" s="74" t="n">
        <v>30746015</v>
      </c>
      <c r="Q35" s="73" t="n">
        <v>20585</v>
      </c>
      <c r="R35" s="73" t="n">
        <v>0</v>
      </c>
      <c r="S35" s="73" t="n">
        <v>1018907</v>
      </c>
      <c r="T35" s="74" t="n">
        <v>31785507</v>
      </c>
    </row>
    <row r="36" customFormat="false" ht="12.75" hidden="false" customHeight="false" outlineLevel="0" collapsed="false">
      <c r="A36" s="72" t="s">
        <v>203</v>
      </c>
      <c r="B36" s="73" t="n">
        <v>1709344</v>
      </c>
      <c r="C36" s="73" t="n">
        <v>131372</v>
      </c>
      <c r="D36" s="73" t="n">
        <v>121</v>
      </c>
      <c r="E36" s="73" t="n">
        <v>380818</v>
      </c>
      <c r="F36" s="73" t="n">
        <v>480</v>
      </c>
      <c r="G36" s="73" t="n">
        <v>17612271</v>
      </c>
      <c r="H36" s="73" t="n">
        <v>0</v>
      </c>
      <c r="I36" s="73" t="n">
        <v>231125</v>
      </c>
      <c r="J36" s="73" t="n">
        <v>0</v>
      </c>
      <c r="K36" s="73" t="n">
        <v>12480741</v>
      </c>
      <c r="L36" s="74" t="n">
        <v>30836928</v>
      </c>
      <c r="M36" s="73" t="n">
        <v>754</v>
      </c>
      <c r="N36" s="73" t="n">
        <v>29638</v>
      </c>
      <c r="O36" s="73" t="n">
        <v>0</v>
      </c>
      <c r="P36" s="74" t="n">
        <v>32576664</v>
      </c>
      <c r="Q36" s="73" t="n">
        <v>20585</v>
      </c>
      <c r="R36" s="73" t="n">
        <v>0</v>
      </c>
      <c r="S36" s="73" t="n">
        <v>1011423</v>
      </c>
      <c r="T36" s="74" t="n">
        <v>33608672</v>
      </c>
    </row>
    <row r="37" customFormat="false" ht="12.75" hidden="false" customHeight="false" outlineLevel="0" collapsed="false">
      <c r="A37" s="72" t="s">
        <v>204</v>
      </c>
      <c r="B37" s="73" t="n">
        <v>1521934</v>
      </c>
      <c r="C37" s="73" t="n">
        <v>128501</v>
      </c>
      <c r="D37" s="73" t="n">
        <v>99</v>
      </c>
      <c r="E37" s="73" t="n">
        <v>380629</v>
      </c>
      <c r="F37" s="73" t="n">
        <v>480</v>
      </c>
      <c r="G37" s="73" t="n">
        <v>17407009</v>
      </c>
      <c r="H37" s="73" t="n">
        <v>0</v>
      </c>
      <c r="I37" s="73" t="n">
        <v>155018</v>
      </c>
      <c r="J37" s="73" t="n">
        <v>0</v>
      </c>
      <c r="K37" s="73" t="n">
        <v>11498670</v>
      </c>
      <c r="L37" s="74" t="n">
        <v>29570406</v>
      </c>
      <c r="M37" s="73" t="n">
        <v>754</v>
      </c>
      <c r="N37" s="73" t="n">
        <v>29346</v>
      </c>
      <c r="O37" s="73" t="n">
        <v>0</v>
      </c>
      <c r="P37" s="74" t="n">
        <v>31122440</v>
      </c>
      <c r="Q37" s="73" t="n">
        <v>20585</v>
      </c>
      <c r="R37" s="73" t="n">
        <v>0</v>
      </c>
      <c r="S37" s="73" t="n">
        <v>945241</v>
      </c>
      <c r="T37" s="74" t="n">
        <v>32088266</v>
      </c>
    </row>
    <row r="38" customFormat="false" ht="12.75" hidden="false" customHeight="false" outlineLevel="0" collapsed="false">
      <c r="A38" s="72" t="s">
        <v>205</v>
      </c>
      <c r="B38" s="73" t="n">
        <v>1519117</v>
      </c>
      <c r="C38" s="73" t="n">
        <v>124481</v>
      </c>
      <c r="D38" s="73" t="n">
        <v>114</v>
      </c>
      <c r="E38" s="73" t="n">
        <v>380629</v>
      </c>
      <c r="F38" s="73" t="n">
        <v>480</v>
      </c>
      <c r="G38" s="73" t="n">
        <v>21759783</v>
      </c>
      <c r="H38" s="73" t="n">
        <v>0</v>
      </c>
      <c r="I38" s="73" t="n">
        <v>149069</v>
      </c>
      <c r="J38" s="73" t="n">
        <v>0</v>
      </c>
      <c r="K38" s="73" t="n">
        <v>12202445</v>
      </c>
      <c r="L38" s="74" t="n">
        <v>34617001</v>
      </c>
      <c r="M38" s="73" t="n">
        <v>754</v>
      </c>
      <c r="N38" s="73" t="n">
        <v>29799</v>
      </c>
      <c r="O38" s="73" t="n">
        <v>0</v>
      </c>
      <c r="P38" s="74" t="n">
        <v>36166671</v>
      </c>
      <c r="Q38" s="73" t="n">
        <v>20585</v>
      </c>
      <c r="R38" s="73" t="n">
        <v>0</v>
      </c>
      <c r="S38" s="73" t="n">
        <v>2111250</v>
      </c>
      <c r="T38" s="74" t="n">
        <v>38298506</v>
      </c>
    </row>
    <row r="39" customFormat="false" ht="12.75" hidden="false" customHeight="false" outlineLevel="0" collapsed="false">
      <c r="A39" s="72" t="s">
        <v>206</v>
      </c>
      <c r="B39" s="73" t="n">
        <v>1377792</v>
      </c>
      <c r="C39" s="73" t="n">
        <v>123299</v>
      </c>
      <c r="D39" s="73" t="n">
        <v>114</v>
      </c>
      <c r="E39" s="73" t="n">
        <v>380629</v>
      </c>
      <c r="F39" s="73" t="n">
        <v>14399</v>
      </c>
      <c r="G39" s="73" t="n">
        <v>22953602</v>
      </c>
      <c r="H39" s="73" t="n">
        <v>0</v>
      </c>
      <c r="I39" s="73" t="n">
        <v>197731</v>
      </c>
      <c r="J39" s="73" t="n">
        <v>0</v>
      </c>
      <c r="K39" s="73" t="n">
        <v>13380160</v>
      </c>
      <c r="L39" s="74" t="n">
        <v>37049934</v>
      </c>
      <c r="M39" s="73" t="n">
        <v>754</v>
      </c>
      <c r="N39" s="73" t="n">
        <v>228778</v>
      </c>
      <c r="O39" s="73" t="n">
        <v>0</v>
      </c>
      <c r="P39" s="74" t="n">
        <v>38657258</v>
      </c>
      <c r="Q39" s="73" t="n">
        <v>20585</v>
      </c>
      <c r="R39" s="73" t="n">
        <v>0</v>
      </c>
      <c r="S39" s="73" t="n">
        <v>2069232</v>
      </c>
      <c r="T39" s="74" t="n">
        <v>40747075</v>
      </c>
    </row>
    <row r="40" customFormat="false" ht="12.75" hidden="false" customHeight="false" outlineLevel="0" collapsed="false">
      <c r="A40" s="72" t="s">
        <v>207</v>
      </c>
      <c r="B40" s="73" t="n">
        <v>1457477</v>
      </c>
      <c r="C40" s="73" t="n">
        <v>120783</v>
      </c>
      <c r="D40" s="73" t="n">
        <v>109</v>
      </c>
      <c r="E40" s="73" t="n">
        <v>380629</v>
      </c>
      <c r="F40" s="73" t="n">
        <v>14399</v>
      </c>
      <c r="G40" s="73" t="n">
        <v>22197268</v>
      </c>
      <c r="H40" s="73" t="n">
        <v>0</v>
      </c>
      <c r="I40" s="73" t="n">
        <v>179208</v>
      </c>
      <c r="J40" s="73" t="n">
        <v>0</v>
      </c>
      <c r="K40" s="73" t="n">
        <v>13736388</v>
      </c>
      <c r="L40" s="74" t="n">
        <v>36628784</v>
      </c>
      <c r="M40" s="73" t="n">
        <v>754</v>
      </c>
      <c r="N40" s="73" t="n">
        <v>170143</v>
      </c>
      <c r="O40" s="73" t="n">
        <v>0</v>
      </c>
      <c r="P40" s="74" t="n">
        <v>38257158</v>
      </c>
      <c r="Q40" s="73" t="n">
        <v>20585</v>
      </c>
      <c r="R40" s="73" t="n">
        <v>0</v>
      </c>
      <c r="S40" s="73" t="n">
        <v>2031819</v>
      </c>
      <c r="T40" s="74" t="n">
        <v>40309562</v>
      </c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12.75" hidden="false" customHeight="false" outlineLevel="0" collapsed="false">
      <c r="A41" s="72" t="s">
        <v>208</v>
      </c>
      <c r="B41" s="73" t="n">
        <v>1290057</v>
      </c>
      <c r="C41" s="73" t="n">
        <v>146444</v>
      </c>
      <c r="D41" s="73" t="n">
        <v>98</v>
      </c>
      <c r="E41" s="73" t="n">
        <v>380579</v>
      </c>
      <c r="F41" s="73" t="n">
        <v>11921</v>
      </c>
      <c r="G41" s="73" t="n">
        <v>23662383</v>
      </c>
      <c r="H41" s="73" t="n">
        <v>0</v>
      </c>
      <c r="I41" s="73" t="n">
        <v>158323</v>
      </c>
      <c r="J41" s="73" t="n">
        <v>0</v>
      </c>
      <c r="K41" s="73" t="n">
        <v>15250858</v>
      </c>
      <c r="L41" s="74" t="n">
        <v>39610606</v>
      </c>
      <c r="M41" s="73" t="n">
        <v>754</v>
      </c>
      <c r="N41" s="73" t="n">
        <v>126607</v>
      </c>
      <c r="O41" s="73" t="n">
        <v>0</v>
      </c>
      <c r="P41" s="74" t="n">
        <v>41028024</v>
      </c>
      <c r="Q41" s="73" t="n">
        <v>20585</v>
      </c>
      <c r="R41" s="73" t="n">
        <v>0</v>
      </c>
      <c r="S41" s="73" t="n">
        <v>1658658</v>
      </c>
      <c r="T41" s="74" t="n">
        <v>4270726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2.75" hidden="false" customHeight="false" outlineLevel="0" collapsed="false">
      <c r="A42" s="72" t="s">
        <v>209</v>
      </c>
      <c r="B42" s="73" t="n">
        <v>1363201</v>
      </c>
      <c r="C42" s="73" t="n">
        <v>143384</v>
      </c>
      <c r="D42" s="73" t="n">
        <v>87</v>
      </c>
      <c r="E42" s="73" t="n">
        <v>380629</v>
      </c>
      <c r="F42" s="73" t="n">
        <v>11846</v>
      </c>
      <c r="G42" s="73" t="n">
        <v>23643252</v>
      </c>
      <c r="H42" s="73" t="n">
        <v>0</v>
      </c>
      <c r="I42" s="73" t="n">
        <v>142101</v>
      </c>
      <c r="J42" s="73" t="n">
        <v>0</v>
      </c>
      <c r="K42" s="73" t="n">
        <v>15610605</v>
      </c>
      <c r="L42" s="74" t="n">
        <v>39931904</v>
      </c>
      <c r="M42" s="73" t="n">
        <v>754</v>
      </c>
      <c r="N42" s="73" t="n">
        <v>118476</v>
      </c>
      <c r="O42" s="73" t="n">
        <v>0</v>
      </c>
      <c r="P42" s="74" t="n">
        <v>41414335</v>
      </c>
      <c r="Q42" s="73" t="n">
        <v>20585</v>
      </c>
      <c r="R42" s="73" t="n">
        <v>0</v>
      </c>
      <c r="S42" s="73" t="n">
        <v>1579406</v>
      </c>
      <c r="T42" s="74" t="n">
        <v>43014326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customFormat="false" ht="12.75" hidden="false" customHeight="false" outlineLevel="0" collapsed="false">
      <c r="A43" s="72" t="s">
        <v>210</v>
      </c>
      <c r="B43" s="73" t="n">
        <v>5778372</v>
      </c>
      <c r="C43" s="73" t="n">
        <v>139367</v>
      </c>
      <c r="D43" s="73" t="n">
        <v>86</v>
      </c>
      <c r="E43" s="73" t="n">
        <v>380629</v>
      </c>
      <c r="F43" s="73" t="n">
        <v>9918</v>
      </c>
      <c r="G43" s="73" t="n">
        <v>19524231</v>
      </c>
      <c r="H43" s="73" t="n">
        <v>0</v>
      </c>
      <c r="I43" s="73" t="n">
        <v>186939</v>
      </c>
      <c r="J43" s="73" t="n">
        <v>0</v>
      </c>
      <c r="K43" s="73" t="n">
        <v>12605036</v>
      </c>
      <c r="L43" s="74" t="n">
        <v>32846206</v>
      </c>
      <c r="M43" s="73" t="n">
        <v>754</v>
      </c>
      <c r="N43" s="73" t="n">
        <v>466883</v>
      </c>
      <c r="O43" s="73" t="n">
        <v>0</v>
      </c>
      <c r="P43" s="74" t="n">
        <v>39092215</v>
      </c>
      <c r="Q43" s="73" t="n">
        <v>20585</v>
      </c>
      <c r="R43" s="73" t="n">
        <v>0</v>
      </c>
      <c r="S43" s="73" t="n">
        <v>1537130</v>
      </c>
      <c r="T43" s="74" t="n">
        <v>40649930</v>
      </c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12.75" hidden="false" customHeight="false" outlineLevel="0" collapsed="false">
      <c r="A44" s="72" t="s">
        <v>211</v>
      </c>
      <c r="B44" s="73" t="n">
        <v>6033331</v>
      </c>
      <c r="C44" s="73" t="n">
        <v>145042</v>
      </c>
      <c r="D44" s="73" t="n">
        <v>98</v>
      </c>
      <c r="E44" s="73" t="n">
        <v>380629</v>
      </c>
      <c r="F44" s="73" t="n">
        <v>7658</v>
      </c>
      <c r="G44" s="73" t="n">
        <v>11336664</v>
      </c>
      <c r="H44" s="73" t="n">
        <v>0</v>
      </c>
      <c r="I44" s="73" t="n">
        <v>93371</v>
      </c>
      <c r="J44" s="73" t="n">
        <v>0</v>
      </c>
      <c r="K44" s="73" t="n">
        <v>18621378</v>
      </c>
      <c r="L44" s="74" t="n">
        <v>30584840</v>
      </c>
      <c r="M44" s="73" t="n">
        <v>754</v>
      </c>
      <c r="N44" s="73" t="n">
        <v>639667</v>
      </c>
      <c r="O44" s="73" t="n">
        <v>0</v>
      </c>
      <c r="P44" s="74" t="n">
        <v>37258592</v>
      </c>
      <c r="Q44" s="73" t="n">
        <v>20585</v>
      </c>
      <c r="R44" s="73" t="n">
        <v>0</v>
      </c>
      <c r="S44" s="73" t="n">
        <v>2772605</v>
      </c>
      <c r="T44" s="74" t="n">
        <v>40051782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12.75" hidden="false" customHeight="false" outlineLevel="0" collapsed="false"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2.75" hidden="false" customHeight="false" outlineLevel="0" collapsed="false">
      <c r="A46" s="92" t="s">
        <v>21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12.75" hidden="false" customHeight="false" outlineLevel="0" collapsed="false">
      <c r="A47" s="72" t="s">
        <v>200</v>
      </c>
      <c r="B47" s="73" t="n">
        <v>6501765</v>
      </c>
      <c r="C47" s="73" t="n">
        <v>152870</v>
      </c>
      <c r="D47" s="73" t="n">
        <v>104</v>
      </c>
      <c r="E47" s="73" t="n">
        <v>380629</v>
      </c>
      <c r="F47" s="73" t="n">
        <v>7546</v>
      </c>
      <c r="G47" s="73" t="n">
        <v>11611428</v>
      </c>
      <c r="H47" s="73" t="n">
        <v>0</v>
      </c>
      <c r="I47" s="73" t="n">
        <v>83158</v>
      </c>
      <c r="J47" s="73" t="n">
        <v>0</v>
      </c>
      <c r="K47" s="73" t="n">
        <v>20132677</v>
      </c>
      <c r="L47" s="74" t="n">
        <v>32368412</v>
      </c>
      <c r="M47" s="73" t="n">
        <v>754</v>
      </c>
      <c r="N47" s="73" t="n">
        <v>827577</v>
      </c>
      <c r="O47" s="73" t="n">
        <v>0</v>
      </c>
      <c r="P47" s="74" t="n">
        <v>39698508</v>
      </c>
      <c r="Q47" s="73" t="n">
        <v>23414</v>
      </c>
      <c r="R47" s="73" t="n">
        <v>0</v>
      </c>
      <c r="S47" s="73" t="n">
        <v>2742304</v>
      </c>
      <c r="T47" s="74" t="n">
        <v>42464226</v>
      </c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2.75" hidden="false" customHeight="false" outlineLevel="0" collapsed="false">
      <c r="A48" s="72" t="s">
        <v>201</v>
      </c>
      <c r="B48" s="73" t="n">
        <v>3277540</v>
      </c>
      <c r="C48" s="73" t="n">
        <v>186720</v>
      </c>
      <c r="D48" s="73" t="n">
        <v>81</v>
      </c>
      <c r="E48" s="73" t="n">
        <v>380629</v>
      </c>
      <c r="F48" s="73" t="n">
        <v>7546</v>
      </c>
      <c r="G48" s="73" t="n">
        <v>10879172</v>
      </c>
      <c r="H48" s="73" t="n">
        <v>0</v>
      </c>
      <c r="I48" s="73" t="n">
        <v>92568</v>
      </c>
      <c r="J48" s="73" t="n">
        <v>0</v>
      </c>
      <c r="K48" s="73" t="n">
        <v>18373631</v>
      </c>
      <c r="L48" s="74" t="n">
        <v>29920347</v>
      </c>
      <c r="M48" s="73" t="n">
        <v>754</v>
      </c>
      <c r="N48" s="73" t="n">
        <v>984380</v>
      </c>
      <c r="O48" s="73" t="n">
        <v>0</v>
      </c>
      <c r="P48" s="74" t="n">
        <v>34183021</v>
      </c>
      <c r="Q48" s="73" t="n">
        <v>23414</v>
      </c>
      <c r="R48" s="73" t="n">
        <v>0</v>
      </c>
      <c r="S48" s="73" t="n">
        <v>2737097</v>
      </c>
      <c r="T48" s="74" t="n">
        <v>36943532</v>
      </c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12.75" hidden="false" customHeight="false" outlineLevel="0" collapsed="false">
      <c r="A49" s="72" t="s">
        <v>202</v>
      </c>
      <c r="B49" s="73" t="n">
        <v>3527291</v>
      </c>
      <c r="C49" s="73" t="n">
        <v>170293</v>
      </c>
      <c r="D49" s="73" t="n">
        <v>93</v>
      </c>
      <c r="E49" s="73" t="n">
        <v>380629</v>
      </c>
      <c r="F49" s="73" t="n">
        <v>7003</v>
      </c>
      <c r="G49" s="73" t="n">
        <v>10073977</v>
      </c>
      <c r="H49" s="73" t="n">
        <v>0</v>
      </c>
      <c r="I49" s="73" t="n">
        <v>164541</v>
      </c>
      <c r="J49" s="73" t="n">
        <v>0</v>
      </c>
      <c r="K49" s="73" t="n">
        <v>17085482</v>
      </c>
      <c r="L49" s="74" t="n">
        <v>27882018</v>
      </c>
      <c r="M49" s="73" t="n">
        <v>754</v>
      </c>
      <c r="N49" s="73" t="n">
        <v>952982</v>
      </c>
      <c r="O49" s="73" t="n">
        <v>0</v>
      </c>
      <c r="P49" s="74" t="n">
        <v>32363045</v>
      </c>
      <c r="Q49" s="73" t="n">
        <v>23414</v>
      </c>
      <c r="R49" s="73" t="n">
        <v>0</v>
      </c>
      <c r="S49" s="73" t="n">
        <v>2722746</v>
      </c>
      <c r="T49" s="74" t="n">
        <v>35109205</v>
      </c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12.75" hidden="false" customHeight="false" outlineLevel="0" collapsed="false">
      <c r="A50" s="72" t="s">
        <v>203</v>
      </c>
      <c r="B50" s="73" t="n">
        <v>3413759</v>
      </c>
      <c r="C50" s="73" t="n">
        <v>178564</v>
      </c>
      <c r="D50" s="73" t="n">
        <v>75</v>
      </c>
      <c r="E50" s="73" t="n">
        <v>380629</v>
      </c>
      <c r="F50" s="73" t="n">
        <v>5803</v>
      </c>
      <c r="G50" s="73" t="n">
        <v>12889507</v>
      </c>
      <c r="H50" s="73" t="n">
        <v>0</v>
      </c>
      <c r="I50" s="73" t="n">
        <v>314898</v>
      </c>
      <c r="J50" s="73" t="n">
        <v>0</v>
      </c>
      <c r="K50" s="73" t="n">
        <v>16595411</v>
      </c>
      <c r="L50" s="74" t="n">
        <v>30364887</v>
      </c>
      <c r="M50" s="73" t="n">
        <v>754</v>
      </c>
      <c r="N50" s="73" t="n">
        <v>950981</v>
      </c>
      <c r="O50" s="73" t="n">
        <v>0</v>
      </c>
      <c r="P50" s="74" t="n">
        <v>34730381</v>
      </c>
      <c r="Q50" s="73" t="n">
        <v>23414</v>
      </c>
      <c r="R50" s="73" t="n">
        <v>0</v>
      </c>
      <c r="S50" s="73" t="n">
        <v>2691485</v>
      </c>
      <c r="T50" s="74" t="n">
        <v>37445280</v>
      </c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12.75" hidden="false" customHeight="false" outlineLevel="0" collapsed="false">
      <c r="A51" s="72" t="s">
        <v>204</v>
      </c>
      <c r="B51" s="73" t="n">
        <v>3693557</v>
      </c>
      <c r="C51" s="73" t="n">
        <v>182309</v>
      </c>
      <c r="D51" s="73" t="n">
        <v>82</v>
      </c>
      <c r="E51" s="73" t="n">
        <v>380629</v>
      </c>
      <c r="F51" s="73" t="n">
        <v>5803</v>
      </c>
      <c r="G51" s="73" t="n">
        <v>12961787</v>
      </c>
      <c r="H51" s="73" t="n">
        <v>0</v>
      </c>
      <c r="I51" s="73" t="n">
        <v>273038</v>
      </c>
      <c r="J51" s="73" t="n">
        <v>0</v>
      </c>
      <c r="K51" s="73" t="n">
        <v>15581922</v>
      </c>
      <c r="L51" s="74" t="n">
        <v>29385570</v>
      </c>
      <c r="M51" s="73" t="n">
        <v>754</v>
      </c>
      <c r="N51" s="73" t="n">
        <v>918081</v>
      </c>
      <c r="O51" s="73" t="n">
        <v>0</v>
      </c>
      <c r="P51" s="74" t="n">
        <v>33997962</v>
      </c>
      <c r="Q51" s="73" t="n">
        <v>23414</v>
      </c>
      <c r="R51" s="73" t="n">
        <v>0</v>
      </c>
      <c r="S51" s="73" t="n">
        <v>3058664</v>
      </c>
      <c r="T51" s="74" t="n">
        <v>37080040</v>
      </c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5</v>
      </c>
      <c r="B52" s="73" t="n">
        <v>4177111</v>
      </c>
      <c r="C52" s="73" t="n">
        <v>184352</v>
      </c>
      <c r="D52" s="73" t="n">
        <v>90</v>
      </c>
      <c r="E52" s="73" t="n">
        <v>380629</v>
      </c>
      <c r="F52" s="73" t="n">
        <v>5803</v>
      </c>
      <c r="G52" s="73" t="n">
        <v>14026443</v>
      </c>
      <c r="H52" s="73" t="n">
        <v>0</v>
      </c>
      <c r="I52" s="73" t="n">
        <v>236516</v>
      </c>
      <c r="J52" s="73" t="n">
        <v>0</v>
      </c>
      <c r="K52" s="73" t="n">
        <v>15153430</v>
      </c>
      <c r="L52" s="74" t="n">
        <v>29987263</v>
      </c>
      <c r="M52" s="73" t="n">
        <v>754</v>
      </c>
      <c r="N52" s="73" t="n">
        <v>915951</v>
      </c>
      <c r="O52" s="73" t="n">
        <v>0</v>
      </c>
      <c r="P52" s="74" t="n">
        <v>35081079</v>
      </c>
      <c r="Q52" s="73" t="n">
        <v>23414</v>
      </c>
      <c r="R52" s="73" t="n">
        <v>0</v>
      </c>
      <c r="S52" s="73" t="n">
        <v>3957087</v>
      </c>
      <c r="T52" s="74" t="n">
        <v>39061580</v>
      </c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6</v>
      </c>
      <c r="B53" s="73" t="n">
        <v>3877606</v>
      </c>
      <c r="C53" s="73" t="n">
        <v>369234</v>
      </c>
      <c r="D53" s="73" t="n">
        <v>107</v>
      </c>
      <c r="E53" s="73" t="n">
        <v>380629</v>
      </c>
      <c r="F53" s="73" t="n">
        <v>4004</v>
      </c>
      <c r="G53" s="73" t="n">
        <v>13301203</v>
      </c>
      <c r="H53" s="73" t="n">
        <v>0</v>
      </c>
      <c r="I53" s="73" t="n">
        <v>197027</v>
      </c>
      <c r="J53" s="73" t="n">
        <v>0</v>
      </c>
      <c r="K53" s="73" t="n">
        <v>16125753</v>
      </c>
      <c r="L53" s="74" t="n">
        <v>30377957</v>
      </c>
      <c r="M53" s="73" t="n">
        <v>754</v>
      </c>
      <c r="N53" s="73" t="n">
        <v>872453</v>
      </c>
      <c r="O53" s="73" t="n">
        <v>0</v>
      </c>
      <c r="P53" s="74" t="n">
        <v>35128770</v>
      </c>
      <c r="Q53" s="73" t="n">
        <v>23414</v>
      </c>
      <c r="R53" s="73" t="n">
        <v>0</v>
      </c>
      <c r="S53" s="73" t="n">
        <v>3855090</v>
      </c>
      <c r="T53" s="74" t="n">
        <v>39007274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7</v>
      </c>
      <c r="B54" s="73" t="n">
        <v>3740017</v>
      </c>
      <c r="C54" s="73" t="n">
        <v>389399</v>
      </c>
      <c r="D54" s="73" t="n">
        <v>104</v>
      </c>
      <c r="E54" s="73" t="n">
        <v>380629</v>
      </c>
      <c r="F54" s="73" t="n">
        <v>4004</v>
      </c>
      <c r="G54" s="73" t="n">
        <v>11307125</v>
      </c>
      <c r="H54" s="73" t="n">
        <v>0</v>
      </c>
      <c r="I54" s="73" t="n">
        <v>164175</v>
      </c>
      <c r="J54" s="73" t="n">
        <v>0</v>
      </c>
      <c r="K54" s="73" t="n">
        <v>16398882</v>
      </c>
      <c r="L54" s="74" t="n">
        <v>28644318</v>
      </c>
      <c r="M54" s="73" t="n">
        <v>754</v>
      </c>
      <c r="N54" s="73" t="n">
        <v>869536</v>
      </c>
      <c r="O54" s="73" t="n">
        <v>0</v>
      </c>
      <c r="P54" s="74" t="n">
        <v>33254625</v>
      </c>
      <c r="Q54" s="73" t="n">
        <v>23414</v>
      </c>
      <c r="R54" s="73" t="n">
        <v>0</v>
      </c>
      <c r="S54" s="73" t="n">
        <v>3783823</v>
      </c>
      <c r="T54" s="74" t="n">
        <v>37061862</v>
      </c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8</v>
      </c>
      <c r="B55" s="73" t="n">
        <v>4150875</v>
      </c>
      <c r="C55" s="73" t="n">
        <v>393084</v>
      </c>
      <c r="D55" s="73" t="n">
        <v>75</v>
      </c>
      <c r="E55" s="73" t="n">
        <v>380629</v>
      </c>
      <c r="F55" s="73" t="n">
        <v>534</v>
      </c>
      <c r="G55" s="73" t="n">
        <v>11012824</v>
      </c>
      <c r="H55" s="73" t="n">
        <v>0</v>
      </c>
      <c r="I55" s="73" t="n">
        <v>137059</v>
      </c>
      <c r="J55" s="73" t="n">
        <v>0</v>
      </c>
      <c r="K55" s="73" t="n">
        <v>15853287</v>
      </c>
      <c r="L55" s="74" t="n">
        <v>27777492</v>
      </c>
      <c r="M55" s="73" t="n">
        <v>754</v>
      </c>
      <c r="N55" s="73" t="n">
        <v>843176</v>
      </c>
      <c r="O55" s="73" t="n">
        <v>0</v>
      </c>
      <c r="P55" s="74" t="n">
        <v>32772297</v>
      </c>
      <c r="Q55" s="73" t="n">
        <v>23414</v>
      </c>
      <c r="R55" s="73" t="n">
        <v>0</v>
      </c>
      <c r="S55" s="73" t="n">
        <v>3764175</v>
      </c>
      <c r="T55" s="74" t="n">
        <v>36559886</v>
      </c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A56" s="72" t="s">
        <v>209</v>
      </c>
      <c r="B56" s="73" t="n">
        <v>3853730</v>
      </c>
      <c r="C56" s="73" t="n">
        <v>393754</v>
      </c>
      <c r="D56" s="73" t="n">
        <v>90</v>
      </c>
      <c r="E56" s="73" t="n">
        <v>380629</v>
      </c>
      <c r="F56" s="73" t="n">
        <v>534</v>
      </c>
      <c r="G56" s="73" t="n">
        <v>11379231</v>
      </c>
      <c r="H56" s="73" t="n">
        <v>0</v>
      </c>
      <c r="I56" s="73" t="n">
        <v>315435</v>
      </c>
      <c r="J56" s="73" t="n">
        <v>0</v>
      </c>
      <c r="K56" s="73" t="n">
        <v>17012632</v>
      </c>
      <c r="L56" s="74" t="n">
        <v>29482305</v>
      </c>
      <c r="M56" s="73" t="n">
        <v>754</v>
      </c>
      <c r="N56" s="73" t="n">
        <v>738443</v>
      </c>
      <c r="O56" s="73" t="n">
        <v>0</v>
      </c>
      <c r="P56" s="74" t="n">
        <v>34075232</v>
      </c>
      <c r="Q56" s="73" t="n">
        <v>23414</v>
      </c>
      <c r="R56" s="73" t="n">
        <v>0</v>
      </c>
      <c r="S56" s="73" t="n">
        <v>3859970</v>
      </c>
      <c r="T56" s="74" t="n">
        <v>37958616</v>
      </c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72" t="s">
        <v>210</v>
      </c>
      <c r="B57" s="73" t="n">
        <v>3479937</v>
      </c>
      <c r="C57" s="73" t="n">
        <v>504532</v>
      </c>
      <c r="D57" s="73" t="n">
        <v>90</v>
      </c>
      <c r="E57" s="73" t="n">
        <v>380629</v>
      </c>
      <c r="F57" s="73" t="n">
        <v>534</v>
      </c>
      <c r="G57" s="73" t="n">
        <v>11041144</v>
      </c>
      <c r="H57" s="73" t="n">
        <v>0</v>
      </c>
      <c r="I57" s="73" t="n">
        <v>284502</v>
      </c>
      <c r="J57" s="73" t="n">
        <v>0</v>
      </c>
      <c r="K57" s="73" t="n">
        <v>18106415</v>
      </c>
      <c r="L57" s="74" t="n">
        <v>30317846</v>
      </c>
      <c r="M57" s="73" t="n">
        <v>754</v>
      </c>
      <c r="N57" s="73" t="n">
        <v>743530</v>
      </c>
      <c r="O57" s="73" t="n">
        <v>0</v>
      </c>
      <c r="P57" s="74" t="n">
        <v>34542067</v>
      </c>
      <c r="Q57" s="73" t="n">
        <v>23414</v>
      </c>
      <c r="R57" s="73" t="n">
        <v>0</v>
      </c>
      <c r="S57" s="73" t="n">
        <v>3805579</v>
      </c>
      <c r="T57" s="74" t="n">
        <v>38371060</v>
      </c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211</v>
      </c>
      <c r="B58" s="73" t="n">
        <v>1534876</v>
      </c>
      <c r="C58" s="73" t="n">
        <v>6706</v>
      </c>
      <c r="D58" s="73" t="n">
        <v>114</v>
      </c>
      <c r="E58" s="73" t="n">
        <v>6</v>
      </c>
      <c r="F58" s="73" t="n">
        <v>0</v>
      </c>
      <c r="G58" s="73" t="n">
        <v>7352</v>
      </c>
      <c r="H58" s="73" t="n">
        <v>0</v>
      </c>
      <c r="I58" s="73" t="n">
        <v>478</v>
      </c>
      <c r="J58" s="73" t="n">
        <v>0</v>
      </c>
      <c r="K58" s="73" t="n">
        <v>601375</v>
      </c>
      <c r="L58" s="74" t="n">
        <v>616031</v>
      </c>
      <c r="M58" s="73" t="n">
        <v>754</v>
      </c>
      <c r="N58" s="73" t="n">
        <v>557039</v>
      </c>
      <c r="O58" s="73" t="n">
        <v>0</v>
      </c>
      <c r="P58" s="74" t="n">
        <v>2708700</v>
      </c>
      <c r="Q58" s="73" t="n">
        <v>23414</v>
      </c>
      <c r="R58" s="73" t="n">
        <v>0</v>
      </c>
      <c r="S58" s="73" t="n">
        <v>557299</v>
      </c>
      <c r="T58" s="74" t="n">
        <v>3289413</v>
      </c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92" t="s">
        <v>214</v>
      </c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0</v>
      </c>
      <c r="B61" s="73" t="n">
        <v>3366618</v>
      </c>
      <c r="C61" s="73" t="n">
        <v>557350</v>
      </c>
      <c r="D61" s="73" t="n">
        <v>121</v>
      </c>
      <c r="E61" s="73" t="n">
        <v>380629</v>
      </c>
      <c r="F61" s="73" t="n">
        <v>534</v>
      </c>
      <c r="G61" s="73" t="n">
        <v>14157627</v>
      </c>
      <c r="H61" s="73" t="n">
        <v>0</v>
      </c>
      <c r="I61" s="73" t="n">
        <v>175394</v>
      </c>
      <c r="J61" s="73" t="n">
        <v>0</v>
      </c>
      <c r="K61" s="73" t="n">
        <v>17894409</v>
      </c>
      <c r="L61" s="74" t="n">
        <v>33166064</v>
      </c>
      <c r="M61" s="73" t="n">
        <v>754</v>
      </c>
      <c r="N61" s="73" t="n">
        <v>664413</v>
      </c>
      <c r="O61" s="73" t="n">
        <v>0</v>
      </c>
      <c r="P61" s="74" t="n">
        <v>37197849</v>
      </c>
      <c r="Q61" s="73" t="n">
        <v>24030</v>
      </c>
      <c r="R61" s="73" t="n">
        <v>0</v>
      </c>
      <c r="S61" s="73" t="n">
        <v>5000780</v>
      </c>
      <c r="T61" s="74" t="n">
        <v>42222659</v>
      </c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1</v>
      </c>
      <c r="B62" s="73" t="n">
        <v>5584614</v>
      </c>
      <c r="C62" s="73" t="n">
        <v>543856</v>
      </c>
      <c r="D62" s="73" t="n">
        <v>120</v>
      </c>
      <c r="E62" s="73" t="n">
        <v>380629</v>
      </c>
      <c r="F62" s="73" t="n">
        <v>534</v>
      </c>
      <c r="G62" s="73" t="n">
        <v>11293164</v>
      </c>
      <c r="H62" s="73" t="n">
        <v>0</v>
      </c>
      <c r="I62" s="73" t="n">
        <v>266473</v>
      </c>
      <c r="J62" s="73" t="n">
        <v>0</v>
      </c>
      <c r="K62" s="73" t="n">
        <v>31507760</v>
      </c>
      <c r="L62" s="74" t="n">
        <v>43992536</v>
      </c>
      <c r="M62" s="73" t="n">
        <v>754</v>
      </c>
      <c r="N62" s="73" t="n">
        <v>626996</v>
      </c>
      <c r="O62" s="73" t="n">
        <v>0</v>
      </c>
      <c r="P62" s="74" t="n">
        <v>50204900</v>
      </c>
      <c r="Q62" s="73" t="n">
        <v>24030</v>
      </c>
      <c r="R62" s="73" t="n">
        <v>0</v>
      </c>
      <c r="S62" s="73" t="n">
        <v>4754368</v>
      </c>
      <c r="T62" s="74" t="n">
        <v>54983298</v>
      </c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2</v>
      </c>
      <c r="B63" s="73" t="n">
        <v>4739575</v>
      </c>
      <c r="C63" s="73" t="n">
        <v>538847</v>
      </c>
      <c r="D63" s="73" t="n">
        <v>122</v>
      </c>
      <c r="E63" s="73" t="n">
        <v>380629</v>
      </c>
      <c r="F63" s="73" t="n">
        <v>534</v>
      </c>
      <c r="G63" s="73" t="n">
        <v>13481602</v>
      </c>
      <c r="H63" s="73" t="n">
        <v>0</v>
      </c>
      <c r="I63" s="73" t="n">
        <v>322163</v>
      </c>
      <c r="J63" s="73" t="n">
        <v>0</v>
      </c>
      <c r="K63" s="73" t="n">
        <v>30423926</v>
      </c>
      <c r="L63" s="74" t="n">
        <v>45147823</v>
      </c>
      <c r="M63" s="73" t="n">
        <v>754</v>
      </c>
      <c r="N63" s="73" t="n">
        <v>606821</v>
      </c>
      <c r="O63" s="73" t="n">
        <v>0</v>
      </c>
      <c r="P63" s="74" t="n">
        <v>50494973</v>
      </c>
      <c r="Q63" s="73" t="n">
        <v>24030</v>
      </c>
      <c r="R63" s="73" t="n">
        <v>0</v>
      </c>
      <c r="S63" s="73" t="n">
        <v>4761081</v>
      </c>
      <c r="T63" s="74" t="n">
        <v>55280084</v>
      </c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12.75" hidden="false" customHeight="false" outlineLevel="0" collapsed="false">
      <c r="A64" s="72" t="s">
        <v>203</v>
      </c>
      <c r="B64" s="73" t="n">
        <v>5287370</v>
      </c>
      <c r="C64" s="73" t="n">
        <v>511381</v>
      </c>
      <c r="D64" s="73" t="n">
        <v>115</v>
      </c>
      <c r="E64" s="73" t="n">
        <v>380629</v>
      </c>
      <c r="F64" s="73" t="n">
        <v>534</v>
      </c>
      <c r="G64" s="73" t="n">
        <v>12413226</v>
      </c>
      <c r="H64" s="73" t="n">
        <v>0</v>
      </c>
      <c r="I64" s="73" t="n">
        <v>188882</v>
      </c>
      <c r="J64" s="73" t="n">
        <v>0</v>
      </c>
      <c r="K64" s="73" t="n">
        <v>32477014</v>
      </c>
      <c r="L64" s="74" t="n">
        <v>45971781</v>
      </c>
      <c r="M64" s="73" t="n">
        <v>754</v>
      </c>
      <c r="N64" s="73" t="n">
        <v>608945</v>
      </c>
      <c r="O64" s="73" t="n">
        <v>0</v>
      </c>
      <c r="P64" s="74" t="n">
        <v>51868850</v>
      </c>
      <c r="Q64" s="73" t="n">
        <v>24030</v>
      </c>
      <c r="R64" s="73" t="n">
        <v>0</v>
      </c>
      <c r="S64" s="73" t="n">
        <v>4477935</v>
      </c>
      <c r="T64" s="74" t="n">
        <v>56370815</v>
      </c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12.75" hidden="false" customHeight="false" outlineLevel="0" collapsed="false">
      <c r="A65" s="72" t="s">
        <v>204</v>
      </c>
      <c r="B65" s="73" t="n">
        <v>7227950</v>
      </c>
      <c r="C65" s="73" t="n">
        <v>519142</v>
      </c>
      <c r="D65" s="73" t="n">
        <v>114</v>
      </c>
      <c r="E65" s="73" t="n">
        <v>380629</v>
      </c>
      <c r="F65" s="73" t="n">
        <v>534</v>
      </c>
      <c r="G65" s="73" t="n">
        <v>13244473</v>
      </c>
      <c r="H65" s="73" t="n">
        <v>0</v>
      </c>
      <c r="I65" s="73" t="n">
        <v>215664</v>
      </c>
      <c r="J65" s="73" t="n">
        <v>0</v>
      </c>
      <c r="K65" s="73" t="n">
        <v>32284294</v>
      </c>
      <c r="L65" s="74" t="n">
        <v>46644850</v>
      </c>
      <c r="M65" s="73" t="n">
        <v>0</v>
      </c>
      <c r="N65" s="73" t="n">
        <v>554941</v>
      </c>
      <c r="O65" s="73" t="n">
        <v>0</v>
      </c>
      <c r="P65" s="74" t="n">
        <v>54427741</v>
      </c>
      <c r="Q65" s="73" t="n">
        <v>24030</v>
      </c>
      <c r="R65" s="73" t="n">
        <v>0</v>
      </c>
      <c r="S65" s="73" t="n">
        <v>4427373</v>
      </c>
      <c r="T65" s="74" t="n">
        <v>58879144</v>
      </c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12.75" hidden="false" customHeight="false" outlineLevel="0" collapsed="false">
      <c r="A66" s="72" t="s">
        <v>205</v>
      </c>
      <c r="B66" s="73" t="n">
        <v>3819703</v>
      </c>
      <c r="C66" s="73" t="n">
        <v>510934</v>
      </c>
      <c r="D66" s="73" t="n">
        <v>109</v>
      </c>
      <c r="E66" s="73" t="n">
        <v>380629</v>
      </c>
      <c r="F66" s="73" t="n">
        <v>534</v>
      </c>
      <c r="G66" s="73" t="n">
        <v>21492663</v>
      </c>
      <c r="H66" s="73" t="n">
        <v>0</v>
      </c>
      <c r="I66" s="73" t="n">
        <v>280246</v>
      </c>
      <c r="J66" s="73" t="n">
        <v>0</v>
      </c>
      <c r="K66" s="73" t="n">
        <v>29991992</v>
      </c>
      <c r="L66" s="74" t="n">
        <v>52657107</v>
      </c>
      <c r="M66" s="73" t="n">
        <v>0</v>
      </c>
      <c r="N66" s="73" t="n">
        <v>3999131</v>
      </c>
      <c r="O66" s="73" t="n">
        <v>0</v>
      </c>
      <c r="P66" s="74" t="n">
        <v>60475941</v>
      </c>
      <c r="Q66" s="73" t="n">
        <v>24030</v>
      </c>
      <c r="R66" s="73" t="n">
        <v>0</v>
      </c>
      <c r="S66" s="73" t="n">
        <v>5766839</v>
      </c>
      <c r="T66" s="74" t="n">
        <v>66266810</v>
      </c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</row>
    <row r="67" customFormat="false" ht="13.5" hidden="false" customHeight="false" outlineLevel="0" collapsed="false">
      <c r="A67" s="93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9"/>
      <c r="M67" s="108"/>
      <c r="N67" s="108"/>
      <c r="O67" s="108"/>
      <c r="P67" s="109"/>
      <c r="Q67" s="108"/>
      <c r="R67" s="108"/>
      <c r="S67" s="108"/>
      <c r="T67" s="109"/>
    </row>
    <row r="69" customFormat="false" ht="12.75" hidden="false" customHeight="false" outlineLevel="0" collapsed="false">
      <c r="A69" s="96" t="s">
        <v>171</v>
      </c>
      <c r="B69" s="96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2.75" hidden="false" customHeight="false" outlineLevel="0" collapsed="false">
      <c r="A70" s="96" t="s">
        <v>39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5" width="50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5" width="18.7"/>
  </cols>
  <sheetData>
    <row r="1" customFormat="false" ht="18" hidden="false" customHeight="false" outlineLevel="0" collapsed="false">
      <c r="A1" s="340" t="s">
        <v>1202</v>
      </c>
      <c r="B1" s="340"/>
      <c r="C1" s="340"/>
      <c r="D1" s="340"/>
      <c r="E1" s="340"/>
      <c r="F1" s="340"/>
      <c r="G1" s="340"/>
    </row>
    <row r="2" customFormat="false" ht="18" hidden="false" customHeight="false" outlineLevel="0" collapsed="false">
      <c r="A2" s="340" t="s">
        <v>1148</v>
      </c>
      <c r="B2" s="340"/>
      <c r="C2" s="340"/>
      <c r="D2" s="340"/>
      <c r="E2" s="340"/>
      <c r="F2" s="340"/>
      <c r="G2" s="340"/>
    </row>
    <row r="3" customFormat="false" ht="18" hidden="false" customHeight="false" outlineLevel="0" collapsed="false">
      <c r="A3" s="466" t="s">
        <v>930</v>
      </c>
      <c r="B3" s="466"/>
      <c r="C3" s="466"/>
      <c r="D3" s="466"/>
      <c r="E3" s="466"/>
      <c r="F3" s="466"/>
      <c r="G3" s="466"/>
    </row>
    <row r="4" customFormat="false" ht="18" hidden="false" customHeight="false" outlineLevel="0" collapsed="false">
      <c r="A4" s="466" t="s">
        <v>1172</v>
      </c>
      <c r="B4" s="466"/>
      <c r="C4" s="466"/>
      <c r="D4" s="466"/>
      <c r="E4" s="466"/>
      <c r="F4" s="466"/>
      <c r="G4" s="466"/>
    </row>
    <row r="5" customFormat="false" ht="18" hidden="false" customHeight="false" outlineLevel="0" collapsed="false">
      <c r="A5" s="637" t="s">
        <v>931</v>
      </c>
      <c r="B5" s="637"/>
      <c r="C5" s="637"/>
      <c r="D5" s="637"/>
      <c r="E5" s="637"/>
      <c r="F5" s="637"/>
      <c r="G5" s="637"/>
    </row>
    <row r="6" customFormat="false" ht="18" hidden="false" customHeight="true" outlineLevel="0" collapsed="false">
      <c r="A6" s="466" t="s">
        <v>122</v>
      </c>
      <c r="B6" s="466"/>
      <c r="C6" s="466"/>
      <c r="D6" s="466"/>
      <c r="E6" s="466"/>
      <c r="F6" s="466"/>
      <c r="G6" s="466"/>
    </row>
    <row r="7" customFormat="false" ht="13.5" hidden="false" customHeight="false" outlineLevel="0" collapsed="false">
      <c r="A7" s="468"/>
      <c r="B7" s="468"/>
      <c r="C7" s="468"/>
      <c r="D7" s="468"/>
      <c r="E7" s="468"/>
      <c r="F7" s="468"/>
      <c r="G7" s="468"/>
    </row>
    <row r="8" s="173" customFormat="true" ht="15.75" hidden="false" customHeight="true" outlineLevel="0" collapsed="false">
      <c r="A8" s="638" t="s">
        <v>1151</v>
      </c>
      <c r="B8" s="470" t="s">
        <v>338</v>
      </c>
      <c r="C8" s="470"/>
      <c r="D8" s="470"/>
      <c r="F8" s="471" t="s">
        <v>932</v>
      </c>
      <c r="G8" s="471"/>
    </row>
    <row r="9" customFormat="false" ht="12.75" hidden="false" customHeight="false" outlineLevel="0" collapsed="false">
      <c r="A9" s="638"/>
      <c r="B9" s="472"/>
      <c r="C9" s="472"/>
      <c r="D9" s="472"/>
      <c r="E9" s="392"/>
      <c r="F9" s="473" t="s">
        <v>933</v>
      </c>
      <c r="G9" s="473"/>
    </row>
    <row r="10" customFormat="false" ht="15.75" hidden="false" customHeight="false" outlineLevel="0" collapsed="false">
      <c r="A10" s="638"/>
      <c r="B10" s="474" t="s">
        <v>934</v>
      </c>
      <c r="C10" s="474" t="s">
        <v>935</v>
      </c>
      <c r="D10" s="474" t="s">
        <v>936</v>
      </c>
      <c r="E10" s="475"/>
      <c r="F10" s="476" t="s">
        <v>127</v>
      </c>
      <c r="G10" s="476" t="s">
        <v>129</v>
      </c>
    </row>
    <row r="11" customFormat="false" ht="15" hidden="false" customHeight="false" outlineLevel="0" collapsed="false">
      <c r="B11" s="477"/>
      <c r="C11" s="477"/>
      <c r="D11" s="477"/>
    </row>
    <row r="12" customFormat="false" ht="15.75" hidden="false" customHeight="false" outlineLevel="0" collapsed="false">
      <c r="A12" s="359" t="s">
        <v>555</v>
      </c>
      <c r="B12" s="350" t="n">
        <v>61513391</v>
      </c>
      <c r="C12" s="350" t="n">
        <v>55677866</v>
      </c>
      <c r="D12" s="350" t="n">
        <v>35324721</v>
      </c>
      <c r="F12" s="478" t="n">
        <v>10.4808704414066</v>
      </c>
      <c r="G12" s="478" t="n">
        <v>74.1369478898361</v>
      </c>
    </row>
    <row r="13" customFormat="false" ht="15.75" hidden="false" customHeight="false" outlineLevel="0" collapsed="false">
      <c r="A13" s="357"/>
      <c r="B13" s="359"/>
      <c r="C13" s="477"/>
      <c r="D13" s="477"/>
      <c r="F13" s="478"/>
      <c r="G13" s="478"/>
    </row>
    <row r="14" customFormat="false" ht="15.75" hidden="false" customHeight="false" outlineLevel="0" collapsed="false">
      <c r="A14" s="349" t="s">
        <v>798</v>
      </c>
      <c r="B14" s="349" t="n">
        <v>4772970</v>
      </c>
      <c r="C14" s="349" t="n">
        <v>4628562</v>
      </c>
      <c r="D14" s="349" t="n">
        <v>3560974</v>
      </c>
      <c r="F14" s="478" t="n">
        <v>3.11993228134354</v>
      </c>
      <c r="G14" s="478" t="n">
        <v>34.0355194955088</v>
      </c>
    </row>
    <row r="15" customFormat="false" ht="15.75" hidden="false" customHeight="false" outlineLevel="0" collapsed="false">
      <c r="A15" s="349" t="s">
        <v>799</v>
      </c>
      <c r="B15" s="349" t="n">
        <v>10076191</v>
      </c>
      <c r="C15" s="349" t="n">
        <v>10118382</v>
      </c>
      <c r="D15" s="349" t="n">
        <v>5590690</v>
      </c>
      <c r="F15" s="478" t="n">
        <v>-0.416973780985932</v>
      </c>
      <c r="G15" s="478" t="n">
        <v>80.2316172064629</v>
      </c>
    </row>
    <row r="16" customFormat="false" ht="15.75" hidden="false" customHeight="false" outlineLevel="0" collapsed="false">
      <c r="A16" s="349" t="s">
        <v>800</v>
      </c>
      <c r="B16" s="349" t="n">
        <v>46574165</v>
      </c>
      <c r="C16" s="349" t="n">
        <v>40841420</v>
      </c>
      <c r="D16" s="349" t="n">
        <v>26087763</v>
      </c>
      <c r="F16" s="478" t="n">
        <v>14.0365956913349</v>
      </c>
      <c r="G16" s="478" t="n">
        <v>78.5287799494345</v>
      </c>
    </row>
    <row r="17" customFormat="false" ht="15.75" hidden="false" customHeight="false" outlineLevel="0" collapsed="false">
      <c r="A17" s="349" t="s">
        <v>801</v>
      </c>
      <c r="B17" s="349" t="n">
        <v>90065</v>
      </c>
      <c r="C17" s="349" t="n">
        <v>89502</v>
      </c>
      <c r="D17" s="349" t="n">
        <v>85294</v>
      </c>
      <c r="F17" s="478" t="n">
        <v>0.629036222654242</v>
      </c>
      <c r="G17" s="478" t="n">
        <v>5.59359392219851</v>
      </c>
    </row>
    <row r="18" customFormat="false" ht="15.75" hidden="false" customHeight="false" outlineLevel="0" collapsed="false">
      <c r="A18" s="349"/>
      <c r="B18" s="349"/>
      <c r="C18" s="477"/>
      <c r="D18" s="477"/>
      <c r="F18" s="478"/>
      <c r="G18" s="478"/>
    </row>
    <row r="19" customFormat="false" ht="15.75" hidden="false" customHeight="false" outlineLevel="0" collapsed="false">
      <c r="A19" s="359" t="s">
        <v>1152</v>
      </c>
      <c r="B19" s="350" t="n">
        <v>5938068</v>
      </c>
      <c r="C19" s="350" t="n">
        <v>5771575</v>
      </c>
      <c r="D19" s="350" t="n">
        <v>9987962</v>
      </c>
      <c r="F19" s="478" t="n">
        <v>2.88470651425304</v>
      </c>
      <c r="G19" s="478" t="n">
        <v>-40.547751383115</v>
      </c>
    </row>
    <row r="20" customFormat="false" ht="15.75" hidden="false" customHeight="false" outlineLevel="0" collapsed="false">
      <c r="A20" s="349"/>
      <c r="B20" s="349"/>
      <c r="C20" s="477"/>
      <c r="D20" s="477"/>
      <c r="F20" s="478"/>
      <c r="G20" s="478"/>
    </row>
    <row r="21" customFormat="false" ht="15.75" hidden="false" customHeight="false" outlineLevel="0" collapsed="false">
      <c r="A21" s="349" t="s">
        <v>1153</v>
      </c>
      <c r="B21" s="349" t="n">
        <v>179596</v>
      </c>
      <c r="C21" s="477" t="n">
        <v>181550</v>
      </c>
      <c r="D21" s="477" t="n">
        <v>185733</v>
      </c>
      <c r="F21" s="478" t="n">
        <v>-1.07628752409804</v>
      </c>
      <c r="G21" s="478" t="n">
        <v>-3.30420549929199</v>
      </c>
    </row>
    <row r="22" customFormat="false" ht="15.75" hidden="false" customHeight="false" outlineLevel="0" collapsed="false">
      <c r="A22" s="349" t="s">
        <v>1154</v>
      </c>
      <c r="B22" s="349" t="n">
        <v>570777</v>
      </c>
      <c r="C22" s="477" t="n">
        <v>653965</v>
      </c>
      <c r="D22" s="477" t="n">
        <v>388307</v>
      </c>
      <c r="F22" s="478" t="n">
        <v>-12.7205584396718</v>
      </c>
      <c r="G22" s="478" t="n">
        <v>46.9911693582655</v>
      </c>
    </row>
    <row r="23" customFormat="false" ht="15.75" hidden="false" customHeight="false" outlineLevel="0" collapsed="false">
      <c r="A23" s="349" t="s">
        <v>1155</v>
      </c>
      <c r="B23" s="349" t="n">
        <v>5187695</v>
      </c>
      <c r="C23" s="477" t="n">
        <v>4936060</v>
      </c>
      <c r="D23" s="477" t="n">
        <v>9413922</v>
      </c>
      <c r="F23" s="478" t="n">
        <v>5.09789184086093</v>
      </c>
      <c r="G23" s="478" t="n">
        <v>-44.8933717530271</v>
      </c>
    </row>
    <row r="24" customFormat="false" ht="15.75" hidden="false" customHeight="false" outlineLevel="0" collapsed="false">
      <c r="A24" s="349"/>
      <c r="B24" s="349"/>
      <c r="C24" s="477"/>
      <c r="D24" s="477"/>
      <c r="F24" s="478"/>
      <c r="G24" s="478"/>
    </row>
    <row r="25" customFormat="false" ht="15.75" hidden="false" customHeight="false" outlineLevel="0" collapsed="false">
      <c r="A25" s="359" t="s">
        <v>79</v>
      </c>
      <c r="B25" s="350" t="n">
        <v>11876</v>
      </c>
      <c r="C25" s="350" t="n">
        <v>11920</v>
      </c>
      <c r="D25" s="350" t="n">
        <v>10987</v>
      </c>
      <c r="F25" s="478" t="n">
        <v>-0.369127516778524</v>
      </c>
      <c r="G25" s="478" t="n">
        <v>8.09138072267225</v>
      </c>
    </row>
    <row r="26" customFormat="false" ht="15.75" hidden="false" customHeight="false" outlineLevel="0" collapsed="false">
      <c r="A26" s="349"/>
      <c r="B26" s="349"/>
      <c r="C26" s="477"/>
      <c r="D26" s="477"/>
      <c r="F26" s="478"/>
      <c r="G26" s="478"/>
    </row>
    <row r="27" customFormat="false" ht="15.75" hidden="false" customHeight="false" outlineLevel="0" collapsed="false">
      <c r="A27" s="349" t="s">
        <v>1156</v>
      </c>
      <c r="B27" s="349" t="n">
        <v>11876</v>
      </c>
      <c r="C27" s="477" t="n">
        <v>11920</v>
      </c>
      <c r="D27" s="477" t="n">
        <v>10987</v>
      </c>
      <c r="F27" s="478" t="n">
        <v>-0.369127516778524</v>
      </c>
      <c r="G27" s="478" t="n">
        <v>8.09138072267225</v>
      </c>
    </row>
    <row r="28" customFormat="false" ht="15.75" hidden="false" customHeight="false" outlineLevel="0" collapsed="false">
      <c r="A28" s="349"/>
      <c r="B28" s="349"/>
      <c r="C28" s="477"/>
      <c r="D28" s="477"/>
      <c r="F28" s="478"/>
      <c r="G28" s="478"/>
    </row>
    <row r="29" customFormat="false" ht="15.75" hidden="false" customHeight="false" outlineLevel="0" collapsed="false">
      <c r="A29" s="359" t="s">
        <v>96</v>
      </c>
      <c r="B29" s="350" t="n">
        <v>0</v>
      </c>
      <c r="C29" s="350" t="n">
        <v>0</v>
      </c>
      <c r="D29" s="350" t="n">
        <v>0</v>
      </c>
      <c r="F29" s="478" t="n">
        <v>0</v>
      </c>
      <c r="G29" s="478" t="n">
        <v>0</v>
      </c>
    </row>
    <row r="30" customFormat="false" ht="15.75" hidden="false" customHeight="false" outlineLevel="0" collapsed="false">
      <c r="A30" s="349"/>
      <c r="B30" s="349"/>
      <c r="C30" s="477"/>
      <c r="D30" s="477"/>
      <c r="F30" s="478"/>
      <c r="G30" s="478"/>
    </row>
    <row r="31" customFormat="false" ht="15.75" hidden="false" customHeight="false" outlineLevel="0" collapsed="false">
      <c r="A31" s="349" t="s">
        <v>1157</v>
      </c>
      <c r="B31" s="349" t="n">
        <v>0</v>
      </c>
      <c r="C31" s="477" t="n">
        <v>0</v>
      </c>
      <c r="D31" s="477" t="n">
        <v>0</v>
      </c>
      <c r="F31" s="478" t="n">
        <v>0</v>
      </c>
      <c r="G31" s="478" t="n">
        <v>0</v>
      </c>
    </row>
    <row r="32" customFormat="false" ht="16.5" hidden="false" customHeight="false" outlineLevel="0" collapsed="false">
      <c r="A32" s="357"/>
      <c r="B32" s="349"/>
      <c r="C32" s="489"/>
      <c r="D32" s="489"/>
      <c r="E32" s="487"/>
      <c r="F32" s="488"/>
      <c r="G32" s="488"/>
    </row>
    <row r="33" customFormat="false" ht="16.5" hidden="false" customHeight="false" outlineLevel="0" collapsed="false">
      <c r="A33" s="362" t="s">
        <v>803</v>
      </c>
      <c r="B33" s="362" t="n">
        <v>67463335</v>
      </c>
      <c r="C33" s="362" t="n">
        <v>61461361</v>
      </c>
      <c r="D33" s="362" t="n">
        <v>45323670</v>
      </c>
      <c r="E33" s="491"/>
      <c r="F33" s="492" t="n">
        <v>9.76544271448854</v>
      </c>
      <c r="G33" s="492" t="n">
        <v>48.8479088299778</v>
      </c>
    </row>
    <row r="34" customFormat="false" ht="16.5" hidden="false" customHeight="false" outlineLevel="0" collapsed="false">
      <c r="A34" s="364"/>
      <c r="B34" s="477"/>
      <c r="C34" s="477"/>
      <c r="D34" s="477"/>
      <c r="E34" s="477"/>
      <c r="F34" s="493"/>
      <c r="G34" s="493"/>
    </row>
    <row r="35" s="58" customFormat="true" ht="12.75" hidden="false" customHeight="false" outlineLevel="0" collapsed="false">
      <c r="A35" s="140" t="s">
        <v>215</v>
      </c>
      <c r="B35" s="494"/>
      <c r="C35" s="494"/>
      <c r="D35" s="494"/>
      <c r="F35" s="495"/>
      <c r="G35" s="495"/>
    </row>
    <row r="36" s="58" customFormat="true" ht="12.75" hidden="false" customHeight="false" outlineLevel="0" collapsed="false">
      <c r="A36" s="140" t="s">
        <v>39</v>
      </c>
      <c r="B36" s="494"/>
      <c r="C36" s="494"/>
      <c r="D36" s="494"/>
      <c r="F36" s="495"/>
      <c r="G36" s="495"/>
    </row>
    <row r="37" customFormat="false" ht="15.75" hidden="false" customHeight="false" outlineLevel="0" collapsed="false">
      <c r="B37" s="477"/>
      <c r="C37" s="477"/>
      <c r="D37" s="477"/>
      <c r="F37" s="493"/>
      <c r="G37" s="493"/>
    </row>
    <row r="38" customFormat="false" ht="15.75" hidden="false" customHeight="false" outlineLevel="0" collapsed="false">
      <c r="B38" s="477"/>
      <c r="C38" s="477"/>
      <c r="D38" s="477"/>
      <c r="F38" s="493"/>
      <c r="G38" s="493"/>
    </row>
    <row r="39" customFormat="false" ht="15.75" hidden="false" customHeight="false" outlineLevel="0" collapsed="false">
      <c r="B39" s="477"/>
      <c r="C39" s="477"/>
      <c r="D39" s="477"/>
      <c r="F39" s="493"/>
      <c r="G39" s="493"/>
    </row>
    <row r="40" customFormat="false" ht="15.75" hidden="false" customHeight="false" outlineLevel="0" collapsed="false">
      <c r="B40" s="477"/>
      <c r="C40" s="477"/>
      <c r="D40" s="477"/>
      <c r="F40" s="493"/>
      <c r="G40" s="493"/>
    </row>
    <row r="41" customFormat="false" ht="15.75" hidden="false" customHeight="false" outlineLevel="0" collapsed="false">
      <c r="B41" s="477"/>
      <c r="C41" s="477"/>
      <c r="D41" s="477"/>
      <c r="F41" s="493"/>
      <c r="G41" s="493"/>
    </row>
    <row r="42" customFormat="false" ht="15.75" hidden="false" customHeight="false" outlineLevel="0" collapsed="false">
      <c r="B42" s="477"/>
      <c r="C42" s="477"/>
      <c r="D42" s="477"/>
      <c r="F42" s="493"/>
      <c r="G42" s="493"/>
    </row>
    <row r="43" customFormat="false" ht="15.75" hidden="false" customHeight="false" outlineLevel="0" collapsed="false">
      <c r="B43" s="477"/>
      <c r="C43" s="477"/>
      <c r="D43" s="477"/>
      <c r="F43" s="493"/>
      <c r="G43" s="493"/>
    </row>
    <row r="44" customFormat="false" ht="15.75" hidden="false" customHeight="false" outlineLevel="0" collapsed="false">
      <c r="B44" s="477"/>
      <c r="C44" s="477"/>
      <c r="D44" s="477"/>
      <c r="F44" s="493"/>
      <c r="G44" s="493"/>
    </row>
    <row r="45" customFormat="false" ht="15.75" hidden="false" customHeight="false" outlineLevel="0" collapsed="false">
      <c r="B45" s="477"/>
      <c r="C45" s="477"/>
      <c r="D45" s="477"/>
      <c r="F45" s="493"/>
      <c r="G45" s="493"/>
    </row>
    <row r="46" customFormat="false" ht="15.75" hidden="false" customHeight="false" outlineLevel="0" collapsed="false">
      <c r="B46" s="477"/>
      <c r="C46" s="477"/>
      <c r="D46" s="477"/>
      <c r="F46" s="493"/>
      <c r="G46" s="493"/>
    </row>
    <row r="47" customFormat="false" ht="15.75" hidden="false" customHeight="false" outlineLevel="0" collapsed="false">
      <c r="B47" s="477"/>
      <c r="C47" s="477"/>
      <c r="D47" s="477"/>
      <c r="F47" s="493"/>
      <c r="G47" s="493"/>
    </row>
    <row r="48" customFormat="false" ht="15" hidden="false" customHeight="false" outlineLevel="0" collapsed="false">
      <c r="B48" s="477"/>
      <c r="C48" s="477"/>
      <c r="D48" s="477"/>
      <c r="F48" s="495"/>
      <c r="G48" s="495"/>
    </row>
    <row r="49" customFormat="false" ht="15" hidden="false" customHeight="false" outlineLevel="0" collapsed="false">
      <c r="B49" s="477"/>
      <c r="C49" s="477"/>
      <c r="D49" s="477"/>
      <c r="F49" s="495"/>
      <c r="G49" s="495"/>
    </row>
    <row r="50" customFormat="false" ht="15" hidden="false" customHeight="false" outlineLevel="0" collapsed="false">
      <c r="B50" s="477"/>
      <c r="C50" s="477"/>
      <c r="D50" s="477"/>
      <c r="F50" s="495"/>
      <c r="G50" s="495"/>
    </row>
    <row r="51" customFormat="false" ht="15" hidden="false" customHeight="false" outlineLevel="0" collapsed="false">
      <c r="B51" s="477"/>
      <c r="C51" s="477"/>
      <c r="D51" s="477"/>
      <c r="F51" s="495"/>
      <c r="G51" s="495"/>
    </row>
    <row r="52" customFormat="false" ht="15" hidden="false" customHeight="false" outlineLevel="0" collapsed="false">
      <c r="B52" s="477"/>
      <c r="C52" s="477"/>
      <c r="D52" s="477"/>
      <c r="F52" s="495"/>
      <c r="G52" s="495"/>
    </row>
    <row r="53" customFormat="false" ht="15" hidden="false" customHeight="false" outlineLevel="0" collapsed="false">
      <c r="B53" s="477"/>
      <c r="C53" s="477"/>
      <c r="D53" s="477"/>
      <c r="F53" s="495"/>
      <c r="G53" s="495"/>
    </row>
    <row r="54" customFormat="false" ht="15" hidden="false" customHeight="false" outlineLevel="0" collapsed="false">
      <c r="B54" s="477"/>
      <c r="C54" s="477"/>
      <c r="D54" s="477"/>
      <c r="F54" s="495"/>
      <c r="G54" s="495"/>
    </row>
    <row r="55" customFormat="false" ht="15" hidden="false" customHeight="false" outlineLevel="0" collapsed="false">
      <c r="B55" s="477"/>
      <c r="C55" s="477"/>
      <c r="D55" s="477"/>
      <c r="F55" s="495"/>
      <c r="G55" s="495"/>
    </row>
    <row r="56" customFormat="false" ht="15" hidden="false" customHeight="false" outlineLevel="0" collapsed="false">
      <c r="B56" s="477"/>
      <c r="C56" s="477"/>
      <c r="D56" s="477"/>
      <c r="F56" s="495"/>
      <c r="G56" s="495"/>
    </row>
    <row r="57" customFormat="false" ht="15" hidden="false" customHeight="false" outlineLevel="0" collapsed="false">
      <c r="B57" s="477"/>
      <c r="C57" s="477"/>
      <c r="D57" s="477"/>
      <c r="F57" s="495"/>
      <c r="G57" s="495"/>
    </row>
    <row r="58" customFormat="false" ht="15" hidden="false" customHeight="false" outlineLevel="0" collapsed="false">
      <c r="B58" s="477"/>
      <c r="C58" s="477"/>
      <c r="D58" s="477"/>
      <c r="F58" s="495"/>
      <c r="G58" s="495"/>
    </row>
    <row r="59" customFormat="false" ht="15" hidden="false" customHeight="false" outlineLevel="0" collapsed="false">
      <c r="B59" s="477"/>
      <c r="C59" s="477"/>
      <c r="D59" s="477"/>
      <c r="F59" s="495"/>
      <c r="G59" s="495"/>
    </row>
    <row r="60" customFormat="false" ht="15" hidden="false" customHeight="false" outlineLevel="0" collapsed="false">
      <c r="B60" s="477"/>
      <c r="C60" s="477"/>
      <c r="D60" s="477"/>
      <c r="F60" s="495"/>
      <c r="G60" s="495"/>
    </row>
    <row r="61" customFormat="false" ht="15" hidden="false" customHeight="false" outlineLevel="0" collapsed="false">
      <c r="B61" s="477"/>
      <c r="C61" s="477"/>
      <c r="D61" s="477"/>
      <c r="F61" s="495"/>
      <c r="G61" s="495"/>
    </row>
    <row r="62" customFormat="false" ht="15" hidden="false" customHeight="false" outlineLevel="0" collapsed="false">
      <c r="B62" s="477"/>
      <c r="C62" s="477"/>
      <c r="D62" s="477"/>
    </row>
    <row r="63" customFormat="false" ht="15" hidden="false" customHeight="false" outlineLevel="0" collapsed="false">
      <c r="B63" s="477"/>
      <c r="C63" s="477"/>
      <c r="D63" s="477"/>
    </row>
    <row r="64" customFormat="false" ht="15" hidden="false" customHeight="false" outlineLevel="0" collapsed="false">
      <c r="B64" s="477"/>
      <c r="C64" s="477"/>
      <c r="D64" s="477"/>
    </row>
    <row r="65" customFormat="false" ht="15" hidden="false" customHeight="false" outlineLevel="0" collapsed="false">
      <c r="B65" s="477"/>
      <c r="C65" s="477"/>
      <c r="D65" s="477"/>
    </row>
    <row r="66" customFormat="false" ht="15" hidden="false" customHeight="false" outlineLevel="0" collapsed="false">
      <c r="B66" s="477"/>
      <c r="C66" s="477"/>
      <c r="D66" s="477"/>
    </row>
    <row r="67" customFormat="false" ht="15" hidden="false" customHeight="false" outlineLevel="0" collapsed="false">
      <c r="B67" s="477"/>
      <c r="C67" s="477"/>
      <c r="D67" s="477"/>
    </row>
    <row r="68" customFormat="false" ht="15" hidden="false" customHeight="false" outlineLevel="0" collapsed="false">
      <c r="B68" s="477"/>
      <c r="C68" s="477"/>
      <c r="D68" s="477"/>
    </row>
    <row r="69" customFormat="false" ht="15" hidden="false" customHeight="false" outlineLevel="0" collapsed="false">
      <c r="B69" s="477"/>
      <c r="C69" s="477"/>
      <c r="D69" s="477"/>
    </row>
    <row r="70" customFormat="false" ht="15" hidden="false" customHeight="false" outlineLevel="0" collapsed="false">
      <c r="B70" s="477"/>
      <c r="C70" s="477"/>
      <c r="D70" s="477"/>
    </row>
    <row r="71" customFormat="false" ht="15" hidden="false" customHeight="false" outlineLevel="0" collapsed="false">
      <c r="B71" s="477"/>
      <c r="C71" s="477"/>
      <c r="D71" s="477"/>
    </row>
    <row r="72" customFormat="false" ht="15" hidden="false" customHeight="false" outlineLevel="0" collapsed="false">
      <c r="B72" s="477"/>
      <c r="C72" s="477"/>
      <c r="D72" s="477"/>
    </row>
    <row r="73" customFormat="false" ht="15" hidden="false" customHeight="false" outlineLevel="0" collapsed="false">
      <c r="B73" s="477"/>
      <c r="C73" s="477"/>
      <c r="D73" s="477"/>
    </row>
    <row r="74" customFormat="false" ht="15" hidden="false" customHeight="false" outlineLevel="0" collapsed="false">
      <c r="B74" s="477"/>
      <c r="C74" s="477"/>
      <c r="D74" s="477"/>
    </row>
    <row r="75" customFormat="false" ht="15" hidden="false" customHeight="false" outlineLevel="0" collapsed="false">
      <c r="B75" s="477"/>
      <c r="C75" s="477"/>
      <c r="D75" s="477"/>
    </row>
    <row r="76" customFormat="false" ht="15" hidden="false" customHeight="false" outlineLevel="0" collapsed="false">
      <c r="B76" s="477"/>
      <c r="C76" s="477"/>
      <c r="D76" s="477"/>
    </row>
    <row r="77" customFormat="false" ht="15" hidden="false" customHeight="false" outlineLevel="0" collapsed="false">
      <c r="B77" s="477"/>
      <c r="C77" s="477"/>
      <c r="D77" s="477"/>
    </row>
    <row r="78" customFormat="false" ht="15" hidden="false" customHeight="false" outlineLevel="0" collapsed="false">
      <c r="B78" s="477"/>
      <c r="C78" s="477"/>
      <c r="D78" s="477"/>
    </row>
    <row r="79" customFormat="false" ht="15" hidden="false" customHeight="false" outlineLevel="0" collapsed="false">
      <c r="B79" s="477"/>
      <c r="C79" s="477"/>
      <c r="D79" s="477"/>
    </row>
    <row r="80" customFormat="false" ht="15" hidden="false" customHeight="false" outlineLevel="0" collapsed="false">
      <c r="B80" s="477"/>
      <c r="C80" s="477"/>
      <c r="D80" s="477"/>
    </row>
    <row r="81" customFormat="false" ht="15" hidden="false" customHeight="false" outlineLevel="0" collapsed="false">
      <c r="B81" s="477"/>
      <c r="C81" s="477"/>
      <c r="D81" s="477"/>
    </row>
    <row r="82" customFormat="false" ht="15" hidden="false" customHeight="false" outlineLevel="0" collapsed="false">
      <c r="B82" s="477"/>
      <c r="C82" s="477"/>
      <c r="D82" s="477"/>
    </row>
    <row r="83" customFormat="false" ht="15" hidden="false" customHeight="false" outlineLevel="0" collapsed="false">
      <c r="B83" s="477"/>
      <c r="C83" s="477"/>
      <c r="D83" s="477"/>
    </row>
    <row r="84" customFormat="false" ht="15" hidden="false" customHeight="false" outlineLevel="0" collapsed="false">
      <c r="B84" s="477"/>
      <c r="C84" s="477"/>
      <c r="D84" s="477"/>
    </row>
    <row r="85" customFormat="false" ht="15" hidden="false" customHeight="false" outlineLevel="0" collapsed="false">
      <c r="B85" s="477"/>
      <c r="C85" s="477"/>
      <c r="D85" s="477"/>
    </row>
    <row r="86" customFormat="false" ht="15" hidden="false" customHeight="false" outlineLevel="0" collapsed="false">
      <c r="B86" s="477"/>
      <c r="C86" s="477"/>
      <c r="D86" s="477"/>
    </row>
    <row r="87" customFormat="false" ht="15" hidden="false" customHeight="false" outlineLevel="0" collapsed="false">
      <c r="B87" s="477"/>
      <c r="C87" s="477"/>
      <c r="D87" s="477"/>
    </row>
    <row r="88" customFormat="false" ht="15" hidden="false" customHeight="false" outlineLevel="0" collapsed="false">
      <c r="B88" s="477"/>
      <c r="C88" s="477"/>
      <c r="D88" s="477"/>
    </row>
    <row r="89" customFormat="false" ht="15" hidden="false" customHeight="false" outlineLevel="0" collapsed="false">
      <c r="B89" s="477"/>
      <c r="C89" s="477"/>
      <c r="D89" s="477"/>
    </row>
    <row r="90" customFormat="false" ht="15" hidden="false" customHeight="false" outlineLevel="0" collapsed="false">
      <c r="B90" s="477"/>
      <c r="C90" s="477"/>
      <c r="D90" s="477"/>
    </row>
    <row r="91" customFormat="false" ht="15" hidden="false" customHeight="false" outlineLevel="0" collapsed="false">
      <c r="B91" s="477"/>
      <c r="C91" s="477"/>
      <c r="D91" s="477"/>
    </row>
    <row r="92" customFormat="false" ht="15" hidden="false" customHeight="false" outlineLevel="0" collapsed="false">
      <c r="B92" s="477"/>
      <c r="C92" s="477"/>
      <c r="D92" s="477"/>
    </row>
    <row r="93" customFormat="false" ht="15" hidden="false" customHeight="false" outlineLevel="0" collapsed="false">
      <c r="B93" s="477"/>
      <c r="C93" s="477"/>
      <c r="D93" s="477"/>
    </row>
    <row r="94" customFormat="false" ht="15" hidden="false" customHeight="false" outlineLevel="0" collapsed="false">
      <c r="B94" s="477"/>
      <c r="C94" s="477"/>
      <c r="D94" s="477"/>
    </row>
    <row r="95" customFormat="false" ht="15" hidden="false" customHeight="false" outlineLevel="0" collapsed="false">
      <c r="B95" s="477"/>
      <c r="C95" s="477"/>
      <c r="D95" s="477"/>
    </row>
    <row r="96" customFormat="false" ht="15" hidden="false" customHeight="false" outlineLevel="0" collapsed="false">
      <c r="B96" s="477"/>
      <c r="C96" s="477"/>
      <c r="D96" s="477"/>
    </row>
    <row r="97" customFormat="false" ht="15" hidden="false" customHeight="false" outlineLevel="0" collapsed="false">
      <c r="B97" s="477"/>
      <c r="C97" s="477"/>
      <c r="D97" s="477"/>
    </row>
    <row r="98" customFormat="false" ht="15" hidden="false" customHeight="false" outlineLevel="0" collapsed="false">
      <c r="B98" s="477"/>
      <c r="C98" s="477"/>
      <c r="D98" s="477"/>
    </row>
    <row r="99" customFormat="false" ht="15" hidden="false" customHeight="false" outlineLevel="0" collapsed="false">
      <c r="B99" s="477"/>
      <c r="C99" s="477"/>
      <c r="D99" s="477"/>
    </row>
    <row r="100" customFormat="false" ht="15" hidden="false" customHeight="false" outlineLevel="0" collapsed="false">
      <c r="B100" s="477"/>
      <c r="C100" s="477"/>
      <c r="D100" s="477"/>
    </row>
    <row r="101" customFormat="false" ht="15" hidden="false" customHeight="false" outlineLevel="0" collapsed="false">
      <c r="B101" s="477"/>
      <c r="C101" s="477"/>
      <c r="D101" s="477"/>
    </row>
    <row r="102" customFormat="false" ht="15" hidden="false" customHeight="false" outlineLevel="0" collapsed="false">
      <c r="B102" s="477"/>
      <c r="C102" s="477"/>
      <c r="D102" s="477"/>
    </row>
    <row r="103" customFormat="false" ht="15" hidden="false" customHeight="false" outlineLevel="0" collapsed="false">
      <c r="B103" s="477"/>
      <c r="C103" s="477"/>
      <c r="D103" s="477"/>
    </row>
    <row r="104" customFormat="false" ht="15" hidden="false" customHeight="false" outlineLevel="0" collapsed="false">
      <c r="B104" s="477"/>
      <c r="C104" s="477"/>
      <c r="D104" s="477"/>
    </row>
    <row r="105" customFormat="false" ht="15" hidden="false" customHeight="false" outlineLevel="0" collapsed="false">
      <c r="B105" s="477"/>
      <c r="C105" s="477"/>
      <c r="D105" s="477"/>
    </row>
    <row r="106" customFormat="false" ht="15" hidden="false" customHeight="false" outlineLevel="0" collapsed="false">
      <c r="B106" s="477"/>
      <c r="C106" s="477"/>
      <c r="D106" s="477"/>
    </row>
    <row r="107" customFormat="false" ht="15" hidden="false" customHeight="false" outlineLevel="0" collapsed="false">
      <c r="B107" s="477"/>
      <c r="C107" s="477"/>
      <c r="D107" s="477"/>
    </row>
    <row r="108" customFormat="false" ht="15" hidden="false" customHeight="false" outlineLevel="0" collapsed="false">
      <c r="B108" s="477"/>
      <c r="C108" s="477"/>
      <c r="D108" s="477"/>
    </row>
    <row r="109" customFormat="false" ht="15" hidden="false" customHeight="false" outlineLevel="0" collapsed="false">
      <c r="B109" s="477"/>
      <c r="C109" s="477"/>
      <c r="D109" s="477"/>
    </row>
    <row r="110" customFormat="false" ht="15" hidden="false" customHeight="false" outlineLevel="0" collapsed="false">
      <c r="B110" s="477"/>
      <c r="C110" s="477"/>
      <c r="D110" s="477"/>
    </row>
    <row r="111" customFormat="false" ht="15" hidden="false" customHeight="false" outlineLevel="0" collapsed="false">
      <c r="B111" s="477"/>
      <c r="C111" s="477"/>
      <c r="D111" s="477"/>
    </row>
    <row r="112" customFormat="false" ht="15" hidden="false" customHeight="false" outlineLevel="0" collapsed="false">
      <c r="B112" s="477"/>
      <c r="C112" s="477"/>
      <c r="D112" s="477"/>
    </row>
    <row r="113" customFormat="false" ht="15" hidden="false" customHeight="false" outlineLevel="0" collapsed="false">
      <c r="B113" s="477"/>
      <c r="C113" s="477"/>
      <c r="D113" s="477"/>
    </row>
    <row r="114" customFormat="false" ht="15" hidden="false" customHeight="false" outlineLevel="0" collapsed="false">
      <c r="B114" s="477"/>
      <c r="C114" s="477"/>
      <c r="D114" s="477"/>
    </row>
    <row r="115" customFormat="false" ht="15" hidden="false" customHeight="false" outlineLevel="0" collapsed="false">
      <c r="B115" s="477"/>
      <c r="C115" s="477"/>
      <c r="D115" s="477"/>
    </row>
    <row r="116" customFormat="false" ht="15" hidden="false" customHeight="false" outlineLevel="0" collapsed="false">
      <c r="B116" s="477"/>
      <c r="C116" s="477"/>
      <c r="D116" s="477"/>
    </row>
    <row r="117" customFormat="false" ht="15" hidden="false" customHeight="false" outlineLevel="0" collapsed="false">
      <c r="B117" s="477"/>
      <c r="C117" s="477"/>
      <c r="D117" s="477"/>
    </row>
    <row r="118" customFormat="false" ht="15" hidden="false" customHeight="false" outlineLevel="0" collapsed="false">
      <c r="B118" s="477"/>
      <c r="C118" s="477"/>
      <c r="D118" s="477"/>
    </row>
    <row r="119" customFormat="false" ht="15" hidden="false" customHeight="false" outlineLevel="0" collapsed="false">
      <c r="B119" s="477"/>
      <c r="C119" s="477"/>
      <c r="D119" s="477"/>
    </row>
    <row r="120" customFormat="false" ht="15" hidden="false" customHeight="false" outlineLevel="0" collapsed="false">
      <c r="B120" s="477"/>
      <c r="C120" s="477"/>
      <c r="D120" s="477"/>
    </row>
    <row r="121" customFormat="false" ht="15" hidden="false" customHeight="false" outlineLevel="0" collapsed="false">
      <c r="B121" s="477"/>
      <c r="C121" s="477"/>
      <c r="D121" s="477"/>
    </row>
    <row r="122" customFormat="false" ht="15" hidden="false" customHeight="false" outlineLevel="0" collapsed="false">
      <c r="B122" s="477"/>
      <c r="C122" s="477"/>
      <c r="D122" s="477"/>
    </row>
    <row r="123" customFormat="false" ht="15" hidden="false" customHeight="false" outlineLevel="0" collapsed="false">
      <c r="B123" s="477"/>
      <c r="C123" s="477"/>
      <c r="D123" s="477"/>
    </row>
    <row r="124" customFormat="false" ht="15" hidden="false" customHeight="false" outlineLevel="0" collapsed="false">
      <c r="B124" s="477"/>
      <c r="C124" s="477"/>
      <c r="D124" s="477"/>
    </row>
    <row r="125" customFormat="false" ht="15" hidden="false" customHeight="false" outlineLevel="0" collapsed="false">
      <c r="B125" s="477"/>
      <c r="C125" s="477"/>
      <c r="D125" s="477"/>
    </row>
    <row r="126" customFormat="false" ht="15" hidden="false" customHeight="false" outlineLevel="0" collapsed="false">
      <c r="B126" s="477"/>
      <c r="C126" s="477"/>
      <c r="D126" s="477"/>
    </row>
    <row r="127" customFormat="false" ht="15" hidden="false" customHeight="false" outlineLevel="0" collapsed="false">
      <c r="B127" s="477"/>
      <c r="C127" s="477"/>
      <c r="D127" s="477"/>
    </row>
    <row r="128" customFormat="false" ht="15" hidden="false" customHeight="false" outlineLevel="0" collapsed="false">
      <c r="B128" s="477"/>
      <c r="C128" s="477"/>
      <c r="D128" s="477"/>
    </row>
    <row r="129" customFormat="false" ht="15" hidden="false" customHeight="false" outlineLevel="0" collapsed="false">
      <c r="B129" s="477"/>
      <c r="C129" s="477"/>
      <c r="D129" s="477"/>
    </row>
    <row r="130" customFormat="false" ht="15" hidden="false" customHeight="false" outlineLevel="0" collapsed="false">
      <c r="B130" s="477"/>
      <c r="C130" s="477"/>
      <c r="D130" s="477"/>
    </row>
    <row r="131" customFormat="false" ht="15" hidden="false" customHeight="false" outlineLevel="0" collapsed="false">
      <c r="B131" s="477"/>
      <c r="C131" s="477"/>
      <c r="D131" s="477"/>
    </row>
    <row r="132" customFormat="false" ht="15" hidden="false" customHeight="false" outlineLevel="0" collapsed="false">
      <c r="B132" s="477"/>
      <c r="C132" s="477"/>
      <c r="D132" s="477"/>
    </row>
    <row r="133" customFormat="false" ht="15" hidden="false" customHeight="false" outlineLevel="0" collapsed="false">
      <c r="B133" s="477"/>
      <c r="C133" s="477"/>
      <c r="D133" s="477"/>
    </row>
    <row r="134" customFormat="false" ht="15" hidden="false" customHeight="false" outlineLevel="0" collapsed="false">
      <c r="B134" s="477"/>
      <c r="C134" s="477"/>
      <c r="D134" s="477"/>
    </row>
    <row r="135" customFormat="false" ht="15" hidden="false" customHeight="false" outlineLevel="0" collapsed="false">
      <c r="B135" s="477"/>
      <c r="C135" s="477"/>
      <c r="D135" s="477"/>
    </row>
    <row r="136" customFormat="false" ht="15" hidden="false" customHeight="false" outlineLevel="0" collapsed="false">
      <c r="B136" s="477"/>
      <c r="C136" s="477"/>
      <c r="D136" s="477"/>
    </row>
    <row r="137" customFormat="false" ht="15" hidden="false" customHeight="false" outlineLevel="0" collapsed="false">
      <c r="B137" s="477"/>
      <c r="C137" s="477"/>
      <c r="D137" s="477"/>
    </row>
    <row r="138" customFormat="false" ht="15" hidden="false" customHeight="false" outlineLevel="0" collapsed="false">
      <c r="B138" s="477"/>
      <c r="C138" s="477"/>
      <c r="D138" s="477"/>
    </row>
    <row r="139" customFormat="false" ht="15" hidden="false" customHeight="false" outlineLevel="0" collapsed="false">
      <c r="B139" s="477"/>
      <c r="C139" s="477"/>
      <c r="D139" s="477"/>
    </row>
    <row r="140" customFormat="false" ht="15" hidden="false" customHeight="false" outlineLevel="0" collapsed="false">
      <c r="B140" s="477"/>
      <c r="C140" s="477"/>
      <c r="D140" s="477"/>
    </row>
    <row r="141" customFormat="false" ht="15" hidden="false" customHeight="false" outlineLevel="0" collapsed="false">
      <c r="B141" s="477"/>
      <c r="C141" s="477"/>
      <c r="D141" s="477"/>
    </row>
    <row r="142" customFormat="false" ht="15" hidden="false" customHeight="false" outlineLevel="0" collapsed="false">
      <c r="B142" s="477"/>
      <c r="C142" s="477"/>
      <c r="D142" s="477"/>
    </row>
    <row r="143" customFormat="false" ht="15" hidden="false" customHeight="false" outlineLevel="0" collapsed="false">
      <c r="B143" s="477"/>
      <c r="C143" s="477"/>
      <c r="D143" s="477"/>
    </row>
    <row r="144" customFormat="false" ht="15" hidden="false" customHeight="false" outlineLevel="0" collapsed="false">
      <c r="B144" s="477"/>
      <c r="C144" s="477"/>
      <c r="D144" s="477"/>
    </row>
    <row r="145" customFormat="false" ht="15" hidden="false" customHeight="false" outlineLevel="0" collapsed="false">
      <c r="B145" s="477"/>
      <c r="C145" s="477"/>
      <c r="D145" s="477"/>
    </row>
    <row r="146" customFormat="false" ht="15" hidden="false" customHeight="false" outlineLevel="0" collapsed="false">
      <c r="B146" s="477"/>
      <c r="C146" s="477"/>
      <c r="D146" s="477"/>
    </row>
    <row r="147" customFormat="false" ht="15" hidden="false" customHeight="false" outlineLevel="0" collapsed="false">
      <c r="B147" s="477"/>
      <c r="C147" s="477"/>
      <c r="D147" s="477"/>
    </row>
    <row r="148" customFormat="false" ht="15" hidden="false" customHeight="false" outlineLevel="0" collapsed="false">
      <c r="B148" s="477"/>
      <c r="C148" s="477"/>
      <c r="D148" s="477"/>
    </row>
    <row r="149" customFormat="false" ht="15" hidden="false" customHeight="false" outlineLevel="0" collapsed="false">
      <c r="B149" s="477"/>
      <c r="C149" s="477"/>
      <c r="D149" s="477"/>
    </row>
    <row r="150" customFormat="false" ht="15" hidden="false" customHeight="false" outlineLevel="0" collapsed="false">
      <c r="B150" s="477"/>
      <c r="C150" s="477"/>
      <c r="D150" s="477"/>
    </row>
    <row r="151" customFormat="false" ht="15" hidden="false" customHeight="false" outlineLevel="0" collapsed="false">
      <c r="B151" s="477"/>
      <c r="C151" s="477"/>
      <c r="D151" s="477"/>
    </row>
    <row r="152" customFormat="false" ht="15" hidden="false" customHeight="false" outlineLevel="0" collapsed="false">
      <c r="B152" s="477"/>
      <c r="C152" s="477"/>
      <c r="D152" s="477"/>
    </row>
    <row r="153" customFormat="false" ht="15" hidden="false" customHeight="false" outlineLevel="0" collapsed="false">
      <c r="B153" s="477"/>
      <c r="C153" s="477"/>
      <c r="D153" s="477"/>
    </row>
    <row r="154" customFormat="false" ht="15" hidden="false" customHeight="false" outlineLevel="0" collapsed="false">
      <c r="B154" s="477"/>
      <c r="C154" s="477"/>
      <c r="D154" s="477"/>
    </row>
    <row r="155" customFormat="false" ht="15" hidden="false" customHeight="false" outlineLevel="0" collapsed="false">
      <c r="B155" s="477"/>
      <c r="C155" s="477"/>
      <c r="D155" s="477"/>
    </row>
    <row r="156" customFormat="false" ht="15" hidden="false" customHeight="false" outlineLevel="0" collapsed="false">
      <c r="B156" s="477"/>
      <c r="C156" s="477"/>
      <c r="D156" s="477"/>
    </row>
    <row r="157" customFormat="false" ht="15" hidden="false" customHeight="false" outlineLevel="0" collapsed="false">
      <c r="B157" s="477"/>
      <c r="C157" s="477"/>
      <c r="D157" s="477"/>
    </row>
    <row r="158" customFormat="false" ht="15" hidden="false" customHeight="false" outlineLevel="0" collapsed="false">
      <c r="B158" s="477"/>
      <c r="C158" s="477"/>
      <c r="D158" s="477"/>
    </row>
    <row r="159" customFormat="false" ht="15" hidden="false" customHeight="false" outlineLevel="0" collapsed="false">
      <c r="B159" s="477"/>
      <c r="C159" s="477"/>
      <c r="D159" s="477"/>
    </row>
    <row r="160" customFormat="false" ht="15" hidden="false" customHeight="false" outlineLevel="0" collapsed="false">
      <c r="B160" s="477"/>
      <c r="C160" s="477"/>
      <c r="D160" s="477"/>
    </row>
    <row r="161" customFormat="false" ht="15" hidden="false" customHeight="false" outlineLevel="0" collapsed="false">
      <c r="B161" s="477"/>
      <c r="C161" s="477"/>
      <c r="D161" s="477"/>
    </row>
    <row r="162" customFormat="false" ht="15" hidden="false" customHeight="false" outlineLevel="0" collapsed="false">
      <c r="B162" s="477"/>
      <c r="C162" s="477"/>
      <c r="D162" s="477"/>
    </row>
    <row r="163" customFormat="false" ht="15" hidden="false" customHeight="false" outlineLevel="0" collapsed="false">
      <c r="B163" s="477"/>
      <c r="C163" s="477"/>
      <c r="D163" s="477"/>
    </row>
    <row r="164" customFormat="false" ht="15" hidden="false" customHeight="false" outlineLevel="0" collapsed="false">
      <c r="B164" s="477"/>
      <c r="C164" s="477"/>
      <c r="D164" s="477"/>
    </row>
    <row r="165" customFormat="false" ht="15" hidden="false" customHeight="false" outlineLevel="0" collapsed="false">
      <c r="B165" s="477"/>
      <c r="C165" s="477"/>
      <c r="D165" s="477"/>
    </row>
    <row r="166" customFormat="false" ht="15" hidden="false" customHeight="false" outlineLevel="0" collapsed="false">
      <c r="B166" s="477"/>
      <c r="C166" s="477"/>
      <c r="D166" s="477"/>
    </row>
    <row r="167" customFormat="false" ht="15" hidden="false" customHeight="false" outlineLevel="0" collapsed="false">
      <c r="B167" s="477"/>
      <c r="C167" s="477"/>
      <c r="D167" s="477"/>
    </row>
    <row r="168" customFormat="false" ht="15" hidden="false" customHeight="false" outlineLevel="0" collapsed="false">
      <c r="B168" s="477"/>
      <c r="C168" s="477"/>
      <c r="D168" s="477"/>
    </row>
    <row r="169" customFormat="false" ht="15" hidden="false" customHeight="false" outlineLevel="0" collapsed="false">
      <c r="B169" s="477"/>
      <c r="C169" s="477"/>
      <c r="D169" s="477"/>
    </row>
    <row r="170" customFormat="false" ht="15" hidden="false" customHeight="false" outlineLevel="0" collapsed="false">
      <c r="B170" s="477"/>
      <c r="C170" s="477"/>
      <c r="D170" s="477"/>
    </row>
    <row r="171" customFormat="false" ht="15" hidden="false" customHeight="false" outlineLevel="0" collapsed="false">
      <c r="B171" s="477"/>
      <c r="C171" s="477"/>
      <c r="D171" s="477"/>
    </row>
    <row r="172" customFormat="false" ht="15" hidden="false" customHeight="false" outlineLevel="0" collapsed="false">
      <c r="B172" s="477"/>
      <c r="C172" s="477"/>
      <c r="D172" s="477"/>
    </row>
    <row r="173" customFormat="false" ht="15" hidden="false" customHeight="false" outlineLevel="0" collapsed="false">
      <c r="B173" s="477"/>
      <c r="C173" s="477"/>
      <c r="D173" s="477"/>
    </row>
    <row r="174" customFormat="false" ht="15" hidden="false" customHeight="false" outlineLevel="0" collapsed="false">
      <c r="B174" s="477"/>
      <c r="C174" s="477"/>
      <c r="D174" s="477"/>
    </row>
    <row r="175" customFormat="false" ht="15" hidden="false" customHeight="false" outlineLevel="0" collapsed="false">
      <c r="B175" s="477"/>
      <c r="C175" s="477"/>
      <c r="D175" s="477"/>
    </row>
    <row r="176" customFormat="false" ht="15" hidden="false" customHeight="false" outlineLevel="0" collapsed="false">
      <c r="B176" s="477"/>
      <c r="C176" s="477"/>
      <c r="D176" s="477"/>
    </row>
    <row r="177" customFormat="false" ht="15" hidden="false" customHeight="false" outlineLevel="0" collapsed="false">
      <c r="B177" s="477"/>
      <c r="C177" s="477"/>
      <c r="D177" s="477"/>
    </row>
    <row r="178" customFormat="false" ht="15" hidden="false" customHeight="false" outlineLevel="0" collapsed="false">
      <c r="B178" s="477"/>
      <c r="C178" s="477"/>
      <c r="D178" s="477"/>
    </row>
    <row r="179" customFormat="false" ht="15" hidden="false" customHeight="false" outlineLevel="0" collapsed="false">
      <c r="B179" s="477"/>
      <c r="C179" s="477"/>
      <c r="D179" s="477"/>
    </row>
    <row r="180" customFormat="false" ht="15" hidden="false" customHeight="false" outlineLevel="0" collapsed="false">
      <c r="B180" s="477"/>
      <c r="C180" s="477"/>
      <c r="D180" s="477"/>
    </row>
    <row r="181" customFormat="false" ht="15" hidden="false" customHeight="false" outlineLevel="0" collapsed="false">
      <c r="B181" s="477"/>
      <c r="C181" s="477"/>
      <c r="D181" s="477"/>
    </row>
    <row r="182" customFormat="false" ht="15" hidden="false" customHeight="false" outlineLevel="0" collapsed="false">
      <c r="B182" s="477"/>
      <c r="C182" s="477"/>
      <c r="D182" s="477"/>
    </row>
    <row r="183" customFormat="false" ht="15" hidden="false" customHeight="false" outlineLevel="0" collapsed="false">
      <c r="B183" s="477"/>
      <c r="C183" s="477"/>
      <c r="D183" s="477"/>
    </row>
    <row r="184" customFormat="false" ht="15" hidden="false" customHeight="false" outlineLevel="0" collapsed="false">
      <c r="B184" s="477"/>
      <c r="C184" s="477"/>
      <c r="D184" s="477"/>
    </row>
    <row r="185" customFormat="false" ht="15" hidden="false" customHeight="false" outlineLevel="0" collapsed="false">
      <c r="B185" s="477"/>
      <c r="C185" s="477"/>
      <c r="D185" s="477"/>
    </row>
    <row r="186" customFormat="false" ht="15" hidden="false" customHeight="false" outlineLevel="0" collapsed="false">
      <c r="B186" s="477"/>
      <c r="C186" s="477"/>
      <c r="D186" s="477"/>
    </row>
    <row r="187" customFormat="false" ht="15" hidden="false" customHeight="false" outlineLevel="0" collapsed="false">
      <c r="B187" s="477"/>
      <c r="C187" s="477"/>
      <c r="D187" s="477"/>
    </row>
    <row r="188" customFormat="false" ht="15" hidden="false" customHeight="false" outlineLevel="0" collapsed="false">
      <c r="B188" s="477"/>
      <c r="C188" s="477"/>
      <c r="D188" s="477"/>
    </row>
    <row r="189" customFormat="false" ht="15" hidden="false" customHeight="false" outlineLevel="0" collapsed="false">
      <c r="B189" s="477"/>
      <c r="C189" s="477"/>
      <c r="D189" s="477"/>
    </row>
    <row r="190" customFormat="false" ht="15" hidden="false" customHeight="false" outlineLevel="0" collapsed="false">
      <c r="B190" s="477"/>
      <c r="C190" s="477"/>
      <c r="D190" s="477"/>
    </row>
    <row r="191" customFormat="false" ht="15" hidden="false" customHeight="false" outlineLevel="0" collapsed="false">
      <c r="B191" s="477"/>
      <c r="C191" s="477"/>
      <c r="D191" s="477"/>
    </row>
    <row r="192" customFormat="false" ht="15" hidden="false" customHeight="false" outlineLevel="0" collapsed="false">
      <c r="B192" s="477"/>
      <c r="C192" s="477"/>
      <c r="D192" s="477"/>
    </row>
    <row r="193" customFormat="false" ht="15" hidden="false" customHeight="false" outlineLevel="0" collapsed="false">
      <c r="B193" s="477"/>
      <c r="C193" s="477"/>
      <c r="D193" s="477"/>
    </row>
    <row r="194" customFormat="false" ht="15" hidden="false" customHeight="false" outlineLevel="0" collapsed="false">
      <c r="B194" s="477"/>
      <c r="C194" s="477"/>
      <c r="D194" s="477"/>
    </row>
    <row r="195" customFormat="false" ht="15" hidden="false" customHeight="false" outlineLevel="0" collapsed="false">
      <c r="B195" s="477"/>
      <c r="C195" s="477"/>
      <c r="D195" s="477"/>
    </row>
    <row r="196" customFormat="false" ht="15" hidden="false" customHeight="false" outlineLevel="0" collapsed="false">
      <c r="B196" s="477"/>
      <c r="C196" s="477"/>
      <c r="D196" s="477"/>
    </row>
    <row r="197" customFormat="false" ht="15" hidden="false" customHeight="false" outlineLevel="0" collapsed="false">
      <c r="B197" s="477"/>
      <c r="C197" s="477"/>
      <c r="D197" s="477"/>
    </row>
    <row r="198" customFormat="false" ht="15" hidden="false" customHeight="false" outlineLevel="0" collapsed="false">
      <c r="B198" s="477"/>
      <c r="C198" s="477"/>
      <c r="D198" s="477"/>
    </row>
    <row r="199" customFormat="false" ht="15" hidden="false" customHeight="false" outlineLevel="0" collapsed="false">
      <c r="B199" s="477"/>
      <c r="C199" s="477"/>
      <c r="D199" s="477"/>
    </row>
    <row r="200" customFormat="false" ht="15" hidden="false" customHeight="false" outlineLevel="0" collapsed="false">
      <c r="B200" s="477"/>
      <c r="C200" s="477"/>
      <c r="D200" s="477"/>
    </row>
    <row r="201" customFormat="false" ht="15" hidden="false" customHeight="false" outlineLevel="0" collapsed="false">
      <c r="B201" s="477"/>
      <c r="C201" s="477"/>
      <c r="D201" s="477"/>
    </row>
    <row r="202" customFormat="false" ht="15" hidden="false" customHeight="false" outlineLevel="0" collapsed="false">
      <c r="B202" s="477"/>
      <c r="C202" s="477"/>
      <c r="D202" s="477"/>
    </row>
    <row r="203" customFormat="false" ht="15" hidden="false" customHeight="false" outlineLevel="0" collapsed="false">
      <c r="B203" s="477"/>
      <c r="C203" s="477"/>
      <c r="D203" s="477"/>
    </row>
    <row r="204" customFormat="false" ht="15" hidden="false" customHeight="false" outlineLevel="0" collapsed="false">
      <c r="B204" s="477"/>
      <c r="C204" s="477"/>
      <c r="D204" s="477"/>
    </row>
    <row r="205" customFormat="false" ht="15" hidden="false" customHeight="false" outlineLevel="0" collapsed="false">
      <c r="B205" s="477"/>
      <c r="C205" s="477"/>
      <c r="D205" s="477"/>
    </row>
    <row r="206" customFormat="false" ht="15" hidden="false" customHeight="false" outlineLevel="0" collapsed="false">
      <c r="B206" s="477"/>
      <c r="C206" s="477"/>
      <c r="D206" s="477"/>
    </row>
    <row r="207" customFormat="false" ht="15" hidden="false" customHeight="false" outlineLevel="0" collapsed="false">
      <c r="B207" s="477"/>
      <c r="C207" s="477"/>
      <c r="D207" s="477"/>
    </row>
    <row r="208" customFormat="false" ht="15" hidden="false" customHeight="false" outlineLevel="0" collapsed="false">
      <c r="B208" s="477"/>
      <c r="C208" s="477"/>
      <c r="D208" s="477"/>
    </row>
    <row r="209" customFormat="false" ht="15" hidden="false" customHeight="false" outlineLevel="0" collapsed="false">
      <c r="B209" s="477"/>
      <c r="C209" s="477"/>
      <c r="D209" s="477"/>
    </row>
    <row r="210" customFormat="false" ht="15" hidden="false" customHeight="false" outlineLevel="0" collapsed="false">
      <c r="B210" s="477"/>
      <c r="C210" s="477"/>
      <c r="D210" s="477"/>
    </row>
    <row r="211" customFormat="false" ht="15" hidden="false" customHeight="false" outlineLevel="0" collapsed="false">
      <c r="B211" s="477"/>
      <c r="C211" s="477"/>
      <c r="D211" s="477"/>
    </row>
    <row r="212" customFormat="false" ht="15" hidden="false" customHeight="false" outlineLevel="0" collapsed="false">
      <c r="B212" s="477"/>
      <c r="C212" s="477"/>
      <c r="D212" s="477"/>
    </row>
    <row r="213" customFormat="false" ht="15" hidden="false" customHeight="false" outlineLevel="0" collapsed="false">
      <c r="B213" s="477"/>
      <c r="C213" s="477"/>
      <c r="D213" s="477"/>
    </row>
    <row r="214" customFormat="false" ht="15" hidden="false" customHeight="false" outlineLevel="0" collapsed="false">
      <c r="B214" s="477"/>
      <c r="C214" s="477"/>
      <c r="D214" s="477"/>
    </row>
    <row r="215" customFormat="false" ht="15" hidden="false" customHeight="false" outlineLevel="0" collapsed="false">
      <c r="B215" s="477"/>
      <c r="C215" s="477"/>
      <c r="D215" s="477"/>
    </row>
    <row r="216" customFormat="false" ht="15" hidden="false" customHeight="false" outlineLevel="0" collapsed="false">
      <c r="B216" s="477"/>
      <c r="C216" s="477"/>
      <c r="D216" s="477"/>
    </row>
    <row r="217" customFormat="false" ht="15" hidden="false" customHeight="false" outlineLevel="0" collapsed="false">
      <c r="B217" s="477"/>
      <c r="C217" s="477"/>
      <c r="D217" s="477"/>
    </row>
    <row r="218" customFormat="false" ht="15" hidden="false" customHeight="false" outlineLevel="0" collapsed="false">
      <c r="B218" s="477"/>
      <c r="C218" s="477"/>
      <c r="D218" s="477"/>
    </row>
    <row r="219" customFormat="false" ht="15" hidden="false" customHeight="false" outlineLevel="0" collapsed="false">
      <c r="B219" s="477"/>
      <c r="C219" s="477"/>
      <c r="D219" s="477"/>
    </row>
    <row r="220" customFormat="false" ht="15" hidden="false" customHeight="false" outlineLevel="0" collapsed="false">
      <c r="B220" s="477"/>
      <c r="C220" s="477"/>
      <c r="D220" s="477"/>
    </row>
    <row r="221" customFormat="false" ht="15" hidden="false" customHeight="false" outlineLevel="0" collapsed="false">
      <c r="B221" s="477"/>
      <c r="C221" s="477"/>
      <c r="D221" s="477"/>
    </row>
    <row r="222" customFormat="false" ht="15" hidden="false" customHeight="false" outlineLevel="0" collapsed="false">
      <c r="B222" s="477"/>
      <c r="C222" s="477"/>
      <c r="D222" s="477"/>
    </row>
    <row r="223" customFormat="false" ht="15" hidden="false" customHeight="false" outlineLevel="0" collapsed="false">
      <c r="B223" s="477"/>
      <c r="C223" s="477"/>
      <c r="D223" s="477"/>
    </row>
    <row r="224" customFormat="false" ht="15" hidden="false" customHeight="false" outlineLevel="0" collapsed="false">
      <c r="B224" s="477"/>
      <c r="C224" s="477"/>
      <c r="D224" s="477"/>
    </row>
    <row r="225" customFormat="false" ht="15" hidden="false" customHeight="false" outlineLevel="0" collapsed="false">
      <c r="B225" s="477"/>
      <c r="C225" s="477"/>
      <c r="D225" s="477"/>
    </row>
    <row r="226" customFormat="false" ht="15" hidden="false" customHeight="false" outlineLevel="0" collapsed="false">
      <c r="B226" s="477"/>
      <c r="C226" s="477"/>
      <c r="D226" s="477"/>
    </row>
    <row r="227" customFormat="false" ht="15" hidden="false" customHeight="false" outlineLevel="0" collapsed="false">
      <c r="B227" s="477"/>
      <c r="C227" s="477"/>
      <c r="D227" s="477"/>
    </row>
    <row r="228" customFormat="false" ht="15" hidden="false" customHeight="false" outlineLevel="0" collapsed="false">
      <c r="B228" s="477"/>
      <c r="C228" s="477"/>
      <c r="D228" s="477"/>
    </row>
    <row r="229" customFormat="false" ht="15" hidden="false" customHeight="false" outlineLevel="0" collapsed="false">
      <c r="B229" s="477"/>
      <c r="C229" s="477"/>
      <c r="D229" s="477"/>
    </row>
    <row r="230" customFormat="false" ht="15" hidden="false" customHeight="false" outlineLevel="0" collapsed="false">
      <c r="B230" s="477"/>
      <c r="C230" s="477"/>
      <c r="D230" s="477"/>
    </row>
    <row r="231" customFormat="false" ht="15" hidden="false" customHeight="false" outlineLevel="0" collapsed="false">
      <c r="B231" s="477"/>
      <c r="C231" s="477"/>
      <c r="D231" s="477"/>
    </row>
    <row r="232" customFormat="false" ht="15" hidden="false" customHeight="false" outlineLevel="0" collapsed="false">
      <c r="B232" s="477"/>
      <c r="C232" s="477"/>
      <c r="D232" s="477"/>
    </row>
    <row r="233" customFormat="false" ht="15" hidden="false" customHeight="false" outlineLevel="0" collapsed="false">
      <c r="B233" s="477"/>
      <c r="C233" s="477"/>
      <c r="D233" s="477"/>
    </row>
    <row r="234" customFormat="false" ht="15" hidden="false" customHeight="false" outlineLevel="0" collapsed="false">
      <c r="B234" s="477"/>
      <c r="C234" s="477"/>
      <c r="D234" s="477"/>
    </row>
    <row r="235" customFormat="false" ht="15" hidden="false" customHeight="false" outlineLevel="0" collapsed="false">
      <c r="B235" s="477"/>
      <c r="C235" s="477"/>
      <c r="D235" s="477"/>
    </row>
    <row r="236" customFormat="false" ht="15" hidden="false" customHeight="false" outlineLevel="0" collapsed="false">
      <c r="B236" s="477"/>
      <c r="C236" s="477"/>
      <c r="D236" s="477"/>
    </row>
    <row r="237" customFormat="false" ht="15" hidden="false" customHeight="false" outlineLevel="0" collapsed="false">
      <c r="B237" s="477"/>
      <c r="C237" s="477"/>
      <c r="D237" s="477"/>
    </row>
    <row r="238" customFormat="false" ht="15" hidden="false" customHeight="false" outlineLevel="0" collapsed="false">
      <c r="B238" s="477"/>
      <c r="C238" s="477"/>
      <c r="D238" s="477"/>
    </row>
    <row r="239" customFormat="false" ht="15" hidden="false" customHeight="false" outlineLevel="0" collapsed="false">
      <c r="B239" s="477"/>
      <c r="C239" s="477"/>
      <c r="D239" s="477"/>
    </row>
    <row r="240" customFormat="false" ht="15" hidden="false" customHeight="false" outlineLevel="0" collapsed="false">
      <c r="B240" s="477"/>
      <c r="C240" s="477"/>
      <c r="D240" s="477"/>
    </row>
    <row r="241" customFormat="false" ht="15" hidden="false" customHeight="false" outlineLevel="0" collapsed="false">
      <c r="B241" s="477"/>
      <c r="C241" s="477"/>
      <c r="D241" s="477"/>
    </row>
    <row r="242" customFormat="false" ht="15" hidden="false" customHeight="false" outlineLevel="0" collapsed="false">
      <c r="B242" s="477"/>
      <c r="C242" s="477"/>
      <c r="D242" s="477"/>
    </row>
    <row r="243" customFormat="false" ht="15" hidden="false" customHeight="false" outlineLevel="0" collapsed="false">
      <c r="B243" s="477"/>
      <c r="C243" s="477"/>
      <c r="D243" s="477"/>
    </row>
    <row r="244" customFormat="false" ht="15" hidden="false" customHeight="false" outlineLevel="0" collapsed="false">
      <c r="B244" s="477"/>
      <c r="C244" s="477"/>
      <c r="D244" s="477"/>
    </row>
    <row r="245" customFormat="false" ht="15" hidden="false" customHeight="false" outlineLevel="0" collapsed="false">
      <c r="B245" s="477"/>
      <c r="C245" s="477"/>
      <c r="D245" s="477"/>
    </row>
    <row r="246" customFormat="false" ht="15" hidden="false" customHeight="false" outlineLevel="0" collapsed="false">
      <c r="B246" s="477"/>
      <c r="C246" s="477"/>
      <c r="D246" s="477"/>
    </row>
    <row r="247" customFormat="false" ht="15" hidden="false" customHeight="false" outlineLevel="0" collapsed="false">
      <c r="B247" s="477"/>
      <c r="C247" s="477"/>
      <c r="D247" s="477"/>
    </row>
    <row r="248" customFormat="false" ht="15" hidden="false" customHeight="false" outlineLevel="0" collapsed="false">
      <c r="B248" s="477"/>
      <c r="C248" s="477"/>
      <c r="D248" s="477"/>
    </row>
    <row r="249" customFormat="false" ht="15" hidden="false" customHeight="false" outlineLevel="0" collapsed="false">
      <c r="B249" s="477"/>
      <c r="C249" s="477"/>
      <c r="D249" s="477"/>
    </row>
    <row r="250" customFormat="false" ht="15" hidden="false" customHeight="false" outlineLevel="0" collapsed="false">
      <c r="B250" s="477"/>
      <c r="C250" s="477"/>
      <c r="D250" s="477"/>
    </row>
    <row r="251" customFormat="false" ht="15" hidden="false" customHeight="false" outlineLevel="0" collapsed="false">
      <c r="B251" s="477"/>
      <c r="C251" s="477"/>
      <c r="D251" s="477"/>
    </row>
    <row r="252" customFormat="false" ht="15" hidden="false" customHeight="false" outlineLevel="0" collapsed="false">
      <c r="B252" s="477"/>
      <c r="C252" s="477"/>
      <c r="D252" s="477"/>
    </row>
    <row r="253" customFormat="false" ht="15" hidden="false" customHeight="false" outlineLevel="0" collapsed="false">
      <c r="B253" s="477"/>
      <c r="C253" s="477"/>
      <c r="D253" s="477"/>
    </row>
    <row r="254" customFormat="false" ht="15" hidden="false" customHeight="false" outlineLevel="0" collapsed="false">
      <c r="B254" s="477"/>
      <c r="C254" s="477"/>
      <c r="D254" s="477"/>
    </row>
    <row r="255" customFormat="false" ht="15" hidden="false" customHeight="false" outlineLevel="0" collapsed="false">
      <c r="B255" s="477"/>
      <c r="C255" s="477"/>
      <c r="D255" s="477"/>
    </row>
    <row r="256" customFormat="false" ht="15" hidden="false" customHeight="false" outlineLevel="0" collapsed="false">
      <c r="B256" s="477"/>
      <c r="C256" s="477"/>
      <c r="D256" s="477"/>
    </row>
    <row r="257" customFormat="false" ht="15" hidden="false" customHeight="false" outlineLevel="0" collapsed="false">
      <c r="B257" s="477"/>
      <c r="C257" s="477"/>
      <c r="D257" s="477"/>
    </row>
    <row r="258" customFormat="false" ht="15" hidden="false" customHeight="false" outlineLevel="0" collapsed="false">
      <c r="B258" s="477"/>
      <c r="C258" s="477"/>
      <c r="D258" s="477"/>
    </row>
    <row r="259" customFormat="false" ht="15" hidden="false" customHeight="false" outlineLevel="0" collapsed="false">
      <c r="B259" s="477"/>
      <c r="C259" s="477"/>
      <c r="D259" s="477"/>
    </row>
    <row r="260" customFormat="false" ht="15" hidden="false" customHeight="false" outlineLevel="0" collapsed="false">
      <c r="B260" s="477"/>
      <c r="C260" s="477"/>
      <c r="D260" s="477"/>
    </row>
    <row r="261" customFormat="false" ht="15" hidden="false" customHeight="false" outlineLevel="0" collapsed="false">
      <c r="B261" s="477"/>
      <c r="C261" s="477"/>
      <c r="D261" s="477"/>
    </row>
    <row r="262" customFormat="false" ht="15" hidden="false" customHeight="false" outlineLevel="0" collapsed="false">
      <c r="B262" s="477"/>
      <c r="C262" s="477"/>
      <c r="D262" s="477"/>
    </row>
    <row r="263" customFormat="false" ht="15" hidden="false" customHeight="false" outlineLevel="0" collapsed="false">
      <c r="B263" s="477"/>
      <c r="C263" s="477"/>
      <c r="D263" s="477"/>
    </row>
    <row r="264" customFormat="false" ht="15" hidden="false" customHeight="false" outlineLevel="0" collapsed="false">
      <c r="B264" s="477"/>
      <c r="C264" s="477"/>
      <c r="D264" s="477"/>
    </row>
    <row r="265" customFormat="false" ht="15" hidden="false" customHeight="false" outlineLevel="0" collapsed="false">
      <c r="B265" s="477"/>
      <c r="C265" s="477"/>
      <c r="D265" s="477"/>
    </row>
    <row r="266" customFormat="false" ht="15" hidden="false" customHeight="false" outlineLevel="0" collapsed="false">
      <c r="B266" s="477"/>
      <c r="C266" s="477"/>
      <c r="D266" s="477"/>
    </row>
    <row r="267" customFormat="false" ht="15" hidden="false" customHeight="false" outlineLevel="0" collapsed="false">
      <c r="B267" s="477"/>
      <c r="C267" s="477"/>
      <c r="D267" s="477"/>
    </row>
    <row r="268" customFormat="false" ht="15" hidden="false" customHeight="false" outlineLevel="0" collapsed="false">
      <c r="B268" s="477"/>
      <c r="C268" s="477"/>
      <c r="D268" s="477"/>
    </row>
    <row r="269" customFormat="false" ht="15" hidden="false" customHeight="false" outlineLevel="0" collapsed="false">
      <c r="B269" s="477"/>
      <c r="C269" s="477"/>
      <c r="D269" s="477"/>
    </row>
    <row r="270" customFormat="false" ht="15" hidden="false" customHeight="false" outlineLevel="0" collapsed="false">
      <c r="B270" s="477"/>
      <c r="C270" s="477"/>
      <c r="D270" s="477"/>
    </row>
    <row r="271" customFormat="false" ht="15" hidden="false" customHeight="false" outlineLevel="0" collapsed="false">
      <c r="B271" s="477"/>
      <c r="C271" s="477"/>
      <c r="D271" s="477"/>
    </row>
    <row r="272" customFormat="false" ht="15" hidden="false" customHeight="false" outlineLevel="0" collapsed="false">
      <c r="B272" s="477"/>
      <c r="C272" s="477"/>
      <c r="D272" s="477"/>
    </row>
    <row r="273" customFormat="false" ht="15" hidden="false" customHeight="false" outlineLevel="0" collapsed="false">
      <c r="B273" s="477"/>
      <c r="C273" s="477"/>
      <c r="D273" s="477"/>
    </row>
    <row r="274" customFormat="false" ht="15" hidden="false" customHeight="false" outlineLevel="0" collapsed="false">
      <c r="B274" s="477"/>
      <c r="C274" s="477"/>
      <c r="D274" s="477"/>
    </row>
    <row r="275" customFormat="false" ht="15" hidden="false" customHeight="false" outlineLevel="0" collapsed="false">
      <c r="B275" s="477"/>
      <c r="C275" s="477"/>
      <c r="D275" s="477"/>
    </row>
    <row r="276" customFormat="false" ht="15" hidden="false" customHeight="false" outlineLevel="0" collapsed="false">
      <c r="B276" s="477"/>
      <c r="C276" s="477"/>
      <c r="D276" s="477"/>
    </row>
    <row r="277" customFormat="false" ht="15" hidden="false" customHeight="false" outlineLevel="0" collapsed="false">
      <c r="B277" s="477"/>
      <c r="C277" s="477"/>
      <c r="D277" s="477"/>
    </row>
    <row r="278" customFormat="false" ht="15" hidden="false" customHeight="false" outlineLevel="0" collapsed="false">
      <c r="B278" s="477"/>
      <c r="C278" s="477"/>
      <c r="D278" s="477"/>
    </row>
    <row r="279" customFormat="false" ht="15" hidden="false" customHeight="false" outlineLevel="0" collapsed="false">
      <c r="B279" s="477"/>
      <c r="C279" s="477"/>
      <c r="D279" s="477"/>
    </row>
    <row r="280" customFormat="false" ht="15" hidden="false" customHeight="false" outlineLevel="0" collapsed="false">
      <c r="B280" s="477"/>
      <c r="C280" s="477"/>
      <c r="D280" s="477"/>
    </row>
    <row r="281" customFormat="false" ht="15" hidden="false" customHeight="false" outlineLevel="0" collapsed="false">
      <c r="B281" s="477"/>
      <c r="C281" s="477"/>
      <c r="D281" s="477"/>
    </row>
    <row r="282" customFormat="false" ht="15" hidden="false" customHeight="false" outlineLevel="0" collapsed="false">
      <c r="B282" s="477"/>
      <c r="C282" s="477"/>
      <c r="D282" s="477"/>
    </row>
    <row r="283" customFormat="false" ht="15" hidden="false" customHeight="false" outlineLevel="0" collapsed="false">
      <c r="B283" s="477"/>
      <c r="C283" s="477"/>
      <c r="D283" s="477"/>
    </row>
    <row r="284" customFormat="false" ht="15" hidden="false" customHeight="false" outlineLevel="0" collapsed="false">
      <c r="B284" s="477"/>
      <c r="C284" s="477"/>
      <c r="D284" s="477"/>
    </row>
    <row r="285" customFormat="false" ht="15" hidden="false" customHeight="false" outlineLevel="0" collapsed="false">
      <c r="B285" s="477"/>
      <c r="C285" s="477"/>
      <c r="D285" s="477"/>
    </row>
    <row r="286" customFormat="false" ht="15" hidden="false" customHeight="false" outlineLevel="0" collapsed="false">
      <c r="B286" s="477"/>
      <c r="C286" s="477"/>
      <c r="D286" s="477"/>
    </row>
    <row r="287" customFormat="false" ht="15" hidden="false" customHeight="false" outlineLevel="0" collapsed="false">
      <c r="B287" s="477"/>
      <c r="C287" s="477"/>
      <c r="D287" s="477"/>
    </row>
    <row r="288" customFormat="false" ht="15" hidden="false" customHeight="false" outlineLevel="0" collapsed="false">
      <c r="B288" s="477"/>
      <c r="C288" s="477"/>
      <c r="D288" s="477"/>
    </row>
    <row r="289" customFormat="false" ht="15" hidden="false" customHeight="false" outlineLevel="0" collapsed="false">
      <c r="B289" s="477"/>
      <c r="C289" s="477"/>
      <c r="D289" s="477"/>
    </row>
    <row r="290" customFormat="false" ht="15" hidden="false" customHeight="false" outlineLevel="0" collapsed="false">
      <c r="B290" s="477"/>
      <c r="C290" s="477"/>
      <c r="D290" s="477"/>
    </row>
    <row r="291" customFormat="false" ht="15" hidden="false" customHeight="false" outlineLevel="0" collapsed="false">
      <c r="B291" s="477"/>
      <c r="C291" s="477"/>
      <c r="D291" s="477"/>
    </row>
    <row r="292" customFormat="false" ht="15" hidden="false" customHeight="false" outlineLevel="0" collapsed="false">
      <c r="B292" s="477"/>
      <c r="C292" s="477"/>
      <c r="D292" s="477"/>
    </row>
    <row r="293" customFormat="false" ht="15" hidden="false" customHeight="false" outlineLevel="0" collapsed="false">
      <c r="B293" s="477"/>
      <c r="C293" s="477"/>
      <c r="D293" s="477"/>
    </row>
    <row r="294" customFormat="false" ht="15" hidden="false" customHeight="false" outlineLevel="0" collapsed="false">
      <c r="B294" s="477"/>
      <c r="C294" s="477"/>
      <c r="D294" s="477"/>
    </row>
    <row r="295" customFormat="false" ht="15" hidden="false" customHeight="false" outlineLevel="0" collapsed="false">
      <c r="B295" s="477"/>
      <c r="C295" s="477"/>
      <c r="D295" s="477"/>
    </row>
    <row r="296" customFormat="false" ht="15" hidden="false" customHeight="false" outlineLevel="0" collapsed="false">
      <c r="B296" s="477"/>
      <c r="C296" s="477"/>
      <c r="D296" s="477"/>
    </row>
    <row r="297" customFormat="false" ht="15" hidden="false" customHeight="false" outlineLevel="0" collapsed="false">
      <c r="B297" s="477"/>
      <c r="C297" s="477"/>
      <c r="D297" s="477"/>
    </row>
    <row r="298" customFormat="false" ht="15" hidden="false" customHeight="false" outlineLevel="0" collapsed="false">
      <c r="B298" s="477"/>
      <c r="C298" s="477"/>
      <c r="D298" s="477"/>
    </row>
    <row r="299" customFormat="false" ht="15" hidden="false" customHeight="false" outlineLevel="0" collapsed="false">
      <c r="B299" s="477"/>
      <c r="C299" s="477"/>
      <c r="D299" s="477"/>
    </row>
    <row r="300" customFormat="false" ht="15" hidden="false" customHeight="false" outlineLevel="0" collapsed="false">
      <c r="B300" s="477"/>
      <c r="C300" s="477"/>
      <c r="D300" s="477"/>
    </row>
    <row r="301" customFormat="false" ht="15" hidden="false" customHeight="false" outlineLevel="0" collapsed="false">
      <c r="B301" s="477"/>
      <c r="C301" s="477"/>
      <c r="D301" s="477"/>
    </row>
    <row r="302" customFormat="false" ht="15" hidden="false" customHeight="false" outlineLevel="0" collapsed="false">
      <c r="B302" s="477"/>
      <c r="C302" s="477"/>
      <c r="D302" s="477"/>
    </row>
    <row r="303" customFormat="false" ht="15" hidden="false" customHeight="false" outlineLevel="0" collapsed="false">
      <c r="B303" s="477"/>
      <c r="C303" s="477"/>
      <c r="D303" s="477"/>
    </row>
    <row r="304" customFormat="false" ht="15" hidden="false" customHeight="false" outlineLevel="0" collapsed="false">
      <c r="B304" s="477"/>
      <c r="C304" s="477"/>
      <c r="D304" s="477"/>
    </row>
    <row r="305" customFormat="false" ht="15" hidden="false" customHeight="false" outlineLevel="0" collapsed="false">
      <c r="B305" s="477"/>
      <c r="C305" s="477"/>
      <c r="D305" s="477"/>
    </row>
    <row r="306" customFormat="false" ht="15" hidden="false" customHeight="false" outlineLevel="0" collapsed="false">
      <c r="B306" s="477"/>
      <c r="C306" s="477"/>
      <c r="D306" s="477"/>
    </row>
    <row r="307" customFormat="false" ht="15" hidden="false" customHeight="false" outlineLevel="0" collapsed="false">
      <c r="B307" s="477"/>
      <c r="C307" s="477"/>
      <c r="D307" s="477"/>
    </row>
  </sheetData>
  <mergeCells count="10">
    <mergeCell ref="A1:G1"/>
    <mergeCell ref="A2:G2"/>
    <mergeCell ref="A3:G3"/>
    <mergeCell ref="A4:G4"/>
    <mergeCell ref="A5:G5"/>
    <mergeCell ref="A6:G6"/>
    <mergeCell ref="A8:A10"/>
    <mergeCell ref="B8:D8"/>
    <mergeCell ref="F8:G8"/>
    <mergeCell ref="F9:G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203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148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9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48" t="s">
        <v>359</v>
      </c>
      <c r="C8" s="48"/>
      <c r="D8" s="48"/>
      <c r="E8" s="48"/>
      <c r="F8" s="49"/>
      <c r="G8" s="48" t="s">
        <v>12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6</v>
      </c>
      <c r="E9" s="50" t="s">
        <v>11</v>
      </c>
      <c r="F9" s="48"/>
      <c r="G9" s="50" t="s">
        <v>127</v>
      </c>
      <c r="H9" s="50" t="s">
        <v>128</v>
      </c>
      <c r="I9" s="50" t="s">
        <v>12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65</v>
      </c>
      <c r="B11" s="55" t="n">
        <v>6275340</v>
      </c>
      <c r="C11" s="55" t="n">
        <v>6524666</v>
      </c>
      <c r="D11" s="55" t="n">
        <v>10713040</v>
      </c>
      <c r="E11" s="55" t="n">
        <v>6049197</v>
      </c>
      <c r="F11" s="56"/>
      <c r="G11" s="57" t="n">
        <v>-3.82128372548112</v>
      </c>
      <c r="H11" s="57" t="n">
        <v>-41.4233494881005</v>
      </c>
      <c r="I11" s="57" t="n">
        <v>3.73839701368628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66</v>
      </c>
      <c r="B13" s="55" t="n">
        <v>295433</v>
      </c>
      <c r="C13" s="55" t="n">
        <v>291099</v>
      </c>
      <c r="D13" s="55" t="n">
        <v>54374</v>
      </c>
      <c r="E13" s="55" t="n">
        <v>56546</v>
      </c>
      <c r="F13" s="56"/>
      <c r="G13" s="57" t="n">
        <v>1.48884056626783</v>
      </c>
      <c r="H13" s="57" t="n">
        <v>443.335049839997</v>
      </c>
      <c r="I13" s="57" t="n">
        <v>422.464895837018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67</v>
      </c>
      <c r="B15" s="55" t="n">
        <v>15436375</v>
      </c>
      <c r="C15" s="55" t="n">
        <v>14381431</v>
      </c>
      <c r="D15" s="55" t="n">
        <v>10755806</v>
      </c>
      <c r="E15" s="55" t="n">
        <v>8133674</v>
      </c>
      <c r="F15" s="56"/>
      <c r="G15" s="57" t="n">
        <v>7.33545917648946</v>
      </c>
      <c r="H15" s="57" t="n">
        <v>43.5166736923295</v>
      </c>
      <c r="I15" s="57" t="n">
        <v>89.7835467711148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68</v>
      </c>
      <c r="B17" s="55" t="n">
        <v>403</v>
      </c>
      <c r="C17" s="55" t="n">
        <v>394</v>
      </c>
      <c r="D17" s="55" t="n">
        <v>1243997</v>
      </c>
      <c r="E17" s="55" t="n">
        <v>388</v>
      </c>
      <c r="F17" s="56"/>
      <c r="G17" s="57" t="n">
        <v>2.28426395939086</v>
      </c>
      <c r="H17" s="57" t="n">
        <v>-99.9676044234833</v>
      </c>
      <c r="I17" s="57" t="n">
        <v>3.8659793814433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69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70</v>
      </c>
      <c r="B20" s="55" t="n">
        <v>777937</v>
      </c>
      <c r="C20" s="55" t="n">
        <v>798681</v>
      </c>
      <c r="D20" s="55" t="n">
        <v>749193</v>
      </c>
      <c r="E20" s="55" t="n">
        <v>676365</v>
      </c>
      <c r="F20" s="56"/>
      <c r="G20" s="57" t="n">
        <v>-2.59728226914125</v>
      </c>
      <c r="H20" s="57" t="n">
        <v>3.8366615811947</v>
      </c>
      <c r="I20" s="57" t="n">
        <v>15.0173353145121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71</v>
      </c>
      <c r="B22" s="55" t="n">
        <v>3068</v>
      </c>
      <c r="C22" s="55" t="n">
        <v>2884</v>
      </c>
      <c r="D22" s="55" t="n">
        <v>33877</v>
      </c>
      <c r="E22" s="55" t="n">
        <v>37168</v>
      </c>
      <c r="F22" s="56"/>
      <c r="G22" s="57" t="n">
        <v>6.38002773925104</v>
      </c>
      <c r="H22" s="57" t="n">
        <v>-90.9437081205538</v>
      </c>
      <c r="I22" s="57" t="n">
        <v>-91.7455876022385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72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73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74</v>
      </c>
      <c r="B28" s="55" t="n">
        <v>18403517</v>
      </c>
      <c r="C28" s="55" t="n">
        <v>16827216</v>
      </c>
      <c r="D28" s="55" t="n">
        <v>14719345</v>
      </c>
      <c r="E28" s="55" t="n">
        <v>13346530</v>
      </c>
      <c r="F28" s="56"/>
      <c r="G28" s="57" t="n">
        <v>9.3675685865089</v>
      </c>
      <c r="H28" s="57" t="n">
        <v>25.0294561340875</v>
      </c>
      <c r="I28" s="57" t="n">
        <v>37.8899009705144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75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76</v>
      </c>
      <c r="B31" s="55" t="n">
        <v>64</v>
      </c>
      <c r="C31" s="55" t="n">
        <v>64</v>
      </c>
      <c r="D31" s="55" t="n">
        <v>64</v>
      </c>
      <c r="E31" s="55" t="n">
        <v>64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77</v>
      </c>
      <c r="B32" s="55" t="n">
        <v>484782</v>
      </c>
      <c r="C32" s="55" t="n">
        <v>490241</v>
      </c>
      <c r="D32" s="55" t="n">
        <v>452501</v>
      </c>
      <c r="E32" s="55" t="n">
        <v>452254</v>
      </c>
      <c r="F32" s="56"/>
      <c r="G32" s="57" t="n">
        <v>-1.1135339557483</v>
      </c>
      <c r="H32" s="57" t="n">
        <v>7.13390688639362</v>
      </c>
      <c r="I32" s="57" t="n">
        <v>7.19241841973758</v>
      </c>
    </row>
    <row r="33" s="54" customFormat="true" ht="35.25" hidden="false" customHeight="false" outlineLevel="0" collapsed="false">
      <c r="A33" s="54" t="s">
        <v>478</v>
      </c>
      <c r="B33" s="55" t="n">
        <v>52944</v>
      </c>
      <c r="C33" s="55" t="n">
        <v>47843</v>
      </c>
      <c r="D33" s="55" t="n">
        <v>43025</v>
      </c>
      <c r="E33" s="55" t="n">
        <v>31025</v>
      </c>
      <c r="F33" s="56"/>
      <c r="G33" s="57" t="n">
        <v>10.6619568170892</v>
      </c>
      <c r="H33" s="57" t="n">
        <v>23.0540383497966</v>
      </c>
      <c r="I33" s="57" t="n">
        <v>70.6494762288477</v>
      </c>
    </row>
    <row r="34" s="54" customFormat="true" ht="35.25" hidden="false" customHeight="false" outlineLevel="0" collapsed="false">
      <c r="A34" s="54" t="s">
        <v>479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80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81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82</v>
      </c>
      <c r="B37" s="55" t="n">
        <v>12642006</v>
      </c>
      <c r="C37" s="55" t="n">
        <v>12640792</v>
      </c>
      <c r="D37" s="55" t="n">
        <v>11210220</v>
      </c>
      <c r="E37" s="55" t="n">
        <v>10063937</v>
      </c>
      <c r="F37" s="56"/>
      <c r="G37" s="57" t="n">
        <v>0.00960382862086489</v>
      </c>
      <c r="H37" s="57" t="n">
        <v>12.7721489854793</v>
      </c>
      <c r="I37" s="57" t="n">
        <v>25.616903205972</v>
      </c>
    </row>
    <row r="38" s="54" customFormat="true" ht="35.25" hidden="false" customHeight="false" outlineLevel="0" collapsed="false">
      <c r="A38" s="54" t="s">
        <v>483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84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85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86</v>
      </c>
      <c r="B41" s="55" t="n">
        <v>5223698</v>
      </c>
      <c r="C41" s="55" t="n">
        <v>3648253</v>
      </c>
      <c r="D41" s="55" t="n">
        <v>3013512</v>
      </c>
      <c r="E41" s="55" t="n">
        <v>2799227</v>
      </c>
      <c r="F41" s="56"/>
      <c r="G41" s="57" t="n">
        <v>43.183545658703</v>
      </c>
      <c r="H41" s="57" t="n">
        <v>73.3425319029757</v>
      </c>
      <c r="I41" s="57" t="n">
        <v>86.6121611430584</v>
      </c>
    </row>
    <row r="42" s="238" customFormat="true" ht="12.75" hidden="false" customHeight="false" outlineLevel="0" collapsed="false">
      <c r="B42" s="239"/>
      <c r="C42" s="239"/>
      <c r="D42" s="239"/>
      <c r="E42" s="239"/>
      <c r="F42" s="240"/>
      <c r="G42" s="239"/>
      <c r="H42" s="239"/>
      <c r="I42" s="239"/>
    </row>
    <row r="43" s="58" customFormat="true" ht="35.25" hidden="false" customHeight="false" outlineLevel="0" collapsed="false">
      <c r="A43" s="265" t="s">
        <v>21</v>
      </c>
      <c r="B43" s="55" t="n">
        <v>41192073</v>
      </c>
      <c r="C43" s="55" t="n">
        <v>38826371</v>
      </c>
      <c r="D43" s="55" t="n">
        <v>38269632</v>
      </c>
      <c r="E43" s="55" t="n">
        <v>28299868</v>
      </c>
      <c r="F43" s="56"/>
      <c r="G43" s="57" t="n">
        <v>6.09302888492978</v>
      </c>
      <c r="H43" s="57" t="n">
        <v>7.6364491824745</v>
      </c>
      <c r="I43" s="57" t="n">
        <v>45.5557071856307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1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4" min="3" style="132" width="14.7"/>
    <col collapsed="false" customWidth="true" hidden="false" outlineLevel="0" max="5" min="5" style="60" width="19.7"/>
    <col collapsed="false" customWidth="true" hidden="false" outlineLevel="0" max="6" min="6" style="380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2" width="50.7"/>
    <col collapsed="false" customWidth="true" hidden="false" outlineLevel="0" max="12" min="12" style="132" width="20.7"/>
    <col collapsed="false" customWidth="true" hidden="false" outlineLevel="0" max="13" min="13" style="132" width="15.7"/>
    <col collapsed="false" customWidth="true" hidden="false" outlineLevel="0" max="14" min="14" style="132" width="14.7"/>
    <col collapsed="false" customWidth="true" hidden="false" outlineLevel="0" max="15" min="15" style="344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4" width="14.7"/>
    <col collapsed="false" customWidth="true" hidden="false" outlineLevel="0" max="22" min="22" style="344" width="15.7"/>
    <col collapsed="false" customWidth="true" hidden="false" outlineLevel="0" max="23" min="23" style="61" width="15.7"/>
    <col collapsed="false" customWidth="true" hidden="false" outlineLevel="0" max="24" min="24" style="344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2" t="s">
        <v>601</v>
      </c>
    </row>
    <row r="2" s="132" customFormat="true" ht="18" hidden="false" customHeight="false" outlineLevel="0" collapsed="false">
      <c r="A2" s="340" t="s">
        <v>1204</v>
      </c>
      <c r="B2" s="340"/>
      <c r="C2" s="340"/>
      <c r="D2" s="340"/>
      <c r="E2" s="340"/>
      <c r="F2" s="340"/>
      <c r="G2" s="340"/>
      <c r="H2" s="340"/>
      <c r="I2" s="340"/>
      <c r="K2" s="340" t="s">
        <v>1204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1148</v>
      </c>
      <c r="B3" s="340"/>
      <c r="C3" s="340"/>
      <c r="D3" s="340"/>
      <c r="E3" s="340"/>
      <c r="F3" s="340"/>
      <c r="G3" s="340"/>
      <c r="H3" s="340"/>
      <c r="I3" s="340"/>
      <c r="K3" s="340" t="s">
        <v>1148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1205</v>
      </c>
      <c r="B4" s="340"/>
      <c r="C4" s="340"/>
      <c r="D4" s="340"/>
      <c r="E4" s="340"/>
      <c r="F4" s="340"/>
      <c r="G4" s="340"/>
      <c r="H4" s="340"/>
      <c r="I4" s="340"/>
      <c r="K4" s="340" t="s">
        <v>1205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19" t="s">
        <v>298</v>
      </c>
      <c r="B5" s="119"/>
      <c r="C5" s="119"/>
      <c r="D5" s="119"/>
      <c r="E5" s="119"/>
      <c r="F5" s="119"/>
      <c r="G5" s="119"/>
      <c r="H5" s="119"/>
      <c r="I5" s="119"/>
      <c r="K5" s="119" t="s">
        <v>298</v>
      </c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K6" s="340" t="s">
        <v>122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K7" s="84"/>
      <c r="L7" s="84"/>
      <c r="M7" s="84"/>
      <c r="N7" s="84"/>
      <c r="O7" s="84"/>
      <c r="U7" s="84"/>
      <c r="V7" s="84"/>
      <c r="X7" s="84"/>
    </row>
    <row r="8" customFormat="false" ht="13.5" hidden="false" customHeight="true" outlineLevel="0" collapsed="false">
      <c r="A8" s="342" t="s">
        <v>1151</v>
      </c>
      <c r="B8" s="250" t="s">
        <v>940</v>
      </c>
      <c r="C8" s="250"/>
      <c r="D8" s="250"/>
      <c r="E8" s="250"/>
      <c r="F8" s="250"/>
      <c r="G8" s="250"/>
      <c r="H8" s="250"/>
      <c r="I8" s="250"/>
      <c r="J8" s="132"/>
      <c r="K8" s="342" t="s">
        <v>1151</v>
      </c>
      <c r="L8" s="250" t="s">
        <v>940</v>
      </c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508"/>
      <c r="AA8" s="509"/>
    </row>
    <row r="9" customFormat="false" ht="13.5" hidden="false" customHeight="false" outlineLevel="0" collapsed="false">
      <c r="A9" s="342"/>
      <c r="B9" s="344"/>
      <c r="C9" s="344"/>
      <c r="D9" s="344"/>
      <c r="E9" s="344"/>
      <c r="F9" s="344" t="s">
        <v>581</v>
      </c>
      <c r="G9" s="344" t="s">
        <v>581</v>
      </c>
      <c r="H9" s="344"/>
      <c r="I9" s="344" t="s">
        <v>831</v>
      </c>
      <c r="J9" s="132"/>
      <c r="K9" s="342"/>
      <c r="L9" s="83" t="s">
        <v>941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300</v>
      </c>
      <c r="Z9" s="511" t="s">
        <v>987</v>
      </c>
      <c r="AA9" s="61" t="s">
        <v>987</v>
      </c>
    </row>
    <row r="10" customFormat="false" ht="12.75" hidden="false" customHeight="false" outlineLevel="0" collapsed="false">
      <c r="A10" s="342"/>
      <c r="B10" s="344"/>
      <c r="C10" s="344"/>
      <c r="D10" s="344"/>
      <c r="E10" s="344"/>
      <c r="F10" s="344" t="s">
        <v>942</v>
      </c>
      <c r="G10" s="344" t="s">
        <v>588</v>
      </c>
      <c r="H10" s="344"/>
      <c r="I10" s="344" t="s">
        <v>751</v>
      </c>
      <c r="J10" s="132"/>
      <c r="K10" s="342"/>
      <c r="L10" s="344" t="s">
        <v>943</v>
      </c>
      <c r="M10" s="496" t="s">
        <v>944</v>
      </c>
      <c r="N10" s="344" t="s">
        <v>419</v>
      </c>
      <c r="O10" s="344" t="s">
        <v>945</v>
      </c>
      <c r="P10" s="344" t="s">
        <v>946</v>
      </c>
      <c r="Q10" s="344" t="s">
        <v>947</v>
      </c>
      <c r="R10" s="497"/>
      <c r="S10" s="496" t="s">
        <v>948</v>
      </c>
      <c r="T10" s="344" t="s">
        <v>949</v>
      </c>
      <c r="U10" s="344" t="s">
        <v>192</v>
      </c>
      <c r="V10" s="344" t="s">
        <v>399</v>
      </c>
      <c r="W10" s="344" t="s">
        <v>373</v>
      </c>
      <c r="X10" s="61"/>
      <c r="Y10" s="61" t="s">
        <v>418</v>
      </c>
      <c r="Z10" s="511" t="s">
        <v>744</v>
      </c>
      <c r="AA10" s="61" t="s">
        <v>744</v>
      </c>
    </row>
    <row r="11" customFormat="false" ht="12.75" hidden="false" customHeight="false" outlineLevel="0" collapsed="false">
      <c r="A11" s="342"/>
      <c r="B11" s="344" t="s">
        <v>950</v>
      </c>
      <c r="C11" s="344"/>
      <c r="D11" s="344" t="s">
        <v>951</v>
      </c>
      <c r="E11" s="344" t="s">
        <v>952</v>
      </c>
      <c r="F11" s="344" t="s">
        <v>953</v>
      </c>
      <c r="G11" s="344" t="s">
        <v>954</v>
      </c>
      <c r="H11" s="344" t="s">
        <v>951</v>
      </c>
      <c r="I11" s="344" t="s">
        <v>955</v>
      </c>
      <c r="J11" s="132"/>
      <c r="K11" s="342"/>
      <c r="L11" s="344" t="s">
        <v>838</v>
      </c>
      <c r="M11" s="344" t="s">
        <v>956</v>
      </c>
      <c r="N11" s="344" t="s">
        <v>957</v>
      </c>
      <c r="O11" s="344" t="s">
        <v>576</v>
      </c>
      <c r="P11" s="344" t="s">
        <v>401</v>
      </c>
      <c r="Q11" s="344" t="s">
        <v>958</v>
      </c>
      <c r="R11" s="344" t="s">
        <v>959</v>
      </c>
      <c r="S11" s="344" t="s">
        <v>588</v>
      </c>
      <c r="T11" s="344" t="s">
        <v>960</v>
      </c>
      <c r="U11" s="344" t="s">
        <v>960</v>
      </c>
      <c r="V11" s="344" t="s">
        <v>961</v>
      </c>
      <c r="W11" s="344" t="s">
        <v>962</v>
      </c>
      <c r="X11" s="61"/>
      <c r="Y11" s="61" t="s">
        <v>430</v>
      </c>
      <c r="Z11" s="511" t="s">
        <v>1012</v>
      </c>
      <c r="AA11" s="61" t="s">
        <v>1013</v>
      </c>
    </row>
    <row r="12" customFormat="false" ht="13.5" hidden="false" customHeight="false" outlineLevel="0" collapsed="false">
      <c r="A12" s="342"/>
      <c r="B12" s="347" t="s">
        <v>963</v>
      </c>
      <c r="C12" s="347" t="s">
        <v>466</v>
      </c>
      <c r="D12" s="347" t="s">
        <v>963</v>
      </c>
      <c r="E12" s="347" t="s">
        <v>963</v>
      </c>
      <c r="F12" s="347" t="s">
        <v>964</v>
      </c>
      <c r="G12" s="347" t="s">
        <v>965</v>
      </c>
      <c r="H12" s="347" t="s">
        <v>589</v>
      </c>
      <c r="I12" s="347" t="s">
        <v>966</v>
      </c>
      <c r="J12" s="132"/>
      <c r="K12" s="342"/>
      <c r="L12" s="347" t="s">
        <v>967</v>
      </c>
      <c r="M12" s="347" t="s">
        <v>968</v>
      </c>
      <c r="N12" s="347" t="s">
        <v>969</v>
      </c>
      <c r="O12" s="347" t="s">
        <v>970</v>
      </c>
      <c r="P12" s="347" t="s">
        <v>971</v>
      </c>
      <c r="Q12" s="347" t="s">
        <v>972</v>
      </c>
      <c r="R12" s="347" t="s">
        <v>973</v>
      </c>
      <c r="S12" s="347" t="s">
        <v>974</v>
      </c>
      <c r="T12" s="347" t="s">
        <v>975</v>
      </c>
      <c r="U12" s="347" t="s">
        <v>975</v>
      </c>
      <c r="V12" s="347" t="s">
        <v>976</v>
      </c>
      <c r="W12" s="347" t="s">
        <v>977</v>
      </c>
      <c r="X12" s="68" t="s">
        <v>300</v>
      </c>
      <c r="Y12" s="68" t="s">
        <v>432</v>
      </c>
      <c r="Z12" s="512" t="s">
        <v>1028</v>
      </c>
      <c r="AA12" s="68" t="s">
        <v>1029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K13" s="464"/>
      <c r="L13" s="464"/>
      <c r="M13" s="464"/>
      <c r="N13" s="464"/>
      <c r="O13" s="500"/>
      <c r="P13" s="499"/>
      <c r="Q13" s="499"/>
      <c r="R13" s="499"/>
      <c r="S13" s="499"/>
      <c r="T13" s="499"/>
      <c r="U13" s="500"/>
      <c r="V13" s="500"/>
      <c r="W13" s="499"/>
      <c r="X13" s="500"/>
      <c r="Y13" s="499"/>
      <c r="Z13" s="639"/>
      <c r="AA13" s="499"/>
    </row>
    <row r="14" s="352" customFormat="true" ht="15.75" hidden="false" customHeight="false" outlineLevel="0" collapsed="false">
      <c r="A14" s="359" t="s">
        <v>555</v>
      </c>
      <c r="B14" s="350" t="n">
        <v>5804282</v>
      </c>
      <c r="C14" s="350" t="n">
        <v>62439</v>
      </c>
      <c r="D14" s="350" t="n">
        <v>14332311</v>
      </c>
      <c r="E14" s="350" t="n">
        <v>378</v>
      </c>
      <c r="F14" s="350" t="n">
        <v>261601</v>
      </c>
      <c r="G14" s="350" t="n">
        <v>0</v>
      </c>
      <c r="H14" s="350" t="n">
        <v>0</v>
      </c>
      <c r="I14" s="350" t="n">
        <v>0</v>
      </c>
      <c r="K14" s="359" t="s">
        <v>555</v>
      </c>
      <c r="L14" s="350" t="n">
        <v>0</v>
      </c>
      <c r="M14" s="350" t="n">
        <v>64</v>
      </c>
      <c r="N14" s="350" t="n">
        <v>440608</v>
      </c>
      <c r="O14" s="350" t="n">
        <v>48408</v>
      </c>
      <c r="P14" s="350" t="n">
        <v>0</v>
      </c>
      <c r="Q14" s="350" t="n">
        <v>0</v>
      </c>
      <c r="R14" s="350" t="n">
        <v>23</v>
      </c>
      <c r="S14" s="350" t="n">
        <v>12642006</v>
      </c>
      <c r="T14" s="350" t="n">
        <v>0</v>
      </c>
      <c r="U14" s="350" t="n">
        <v>0</v>
      </c>
      <c r="V14" s="350" t="n">
        <v>0</v>
      </c>
      <c r="W14" s="350" t="n">
        <v>4203172</v>
      </c>
      <c r="X14" s="350" t="n">
        <v>17334281</v>
      </c>
      <c r="Y14" s="350" t="n">
        <v>37795292</v>
      </c>
      <c r="Z14" s="351" t="n">
        <v>3399428.57142857</v>
      </c>
      <c r="AA14" s="365" t="n">
        <v>3399428.57142857</v>
      </c>
    </row>
    <row r="15" s="352" customFormat="true" ht="15.75" hidden="false" customHeight="false" outlineLevel="0" collapsed="false">
      <c r="A15" s="357"/>
      <c r="B15" s="359"/>
      <c r="C15" s="349"/>
      <c r="D15" s="349"/>
      <c r="E15" s="349"/>
      <c r="F15" s="349"/>
      <c r="G15" s="349"/>
      <c r="H15" s="349"/>
      <c r="I15" s="349"/>
      <c r="K15" s="357"/>
      <c r="L15" s="35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50"/>
      <c r="Z15" s="351"/>
      <c r="AA15" s="365"/>
    </row>
    <row r="16" s="352" customFormat="true" ht="15.75" hidden="false" customHeight="false" outlineLevel="0" collapsed="false">
      <c r="A16" s="349" t="s">
        <v>798</v>
      </c>
      <c r="B16" s="349" t="n">
        <v>1071797</v>
      </c>
      <c r="C16" s="349" t="n">
        <v>1354</v>
      </c>
      <c r="D16" s="349" t="n">
        <v>8728810</v>
      </c>
      <c r="E16" s="349" t="n">
        <v>22</v>
      </c>
      <c r="F16" s="349" t="n">
        <v>199693</v>
      </c>
      <c r="G16" s="349" t="n">
        <v>0</v>
      </c>
      <c r="H16" s="349" t="n">
        <v>0</v>
      </c>
      <c r="I16" s="349" t="n">
        <v>0</v>
      </c>
      <c r="K16" s="349" t="s">
        <v>798</v>
      </c>
      <c r="L16" s="349" t="n">
        <v>0</v>
      </c>
      <c r="M16" s="349" t="n">
        <v>0</v>
      </c>
      <c r="N16" s="349" t="n">
        <v>20012</v>
      </c>
      <c r="O16" s="349" t="n">
        <v>18039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40988</v>
      </c>
      <c r="X16" s="350" t="n">
        <v>79039</v>
      </c>
      <c r="Y16" s="350" t="n">
        <v>10080715</v>
      </c>
      <c r="Z16" s="351"/>
      <c r="AA16" s="365"/>
    </row>
    <row r="17" s="352" customFormat="true" ht="15.75" hidden="false" customHeight="false" outlineLevel="0" collapsed="false">
      <c r="A17" s="349" t="s">
        <v>799</v>
      </c>
      <c r="B17" s="349" t="n">
        <v>374895</v>
      </c>
      <c r="C17" s="349" t="n">
        <v>61085</v>
      </c>
      <c r="D17" s="349" t="n">
        <v>3879664</v>
      </c>
      <c r="E17" s="349" t="n">
        <v>356</v>
      </c>
      <c r="F17" s="349" t="n">
        <v>51908</v>
      </c>
      <c r="G17" s="349" t="n">
        <v>0</v>
      </c>
      <c r="H17" s="349" t="n">
        <v>0</v>
      </c>
      <c r="I17" s="349" t="n">
        <v>0</v>
      </c>
      <c r="K17" s="349" t="s">
        <v>799</v>
      </c>
      <c r="L17" s="349" t="n">
        <v>0</v>
      </c>
      <c r="M17" s="349" t="n">
        <v>64</v>
      </c>
      <c r="N17" s="349" t="n">
        <v>411635</v>
      </c>
      <c r="O17" s="349" t="n">
        <v>29139</v>
      </c>
      <c r="P17" s="349" t="n">
        <v>0</v>
      </c>
      <c r="Q17" s="349" t="n">
        <v>0</v>
      </c>
      <c r="R17" s="349" t="n">
        <v>0</v>
      </c>
      <c r="S17" s="349" t="n">
        <v>12642006</v>
      </c>
      <c r="T17" s="349" t="n">
        <v>0</v>
      </c>
      <c r="U17" s="349" t="n">
        <v>0</v>
      </c>
      <c r="V17" s="349" t="n">
        <v>0</v>
      </c>
      <c r="W17" s="349" t="n">
        <v>4153816</v>
      </c>
      <c r="X17" s="350" t="n">
        <v>17236660</v>
      </c>
      <c r="Y17" s="350" t="n">
        <v>21604568</v>
      </c>
      <c r="Z17" s="351"/>
      <c r="AA17" s="365"/>
    </row>
    <row r="18" s="352" customFormat="true" ht="15.75" hidden="false" customHeight="false" outlineLevel="0" collapsed="false">
      <c r="A18" s="349" t="s">
        <v>800</v>
      </c>
      <c r="B18" s="349" t="n">
        <v>4357590</v>
      </c>
      <c r="C18" s="349" t="n">
        <v>0</v>
      </c>
      <c r="D18" s="349" t="n">
        <v>1002472</v>
      </c>
      <c r="E18" s="349" t="n">
        <v>0</v>
      </c>
      <c r="F18" s="349" t="n">
        <v>0</v>
      </c>
      <c r="G18" s="349" t="n">
        <v>0</v>
      </c>
      <c r="H18" s="349" t="n">
        <v>0</v>
      </c>
      <c r="I18" s="349" t="n">
        <v>0</v>
      </c>
      <c r="K18" s="349" t="s">
        <v>800</v>
      </c>
      <c r="L18" s="349" t="n">
        <v>0</v>
      </c>
      <c r="M18" s="349" t="n">
        <v>0</v>
      </c>
      <c r="N18" s="349" t="n">
        <v>8961</v>
      </c>
      <c r="O18" s="349" t="n">
        <v>990</v>
      </c>
      <c r="P18" s="349" t="n">
        <v>0</v>
      </c>
      <c r="Q18" s="349" t="n">
        <v>0</v>
      </c>
      <c r="R18" s="349" t="n">
        <v>23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7416</v>
      </c>
      <c r="X18" s="350" t="n">
        <v>17390</v>
      </c>
      <c r="Y18" s="350" t="n">
        <v>5377452</v>
      </c>
      <c r="Z18" s="351"/>
      <c r="AA18" s="365"/>
    </row>
    <row r="19" s="352" customFormat="true" ht="15.75" hidden="false" customHeight="false" outlineLevel="0" collapsed="false">
      <c r="A19" s="349" t="s">
        <v>801</v>
      </c>
      <c r="B19" s="349" t="n">
        <v>0</v>
      </c>
      <c r="C19" s="349" t="n">
        <v>0</v>
      </c>
      <c r="D19" s="349" t="n">
        <v>721365</v>
      </c>
      <c r="E19" s="349" t="n">
        <v>0</v>
      </c>
      <c r="F19" s="349" t="n">
        <v>10000</v>
      </c>
      <c r="G19" s="349" t="n">
        <v>0</v>
      </c>
      <c r="H19" s="349" t="n">
        <v>0</v>
      </c>
      <c r="I19" s="349" t="n">
        <v>0</v>
      </c>
      <c r="K19" s="349" t="s">
        <v>801</v>
      </c>
      <c r="L19" s="349" t="n">
        <v>0</v>
      </c>
      <c r="M19" s="349" t="n">
        <v>0</v>
      </c>
      <c r="N19" s="349" t="n">
        <v>0</v>
      </c>
      <c r="O19" s="349" t="n">
        <v>240</v>
      </c>
      <c r="P19" s="349" t="n">
        <v>0</v>
      </c>
      <c r="Q19" s="349" t="n">
        <v>0</v>
      </c>
      <c r="R19" s="349" t="n">
        <v>0</v>
      </c>
      <c r="S19" s="349" t="n">
        <v>0</v>
      </c>
      <c r="T19" s="349" t="n">
        <v>0</v>
      </c>
      <c r="U19" s="349" t="n">
        <v>0</v>
      </c>
      <c r="V19" s="349" t="n">
        <v>0</v>
      </c>
      <c r="W19" s="349" t="n">
        <v>952</v>
      </c>
      <c r="X19" s="350" t="n">
        <v>1192</v>
      </c>
      <c r="Y19" s="350" t="n">
        <v>732557</v>
      </c>
      <c r="Z19" s="351"/>
      <c r="AA19" s="365"/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K20" s="349"/>
      <c r="L20" s="349"/>
      <c r="M20" s="349"/>
      <c r="N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  <c r="Y20" s="350"/>
      <c r="Z20" s="351"/>
      <c r="AA20" s="365"/>
    </row>
    <row r="21" s="352" customFormat="true" ht="15.75" hidden="false" customHeight="false" outlineLevel="0" collapsed="false">
      <c r="A21" s="359" t="s">
        <v>1152</v>
      </c>
      <c r="B21" s="350" t="n">
        <v>471058</v>
      </c>
      <c r="C21" s="350" t="n">
        <v>232994</v>
      </c>
      <c r="D21" s="350" t="n">
        <v>1055057</v>
      </c>
      <c r="E21" s="350" t="n">
        <v>25</v>
      </c>
      <c r="F21" s="350" t="n">
        <v>516336</v>
      </c>
      <c r="G21" s="350" t="n">
        <v>3068</v>
      </c>
      <c r="H21" s="350" t="n">
        <v>0</v>
      </c>
      <c r="I21" s="350" t="n">
        <v>0</v>
      </c>
      <c r="K21" s="359" t="s">
        <v>1152</v>
      </c>
      <c r="L21" s="350" t="n">
        <v>0</v>
      </c>
      <c r="M21" s="350" t="n">
        <v>0</v>
      </c>
      <c r="N21" s="350" t="n">
        <v>42063</v>
      </c>
      <c r="O21" s="350" t="n">
        <v>3034</v>
      </c>
      <c r="P21" s="350" t="n">
        <v>0</v>
      </c>
      <c r="Q21" s="350" t="n">
        <v>0</v>
      </c>
      <c r="R21" s="350" t="n">
        <v>0</v>
      </c>
      <c r="S21" s="350" t="n">
        <v>0</v>
      </c>
      <c r="T21" s="350" t="n">
        <v>0</v>
      </c>
      <c r="U21" s="350" t="n">
        <v>0</v>
      </c>
      <c r="V21" s="350" t="n">
        <v>0</v>
      </c>
      <c r="W21" s="350" t="n">
        <v>983252</v>
      </c>
      <c r="X21" s="350" t="n">
        <v>1028349</v>
      </c>
      <c r="Y21" s="350" t="n">
        <v>3306887</v>
      </c>
      <c r="Z21" s="351"/>
      <c r="AA21" s="365"/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49"/>
      <c r="K22" s="349"/>
      <c r="L22" s="349"/>
      <c r="M22" s="349"/>
      <c r="N22" s="349"/>
      <c r="O22" s="349"/>
      <c r="P22" s="349"/>
      <c r="Q22" s="349"/>
      <c r="R22" s="349"/>
      <c r="S22" s="349"/>
      <c r="T22" s="349"/>
      <c r="U22" s="349"/>
      <c r="V22" s="349"/>
      <c r="W22" s="349"/>
      <c r="X22" s="349"/>
      <c r="Y22" s="350"/>
      <c r="Z22" s="351"/>
      <c r="AA22" s="365"/>
    </row>
    <row r="23" s="352" customFormat="true" ht="15.75" hidden="false" customHeight="false" outlineLevel="0" collapsed="false">
      <c r="A23" s="349" t="s">
        <v>1153</v>
      </c>
      <c r="B23" s="349" t="n">
        <v>0</v>
      </c>
      <c r="C23" s="349" t="n">
        <v>9</v>
      </c>
      <c r="D23" s="349" t="n">
        <v>29191</v>
      </c>
      <c r="E23" s="349" t="n">
        <v>25</v>
      </c>
      <c r="F23" s="349" t="n">
        <v>0</v>
      </c>
      <c r="G23" s="349" t="n">
        <v>0</v>
      </c>
      <c r="H23" s="349" t="n">
        <v>0</v>
      </c>
      <c r="I23" s="349" t="n">
        <v>0</v>
      </c>
      <c r="K23" s="349" t="s">
        <v>1153</v>
      </c>
      <c r="L23" s="349" t="n">
        <v>0</v>
      </c>
      <c r="M23" s="349" t="n">
        <v>0</v>
      </c>
      <c r="N23" s="349" t="n">
        <v>2403</v>
      </c>
      <c r="O23" s="349" t="n">
        <v>2277</v>
      </c>
      <c r="P23" s="349" t="n">
        <v>0</v>
      </c>
      <c r="Q23" s="349" t="n">
        <v>0</v>
      </c>
      <c r="R23" s="349" t="n">
        <v>0</v>
      </c>
      <c r="S23" s="349" t="n">
        <v>0</v>
      </c>
      <c r="T23" s="349" t="n">
        <v>0</v>
      </c>
      <c r="U23" s="349" t="n">
        <v>0</v>
      </c>
      <c r="V23" s="349" t="n">
        <v>0</v>
      </c>
      <c r="W23" s="349" t="n">
        <v>638</v>
      </c>
      <c r="X23" s="350" t="n">
        <v>5318</v>
      </c>
      <c r="Y23" s="350" t="n">
        <v>34543</v>
      </c>
      <c r="Z23" s="351" t="n">
        <v>3399428.57142857</v>
      </c>
      <c r="AA23" s="365" t="n">
        <v>3399428.57142857</v>
      </c>
    </row>
    <row r="24" s="352" customFormat="true" ht="15.75" hidden="false" customHeight="false" outlineLevel="0" collapsed="false">
      <c r="A24" s="349" t="s">
        <v>1154</v>
      </c>
      <c r="B24" s="349" t="n">
        <v>0</v>
      </c>
      <c r="C24" s="349" t="n">
        <v>0</v>
      </c>
      <c r="D24" s="349" t="n">
        <v>582337</v>
      </c>
      <c r="E24" s="349" t="n">
        <v>0</v>
      </c>
      <c r="F24" s="349" t="n">
        <v>516336</v>
      </c>
      <c r="G24" s="349" t="n">
        <v>3068</v>
      </c>
      <c r="H24" s="349" t="n">
        <v>0</v>
      </c>
      <c r="I24" s="349" t="n">
        <v>0</v>
      </c>
      <c r="K24" s="349" t="s">
        <v>1154</v>
      </c>
      <c r="L24" s="349" t="n">
        <v>0</v>
      </c>
      <c r="M24" s="349" t="n">
        <v>0</v>
      </c>
      <c r="N24" s="349" t="n">
        <v>37666</v>
      </c>
      <c r="O24" s="349" t="n">
        <v>757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940394</v>
      </c>
      <c r="X24" s="350" t="n">
        <v>978817</v>
      </c>
      <c r="Y24" s="350" t="n">
        <v>2080558</v>
      </c>
      <c r="Z24" s="351" t="n">
        <v>3399428.57142857</v>
      </c>
      <c r="AA24" s="365" t="n">
        <v>3399428.57142857</v>
      </c>
    </row>
    <row r="25" s="352" customFormat="true" ht="15.75" hidden="false" customHeight="false" outlineLevel="0" collapsed="false">
      <c r="A25" s="349" t="s">
        <v>1155</v>
      </c>
      <c r="B25" s="349" t="n">
        <v>471058</v>
      </c>
      <c r="C25" s="349" t="n">
        <v>232985</v>
      </c>
      <c r="D25" s="349" t="n">
        <v>443529</v>
      </c>
      <c r="E25" s="349" t="n">
        <v>0</v>
      </c>
      <c r="F25" s="349" t="n">
        <v>0</v>
      </c>
      <c r="G25" s="349" t="n">
        <v>0</v>
      </c>
      <c r="H25" s="349" t="n">
        <v>0</v>
      </c>
      <c r="I25" s="349" t="n">
        <v>0</v>
      </c>
      <c r="K25" s="349" t="s">
        <v>1155</v>
      </c>
      <c r="L25" s="349" t="n">
        <v>0</v>
      </c>
      <c r="M25" s="349" t="n">
        <v>0</v>
      </c>
      <c r="N25" s="349" t="n">
        <v>1994</v>
      </c>
      <c r="O25" s="349" t="n">
        <v>0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42220</v>
      </c>
      <c r="X25" s="350" t="n">
        <v>44214</v>
      </c>
      <c r="Y25" s="350" t="n">
        <v>1191786</v>
      </c>
      <c r="Z25" s="351" t="n">
        <v>3399428.57142857</v>
      </c>
      <c r="AA25" s="365" t="n">
        <v>3399428.57142857</v>
      </c>
    </row>
    <row r="26" s="352" customFormat="true" ht="15.75" hidden="false" customHeight="false" outlineLevel="0" collapsed="false">
      <c r="A26" s="349"/>
      <c r="B26" s="349"/>
      <c r="C26" s="349"/>
      <c r="D26" s="349"/>
      <c r="E26" s="349"/>
      <c r="F26" s="349"/>
      <c r="G26" s="349"/>
      <c r="H26" s="349"/>
      <c r="I26" s="349"/>
      <c r="K26" s="349"/>
      <c r="L26" s="349"/>
      <c r="M26" s="349"/>
      <c r="N26" s="349"/>
      <c r="O26" s="349"/>
      <c r="P26" s="349"/>
      <c r="Q26" s="349"/>
      <c r="R26" s="349"/>
      <c r="S26" s="349"/>
      <c r="T26" s="349"/>
      <c r="U26" s="349"/>
      <c r="V26" s="349"/>
      <c r="W26" s="349"/>
      <c r="X26" s="349"/>
      <c r="Y26" s="350"/>
      <c r="Z26" s="351"/>
      <c r="AA26" s="365"/>
    </row>
    <row r="27" s="352" customFormat="true" ht="15.75" hidden="false" customHeight="false" outlineLevel="0" collapsed="false">
      <c r="A27" s="359" t="s">
        <v>79</v>
      </c>
      <c r="B27" s="350" t="n">
        <v>0</v>
      </c>
      <c r="C27" s="350" t="n">
        <v>0</v>
      </c>
      <c r="D27" s="350" t="n">
        <v>2377</v>
      </c>
      <c r="E27" s="350" t="n">
        <v>0</v>
      </c>
      <c r="F27" s="350" t="n">
        <v>0</v>
      </c>
      <c r="G27" s="350" t="n">
        <v>0</v>
      </c>
      <c r="H27" s="350" t="n">
        <v>0</v>
      </c>
      <c r="I27" s="350" t="n">
        <v>0</v>
      </c>
      <c r="K27" s="359" t="s">
        <v>79</v>
      </c>
      <c r="L27" s="350" t="n">
        <v>0</v>
      </c>
      <c r="M27" s="350" t="n">
        <v>0</v>
      </c>
      <c r="N27" s="350" t="n">
        <v>2059</v>
      </c>
      <c r="O27" s="350" t="n">
        <v>366</v>
      </c>
      <c r="P27" s="350" t="n">
        <v>0</v>
      </c>
      <c r="Q27" s="350" t="n">
        <v>0</v>
      </c>
      <c r="R27" s="350" t="n">
        <v>0</v>
      </c>
      <c r="S27" s="350" t="n">
        <v>0</v>
      </c>
      <c r="T27" s="350" t="n">
        <v>0</v>
      </c>
      <c r="U27" s="350" t="n">
        <v>0</v>
      </c>
      <c r="V27" s="350" t="n">
        <v>0</v>
      </c>
      <c r="W27" s="350" t="n">
        <v>384</v>
      </c>
      <c r="X27" s="350" t="n">
        <v>2809</v>
      </c>
      <c r="Y27" s="350" t="n">
        <v>5186</v>
      </c>
      <c r="Z27" s="351"/>
      <c r="AA27" s="365"/>
    </row>
    <row r="28" s="352" customFormat="true" ht="15.75" hidden="false" customHeight="false" outlineLevel="0" collapsed="false">
      <c r="A28" s="349"/>
      <c r="B28" s="349"/>
      <c r="C28" s="349"/>
      <c r="D28" s="349"/>
      <c r="E28" s="349"/>
      <c r="F28" s="349"/>
      <c r="G28" s="349"/>
      <c r="H28" s="349"/>
      <c r="I28" s="349"/>
      <c r="K28" s="349"/>
      <c r="L28" s="349"/>
      <c r="M28" s="349"/>
      <c r="N28" s="349"/>
      <c r="O28" s="349"/>
      <c r="P28" s="349"/>
      <c r="Q28" s="349"/>
      <c r="R28" s="349"/>
      <c r="S28" s="349"/>
      <c r="T28" s="349"/>
      <c r="U28" s="349"/>
      <c r="V28" s="349"/>
      <c r="W28" s="349"/>
      <c r="X28" s="349"/>
      <c r="Y28" s="350"/>
      <c r="Z28" s="351"/>
      <c r="AA28" s="365"/>
    </row>
    <row r="29" s="352" customFormat="true" ht="15.75" hidden="false" customHeight="false" outlineLevel="0" collapsed="false">
      <c r="A29" s="349" t="s">
        <v>1156</v>
      </c>
      <c r="B29" s="349" t="n">
        <v>0</v>
      </c>
      <c r="C29" s="349" t="n">
        <v>0</v>
      </c>
      <c r="D29" s="349" t="n">
        <v>2377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K29" s="349" t="s">
        <v>1156</v>
      </c>
      <c r="L29" s="349" t="n">
        <v>0</v>
      </c>
      <c r="M29" s="349" t="n">
        <v>0</v>
      </c>
      <c r="N29" s="349" t="n">
        <v>2059</v>
      </c>
      <c r="O29" s="349" t="n">
        <v>366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384</v>
      </c>
      <c r="X29" s="350" t="n">
        <v>2809</v>
      </c>
      <c r="Y29" s="350" t="n">
        <v>5186</v>
      </c>
      <c r="Z29" s="351"/>
      <c r="AA29" s="365"/>
    </row>
    <row r="30" s="352" customFormat="true" ht="15.75" hidden="false" customHeight="false" outlineLevel="0" collapsed="false">
      <c r="A30" s="349"/>
      <c r="B30" s="349"/>
      <c r="C30" s="349"/>
      <c r="D30" s="349"/>
      <c r="E30" s="349"/>
      <c r="F30" s="349"/>
      <c r="G30" s="349"/>
      <c r="H30" s="349"/>
      <c r="I30" s="349"/>
      <c r="K30" s="349"/>
      <c r="L30" s="349"/>
      <c r="M30" s="349"/>
      <c r="N30" s="349"/>
      <c r="O30" s="349"/>
      <c r="P30" s="349"/>
      <c r="Q30" s="349"/>
      <c r="R30" s="349"/>
      <c r="S30" s="349"/>
      <c r="T30" s="349"/>
      <c r="U30" s="349"/>
      <c r="V30" s="349"/>
      <c r="W30" s="349"/>
      <c r="X30" s="349"/>
      <c r="Y30" s="350"/>
      <c r="Z30" s="351"/>
      <c r="AA30" s="365"/>
    </row>
    <row r="31" s="352" customFormat="true" ht="15.75" hidden="false" customHeight="false" outlineLevel="0" collapsed="false">
      <c r="A31" s="359" t="s">
        <v>96</v>
      </c>
      <c r="B31" s="350" t="n">
        <v>0</v>
      </c>
      <c r="C31" s="350" t="n">
        <v>0</v>
      </c>
      <c r="D31" s="350" t="n">
        <v>46630</v>
      </c>
      <c r="E31" s="350" t="n">
        <v>0</v>
      </c>
      <c r="F31" s="350" t="n">
        <v>0</v>
      </c>
      <c r="G31" s="350" t="n">
        <v>0</v>
      </c>
      <c r="H31" s="350" t="n">
        <v>0</v>
      </c>
      <c r="I31" s="350" t="n">
        <v>0</v>
      </c>
      <c r="K31" s="359" t="s">
        <v>96</v>
      </c>
      <c r="L31" s="350" t="n">
        <v>0</v>
      </c>
      <c r="M31" s="350" t="n">
        <v>0</v>
      </c>
      <c r="N31" s="350" t="n">
        <v>52</v>
      </c>
      <c r="O31" s="350" t="n">
        <v>1136</v>
      </c>
      <c r="P31" s="350" t="n">
        <v>0</v>
      </c>
      <c r="Q31" s="350" t="n">
        <v>0</v>
      </c>
      <c r="R31" s="350" t="n">
        <v>0</v>
      </c>
      <c r="S31" s="350" t="n">
        <v>0</v>
      </c>
      <c r="T31" s="350" t="n">
        <v>0</v>
      </c>
      <c r="U31" s="350" t="n">
        <v>0</v>
      </c>
      <c r="V31" s="350" t="n">
        <v>0</v>
      </c>
      <c r="W31" s="350" t="n">
        <v>36890</v>
      </c>
      <c r="X31" s="350" t="n">
        <v>38078</v>
      </c>
      <c r="Y31" s="350" t="n">
        <v>84708</v>
      </c>
      <c r="Z31" s="351"/>
      <c r="AA31" s="365"/>
    </row>
    <row r="32" s="352" customFormat="true" ht="15.75" hidden="false" customHeight="false" outlineLevel="0" collapsed="false">
      <c r="A32" s="349"/>
      <c r="B32" s="349"/>
      <c r="C32" s="349"/>
      <c r="D32" s="349"/>
      <c r="E32" s="349"/>
      <c r="F32" s="349"/>
      <c r="G32" s="349"/>
      <c r="H32" s="349"/>
      <c r="I32" s="349"/>
      <c r="K32" s="349"/>
      <c r="L32" s="349"/>
      <c r="M32" s="349"/>
      <c r="N32" s="349"/>
      <c r="O32" s="349"/>
      <c r="P32" s="349"/>
      <c r="Q32" s="349"/>
      <c r="R32" s="349"/>
      <c r="S32" s="349"/>
      <c r="T32" s="349"/>
      <c r="U32" s="349"/>
      <c r="V32" s="349"/>
      <c r="W32" s="349"/>
      <c r="X32" s="349"/>
      <c r="Y32" s="350"/>
      <c r="Z32" s="351"/>
      <c r="AA32" s="365"/>
    </row>
    <row r="33" s="352" customFormat="true" ht="15.75" hidden="false" customHeight="false" outlineLevel="0" collapsed="false">
      <c r="A33" s="349" t="s">
        <v>1157</v>
      </c>
      <c r="B33" s="349" t="n">
        <v>0</v>
      </c>
      <c r="C33" s="349" t="n">
        <v>0</v>
      </c>
      <c r="D33" s="349" t="n">
        <v>4663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K33" s="349" t="s">
        <v>1157</v>
      </c>
      <c r="L33" s="349" t="n">
        <v>0</v>
      </c>
      <c r="M33" s="349" t="n">
        <v>0</v>
      </c>
      <c r="N33" s="349" t="n">
        <v>52</v>
      </c>
      <c r="O33" s="349" t="n">
        <v>1136</v>
      </c>
      <c r="P33" s="349" t="n">
        <v>0</v>
      </c>
      <c r="Q33" s="349" t="n">
        <v>0</v>
      </c>
      <c r="R33" s="349" t="n">
        <v>0</v>
      </c>
      <c r="S33" s="349" t="n">
        <v>0</v>
      </c>
      <c r="T33" s="349" t="n">
        <v>0</v>
      </c>
      <c r="U33" s="349" t="n">
        <v>0</v>
      </c>
      <c r="V33" s="349" t="n">
        <v>0</v>
      </c>
      <c r="W33" s="349" t="n">
        <v>36890</v>
      </c>
      <c r="X33" s="350" t="n">
        <v>38078</v>
      </c>
      <c r="Y33" s="350" t="n">
        <v>84708</v>
      </c>
      <c r="Z33" s="351" t="n">
        <v>3399428.57142857</v>
      </c>
      <c r="AA33" s="365" t="n">
        <v>3399428.57142857</v>
      </c>
    </row>
    <row r="34" customFormat="false" ht="16.5" hidden="false" customHeight="false" outlineLevel="0" collapsed="false">
      <c r="A34" s="357"/>
      <c r="B34" s="349"/>
      <c r="C34" s="349"/>
      <c r="D34" s="349"/>
      <c r="E34" s="349"/>
      <c r="F34" s="349"/>
      <c r="G34" s="349"/>
      <c r="H34" s="349"/>
      <c r="I34" s="349"/>
      <c r="K34" s="357"/>
      <c r="L34" s="349"/>
      <c r="M34" s="349"/>
      <c r="N34" s="349"/>
      <c r="O34" s="349"/>
      <c r="P34" s="349"/>
      <c r="Q34" s="349"/>
      <c r="R34" s="349"/>
      <c r="S34" s="349"/>
      <c r="T34" s="349"/>
      <c r="U34" s="349"/>
      <c r="V34" s="349"/>
      <c r="W34" s="349"/>
      <c r="X34" s="349"/>
      <c r="Y34" s="349"/>
      <c r="Z34" s="640"/>
      <c r="AA34" s="641"/>
    </row>
    <row r="35" customFormat="false" ht="16.5" hidden="false" customHeight="false" outlineLevel="0" collapsed="false">
      <c r="A35" s="362" t="s">
        <v>803</v>
      </c>
      <c r="B35" s="362" t="n">
        <v>6275340</v>
      </c>
      <c r="C35" s="362" t="n">
        <v>295433</v>
      </c>
      <c r="D35" s="362" t="n">
        <v>15436375</v>
      </c>
      <c r="E35" s="362" t="n">
        <v>403</v>
      </c>
      <c r="F35" s="362" t="n">
        <v>777937</v>
      </c>
      <c r="G35" s="362" t="n">
        <v>3068</v>
      </c>
      <c r="H35" s="362" t="n">
        <v>0</v>
      </c>
      <c r="I35" s="362" t="n">
        <v>0</v>
      </c>
      <c r="K35" s="362" t="s">
        <v>803</v>
      </c>
      <c r="L35" s="362" t="n">
        <v>0</v>
      </c>
      <c r="M35" s="362" t="n">
        <v>64</v>
      </c>
      <c r="N35" s="362" t="n">
        <v>484782</v>
      </c>
      <c r="O35" s="362" t="n">
        <v>52944</v>
      </c>
      <c r="P35" s="362" t="n">
        <v>0</v>
      </c>
      <c r="Q35" s="362" t="n">
        <v>0</v>
      </c>
      <c r="R35" s="362" t="n">
        <v>23</v>
      </c>
      <c r="S35" s="362" t="n">
        <v>12642006</v>
      </c>
      <c r="T35" s="362" t="n">
        <v>0</v>
      </c>
      <c r="U35" s="362" t="n">
        <v>0</v>
      </c>
      <c r="V35" s="362" t="n">
        <v>0</v>
      </c>
      <c r="W35" s="362" t="n">
        <v>5223698</v>
      </c>
      <c r="X35" s="362" t="n">
        <v>18403517</v>
      </c>
      <c r="Y35" s="362" t="n">
        <v>41192073</v>
      </c>
      <c r="Z35" s="571" t="n">
        <v>0</v>
      </c>
      <c r="AA35" s="642" t="n">
        <v>0</v>
      </c>
    </row>
    <row r="36" customFormat="false" ht="13.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A37" s="166" t="s">
        <v>171</v>
      </c>
      <c r="B37" s="166"/>
      <c r="G37" s="61"/>
      <c r="H37" s="61"/>
      <c r="I37" s="61"/>
      <c r="K37" s="96" t="s">
        <v>171</v>
      </c>
      <c r="L37" s="96"/>
    </row>
    <row r="38" customFormat="false" ht="12.75" hidden="false" customHeight="false" outlineLevel="0" collapsed="false">
      <c r="A38" s="166" t="s">
        <v>39</v>
      </c>
      <c r="B38" s="166"/>
      <c r="C38" s="166"/>
      <c r="G38" s="61"/>
      <c r="H38" s="61"/>
      <c r="I38" s="61"/>
      <c r="K38" s="96"/>
      <c r="L38" s="96"/>
    </row>
    <row r="39" customFormat="false" ht="15.75" hidden="false" customHeight="false" outlineLevel="0" collapsed="false">
      <c r="G39" s="61"/>
      <c r="H39" s="61"/>
      <c r="I39" s="322" t="s">
        <v>674</v>
      </c>
      <c r="K39" s="140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60.13"/>
    <col collapsed="false" customWidth="true" hidden="false" outlineLevel="0" max="2" min="2" style="266" width="40.7"/>
    <col collapsed="false" customWidth="true" hidden="true" outlineLevel="0" max="3" min="3" style="266" width="40.7"/>
    <col collapsed="false" customWidth="true" hidden="false" outlineLevel="0" max="4" min="4" style="266" width="40.7"/>
    <col collapsed="false" customWidth="true" hidden="false" outlineLevel="0" max="5" min="5" style="266" width="1.7"/>
    <col collapsed="false" customWidth="true" hidden="true" outlineLevel="0" max="7" min="6" style="266" width="40.7"/>
    <col collapsed="false" customWidth="true" hidden="true" outlineLevel="0" max="8" min="8" style="266" width="1.7"/>
    <col collapsed="false" customWidth="true" hidden="false" outlineLevel="0" max="9" min="9" style="266" width="40.7"/>
    <col collapsed="false" customWidth="true" hidden="false" outlineLevel="0" max="10" min="10" style="267" width="35.7"/>
    <col collapsed="false" customWidth="true" hidden="true" outlineLevel="0" max="11" min="11" style="266" width="1.7"/>
    <col collapsed="false" customWidth="true" hidden="true" outlineLevel="0" max="12" min="12" style="266" width="40.7"/>
    <col collapsed="false" customWidth="true" hidden="true" outlineLevel="0" max="13" min="13" style="267" width="35.7"/>
    <col collapsed="false" customWidth="false" hidden="false" outlineLevel="0" max="257" min="14" style="190" width="11.42"/>
  </cols>
  <sheetData>
    <row r="1" s="269" customFormat="true" ht="45" hidden="false" customHeight="false" outlineLevel="0" collapsed="false">
      <c r="A1" s="268" t="s">
        <v>120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269" customFormat="true" ht="45" hidden="false" customHeight="false" outlineLevel="0" collapsed="false">
      <c r="A2" s="268" t="s">
        <v>114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s="269" customFormat="true" ht="45" hidden="false" customHeight="false" outlineLevel="0" collapsed="false">
      <c r="A3" s="268" t="s">
        <v>48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s="269" customFormat="true" ht="45" hidden="false" customHeight="false" outlineLevel="0" collapsed="false">
      <c r="A4" s="268" t="s">
        <v>489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s="269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69" customFormat="true" ht="45.75" hidden="false" customHeight="false" outlineLevel="0" collapsed="false">
      <c r="A6" s="270"/>
      <c r="B6" s="270"/>
      <c r="C6" s="270"/>
      <c r="D6" s="270"/>
      <c r="E6" s="270"/>
      <c r="F6" s="270"/>
      <c r="G6" s="270"/>
      <c r="H6" s="270"/>
      <c r="I6" s="270"/>
      <c r="J6" s="271"/>
      <c r="K6" s="270"/>
      <c r="L6" s="270"/>
      <c r="M6" s="271"/>
    </row>
    <row r="7" s="269" customFormat="true" ht="39.95" hidden="false" customHeight="true" outlineLevel="0" collapsed="false">
      <c r="A7" s="47" t="s">
        <v>123</v>
      </c>
      <c r="B7" s="272" t="s">
        <v>490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</row>
    <row r="8" s="275" customFormat="true" ht="39.95" hidden="false" customHeight="true" outlineLevel="0" collapsed="false">
      <c r="A8" s="47"/>
      <c r="B8" s="273" t="s">
        <v>491</v>
      </c>
      <c r="C8" s="273"/>
      <c r="D8" s="273"/>
      <c r="E8" s="265"/>
      <c r="F8" s="273" t="s">
        <v>492</v>
      </c>
      <c r="G8" s="273"/>
      <c r="H8" s="273"/>
      <c r="I8" s="274" t="s">
        <v>493</v>
      </c>
      <c r="J8" s="274"/>
      <c r="K8" s="274"/>
      <c r="L8" s="274" t="s">
        <v>494</v>
      </c>
      <c r="M8" s="274"/>
    </row>
    <row r="9" s="275" customFormat="true" ht="39.95" hidden="false" customHeight="true" outlineLevel="0" collapsed="false">
      <c r="A9" s="47"/>
      <c r="B9" s="503" t="s">
        <v>495</v>
      </c>
      <c r="C9" s="503" t="s">
        <v>496</v>
      </c>
      <c r="D9" s="503" t="s">
        <v>497</v>
      </c>
      <c r="E9" s="265"/>
      <c r="F9" s="503" t="s">
        <v>495</v>
      </c>
      <c r="G9" s="503" t="s">
        <v>497</v>
      </c>
      <c r="H9" s="265"/>
      <c r="I9" s="504" t="s">
        <v>129</v>
      </c>
      <c r="J9" s="504"/>
      <c r="K9" s="265"/>
      <c r="L9" s="504" t="s">
        <v>129</v>
      </c>
      <c r="M9" s="504"/>
    </row>
    <row r="10" s="275" customFormat="true" ht="39.95" hidden="false" customHeight="true" outlineLevel="0" collapsed="false">
      <c r="A10" s="47"/>
      <c r="B10" s="505" t="s">
        <v>498</v>
      </c>
      <c r="C10" s="505" t="s">
        <v>499</v>
      </c>
      <c r="D10" s="505" t="s">
        <v>500</v>
      </c>
      <c r="E10" s="277"/>
      <c r="F10" s="505" t="s">
        <v>498</v>
      </c>
      <c r="G10" s="505" t="s">
        <v>500</v>
      </c>
      <c r="H10" s="277"/>
      <c r="I10" s="278" t="s">
        <v>285</v>
      </c>
      <c r="J10" s="279" t="s">
        <v>286</v>
      </c>
      <c r="K10" s="277"/>
      <c r="L10" s="278" t="s">
        <v>285</v>
      </c>
      <c r="M10" s="279" t="s">
        <v>286</v>
      </c>
    </row>
    <row r="12" s="283" customFormat="true" ht="44.25" hidden="false" customHeight="false" outlineLevel="0" collapsed="false">
      <c r="A12" s="280" t="s">
        <v>501</v>
      </c>
      <c r="B12" s="281" t="n">
        <v>1237169</v>
      </c>
      <c r="C12" s="281" t="n">
        <v>815668</v>
      </c>
      <c r="D12" s="281" t="n">
        <v>655408</v>
      </c>
      <c r="E12" s="281"/>
      <c r="F12" s="281" t="n">
        <v>1810704</v>
      </c>
      <c r="G12" s="281" t="n">
        <v>382874</v>
      </c>
      <c r="H12" s="281"/>
      <c r="I12" s="281" t="n">
        <v>581761</v>
      </c>
      <c r="J12" s="282" t="n">
        <v>0.887631826282255</v>
      </c>
      <c r="K12" s="281"/>
      <c r="L12" s="281" t="n">
        <v>1427830</v>
      </c>
      <c r="M12" s="282" t="n">
        <v>3.72924251842643</v>
      </c>
    </row>
    <row r="13" customFormat="false" ht="12.75" hidden="false" customHeight="false" outlineLevel="0" collapsed="false">
      <c r="I13" s="643"/>
      <c r="J13" s="644"/>
      <c r="M13" s="644"/>
    </row>
    <row r="14" s="275" customFormat="true" ht="35.25" hidden="false" customHeight="false" outlineLevel="0" collapsed="false">
      <c r="A14" s="275" t="s">
        <v>502</v>
      </c>
      <c r="B14" s="265" t="n">
        <v>835000</v>
      </c>
      <c r="C14" s="265" t="n">
        <v>564387</v>
      </c>
      <c r="D14" s="265" t="n">
        <v>481938</v>
      </c>
      <c r="E14" s="265"/>
      <c r="F14" s="265" t="n">
        <v>1260089</v>
      </c>
      <c r="G14" s="265" t="n">
        <v>311295</v>
      </c>
      <c r="H14" s="265"/>
      <c r="I14" s="265" t="n">
        <v>353062</v>
      </c>
      <c r="J14" s="284" t="n">
        <v>0.732588009246003</v>
      </c>
      <c r="K14" s="265"/>
      <c r="L14" s="265" t="n">
        <v>948794</v>
      </c>
      <c r="M14" s="284" t="n">
        <v>3.04789347724827</v>
      </c>
    </row>
    <row r="15" s="275" customFormat="true" ht="35.25" hidden="false" customHeight="false" outlineLevel="0" collapsed="false">
      <c r="A15" s="275" t="s">
        <v>503</v>
      </c>
      <c r="B15" s="265" t="n">
        <v>390298</v>
      </c>
      <c r="C15" s="265" t="n">
        <v>233921</v>
      </c>
      <c r="D15" s="265" t="n">
        <v>159795</v>
      </c>
      <c r="E15" s="265"/>
      <c r="F15" s="265" t="n">
        <v>528435</v>
      </c>
      <c r="G15" s="265" t="n">
        <v>66883</v>
      </c>
      <c r="H15" s="265"/>
      <c r="I15" s="265" t="n">
        <v>230503</v>
      </c>
      <c r="J15" s="284" t="n">
        <v>1.44249194280171</v>
      </c>
      <c r="K15" s="265"/>
      <c r="L15" s="265" t="n">
        <v>461552</v>
      </c>
      <c r="M15" s="284" t="n">
        <v>6.90088662290866</v>
      </c>
    </row>
    <row r="16" s="275" customFormat="true" ht="35.25" hidden="false" customHeight="false" outlineLevel="0" collapsed="false">
      <c r="A16" s="275" t="s">
        <v>504</v>
      </c>
      <c r="B16" s="265" t="n">
        <v>11871</v>
      </c>
      <c r="C16" s="265" t="n">
        <v>17360</v>
      </c>
      <c r="D16" s="265" t="n">
        <v>13675</v>
      </c>
      <c r="E16" s="265"/>
      <c r="F16" s="265" t="n">
        <v>22180</v>
      </c>
      <c r="G16" s="265" t="n">
        <v>4696</v>
      </c>
      <c r="H16" s="265"/>
      <c r="I16" s="265" t="n">
        <v>-1804</v>
      </c>
      <c r="J16" s="284" t="n">
        <v>-0.131919561243144</v>
      </c>
      <c r="K16" s="265"/>
      <c r="L16" s="265" t="n">
        <v>17484</v>
      </c>
      <c r="M16" s="284" t="n">
        <v>3.72316865417376</v>
      </c>
    </row>
    <row r="17" customFormat="false" ht="12.75" hidden="false" customHeight="false" outlineLevel="0" collapsed="false">
      <c r="I17" s="643"/>
      <c r="J17" s="644"/>
      <c r="M17" s="644"/>
    </row>
    <row r="18" s="283" customFormat="true" ht="44.25" hidden="false" customHeight="false" outlineLevel="0" collapsed="false">
      <c r="A18" s="280" t="s">
        <v>505</v>
      </c>
      <c r="B18" s="281" t="n">
        <v>545856</v>
      </c>
      <c r="C18" s="281" t="n">
        <v>314416</v>
      </c>
      <c r="D18" s="281" t="n">
        <v>252000</v>
      </c>
      <c r="E18" s="265"/>
      <c r="F18" s="281" t="n">
        <v>792619</v>
      </c>
      <c r="G18" s="281" t="n">
        <v>152512</v>
      </c>
      <c r="H18" s="265"/>
      <c r="I18" s="281" t="n">
        <v>293856</v>
      </c>
      <c r="J18" s="282" t="n">
        <v>1.16609523809524</v>
      </c>
      <c r="K18" s="265"/>
      <c r="L18" s="281" t="n">
        <v>640107</v>
      </c>
      <c r="M18" s="282" t="n">
        <v>4.1970926877885</v>
      </c>
    </row>
    <row r="19" customFormat="false" ht="12.75" hidden="false" customHeight="false" outlineLevel="0" collapsed="false">
      <c r="I19" s="643"/>
      <c r="J19" s="644"/>
      <c r="M19" s="644"/>
    </row>
    <row r="20" s="283" customFormat="true" ht="44.25" hidden="false" customHeight="false" outlineLevel="0" collapsed="false">
      <c r="A20" s="285" t="s">
        <v>506</v>
      </c>
      <c r="B20" s="281" t="n">
        <v>691313</v>
      </c>
      <c r="C20" s="281" t="n">
        <v>501252</v>
      </c>
      <c r="D20" s="281" t="n">
        <v>403408</v>
      </c>
      <c r="E20" s="265"/>
      <c r="F20" s="281" t="n">
        <v>1018085</v>
      </c>
      <c r="G20" s="281" t="n">
        <v>230362</v>
      </c>
      <c r="H20" s="265"/>
      <c r="I20" s="281" t="n">
        <v>287905</v>
      </c>
      <c r="J20" s="282" t="n">
        <v>0.713681929956768</v>
      </c>
      <c r="K20" s="265"/>
      <c r="L20" s="281" t="n">
        <v>787723</v>
      </c>
      <c r="M20" s="282" t="n">
        <v>3.41950061208012</v>
      </c>
    </row>
    <row r="21" customFormat="false" ht="12.75" hidden="false" customHeight="false" outlineLevel="0" collapsed="false">
      <c r="I21" s="643"/>
      <c r="J21" s="644"/>
      <c r="M21" s="644"/>
    </row>
    <row r="22" s="275" customFormat="true" ht="35.25" hidden="false" customHeight="false" outlineLevel="0" collapsed="false">
      <c r="A22" s="275" t="s">
        <v>507</v>
      </c>
      <c r="B22" s="265" t="n">
        <v>42919</v>
      </c>
      <c r="C22" s="265" t="n">
        <v>20147</v>
      </c>
      <c r="D22" s="265" t="n">
        <v>24873</v>
      </c>
      <c r="E22" s="265"/>
      <c r="F22" s="265" t="n">
        <v>58494</v>
      </c>
      <c r="G22" s="265" t="n">
        <v>8494</v>
      </c>
      <c r="H22" s="265"/>
      <c r="I22" s="265" t="n">
        <v>18046</v>
      </c>
      <c r="J22" s="284" t="n">
        <v>0.725525670405661</v>
      </c>
      <c r="K22" s="265"/>
      <c r="L22" s="265" t="n">
        <v>50000</v>
      </c>
      <c r="M22" s="284" t="n">
        <v>5.88650812338121</v>
      </c>
    </row>
    <row r="23" s="275" customFormat="true" ht="35.25" hidden="false" customHeight="false" outlineLevel="0" collapsed="false">
      <c r="A23" s="275" t="s">
        <v>508</v>
      </c>
      <c r="B23" s="265" t="n">
        <v>243026</v>
      </c>
      <c r="C23" s="265" t="n">
        <v>99307</v>
      </c>
      <c r="D23" s="265" t="n">
        <v>74577</v>
      </c>
      <c r="E23" s="265"/>
      <c r="F23" s="265" t="n">
        <v>300494</v>
      </c>
      <c r="G23" s="265" t="n">
        <v>31894</v>
      </c>
      <c r="H23" s="265"/>
      <c r="I23" s="265" t="n">
        <v>168449</v>
      </c>
      <c r="J23" s="284" t="n">
        <v>2.25872588063344</v>
      </c>
      <c r="K23" s="265"/>
      <c r="L23" s="265" t="n">
        <v>268600</v>
      </c>
      <c r="M23" s="284" t="n">
        <v>8.42164670470935</v>
      </c>
    </row>
    <row r="24" customFormat="false" ht="12.75" hidden="false" customHeight="false" outlineLevel="0" collapsed="false">
      <c r="I24" s="643"/>
      <c r="J24" s="644"/>
      <c r="M24" s="644"/>
    </row>
    <row r="25" s="283" customFormat="true" ht="44.25" hidden="false" customHeight="false" outlineLevel="0" collapsed="false">
      <c r="A25" s="280" t="s">
        <v>509</v>
      </c>
      <c r="B25" s="281" t="n">
        <v>491206</v>
      </c>
      <c r="C25" s="281" t="n">
        <v>422092</v>
      </c>
      <c r="D25" s="281" t="n">
        <v>353704</v>
      </c>
      <c r="E25" s="265"/>
      <c r="F25" s="281" t="n">
        <v>776085</v>
      </c>
      <c r="G25" s="281" t="n">
        <v>206962</v>
      </c>
      <c r="H25" s="265"/>
      <c r="I25" s="281" t="n">
        <v>137502</v>
      </c>
      <c r="J25" s="282" t="n">
        <v>0.388748784294212</v>
      </c>
      <c r="K25" s="265"/>
      <c r="L25" s="281" t="n">
        <v>569123</v>
      </c>
      <c r="M25" s="282" t="n">
        <v>2.74989128439037</v>
      </c>
    </row>
    <row r="26" customFormat="false" ht="12.75" hidden="false" customHeight="false" outlineLevel="0" collapsed="false">
      <c r="I26" s="643"/>
      <c r="J26" s="644"/>
      <c r="M26" s="644"/>
    </row>
    <row r="27" s="275" customFormat="true" ht="35.25" hidden="false" customHeight="false" outlineLevel="0" collapsed="false">
      <c r="A27" s="275" t="s">
        <v>510</v>
      </c>
      <c r="B27" s="265" t="n">
        <v>349151</v>
      </c>
      <c r="C27" s="265" t="n">
        <v>359441</v>
      </c>
      <c r="D27" s="265" t="n">
        <v>270974</v>
      </c>
      <c r="E27" s="265"/>
      <c r="F27" s="265" t="n">
        <v>462812</v>
      </c>
      <c r="G27" s="265" t="n">
        <v>185561</v>
      </c>
      <c r="H27" s="265"/>
      <c r="I27" s="265" t="n">
        <v>78177</v>
      </c>
      <c r="J27" s="284" t="n">
        <v>0.288503694081351</v>
      </c>
      <c r="K27" s="265"/>
      <c r="L27" s="265" t="n">
        <v>277251</v>
      </c>
      <c r="M27" s="284" t="n">
        <v>1.4941232263245</v>
      </c>
    </row>
    <row r="28" s="275" customFormat="true" ht="35.25" hidden="false" customHeight="false" outlineLevel="0" collapsed="false">
      <c r="A28" s="286" t="s">
        <v>511</v>
      </c>
      <c r="B28" s="265" t="n">
        <v>253424</v>
      </c>
      <c r="C28" s="265" t="n">
        <v>225163</v>
      </c>
      <c r="D28" s="265" t="n">
        <v>208905</v>
      </c>
      <c r="E28" s="265"/>
      <c r="F28" s="265" t="n">
        <v>354008</v>
      </c>
      <c r="G28" s="265" t="n">
        <v>125235</v>
      </c>
      <c r="H28" s="265"/>
      <c r="I28" s="265" t="n">
        <v>44519</v>
      </c>
      <c r="J28" s="284" t="n">
        <v>0.213106435939781</v>
      </c>
      <c r="K28" s="265"/>
      <c r="L28" s="265" t="n">
        <v>228773</v>
      </c>
      <c r="M28" s="284" t="n">
        <v>1.82674971054418</v>
      </c>
    </row>
    <row r="29" s="275" customFormat="true" ht="35.25" hidden="false" customHeight="false" outlineLevel="0" collapsed="false">
      <c r="A29" s="286" t="s">
        <v>512</v>
      </c>
      <c r="B29" s="265" t="n">
        <v>0</v>
      </c>
      <c r="C29" s="265" t="n">
        <v>0</v>
      </c>
      <c r="D29" s="265" t="n">
        <v>0</v>
      </c>
      <c r="E29" s="265"/>
      <c r="F29" s="265" t="n">
        <v>0</v>
      </c>
      <c r="G29" s="265" t="n">
        <v>0</v>
      </c>
      <c r="H29" s="265"/>
      <c r="I29" s="265" t="n">
        <v>0</v>
      </c>
      <c r="J29" s="284" t="n">
        <v>0</v>
      </c>
      <c r="K29" s="265"/>
      <c r="L29" s="265" t="n">
        <v>0</v>
      </c>
      <c r="M29" s="284" t="n">
        <v>0</v>
      </c>
    </row>
    <row r="30" s="275" customFormat="true" ht="35.25" hidden="false" customHeight="false" outlineLevel="0" collapsed="false">
      <c r="A30" s="286" t="s">
        <v>513</v>
      </c>
      <c r="B30" s="265" t="n">
        <v>32072</v>
      </c>
      <c r="C30" s="265" t="n">
        <v>24092</v>
      </c>
      <c r="D30" s="265" t="n">
        <v>960</v>
      </c>
      <c r="E30" s="265"/>
      <c r="F30" s="265" t="n">
        <v>0</v>
      </c>
      <c r="G30" s="265" t="n">
        <v>0</v>
      </c>
      <c r="H30" s="265"/>
      <c r="I30" s="265" t="n">
        <v>31112</v>
      </c>
      <c r="J30" s="284" t="n">
        <v>32.4083333333333</v>
      </c>
      <c r="K30" s="265"/>
      <c r="L30" s="265" t="n">
        <v>0</v>
      </c>
      <c r="M30" s="284" t="n">
        <v>0</v>
      </c>
    </row>
    <row r="31" s="275" customFormat="true" ht="35.25" hidden="false" customHeight="false" outlineLevel="0" collapsed="false">
      <c r="A31" s="286" t="s">
        <v>514</v>
      </c>
      <c r="B31" s="265" t="n">
        <v>118006</v>
      </c>
      <c r="C31" s="265" t="n">
        <v>112681</v>
      </c>
      <c r="D31" s="265" t="n">
        <v>143029</v>
      </c>
      <c r="E31" s="265"/>
      <c r="F31" s="265" t="n">
        <v>186467</v>
      </c>
      <c r="G31" s="265" t="n">
        <v>87708</v>
      </c>
      <c r="H31" s="265"/>
      <c r="I31" s="265" t="n">
        <v>-25023</v>
      </c>
      <c r="J31" s="284" t="n">
        <v>-0.174950534506988</v>
      </c>
      <c r="K31" s="265"/>
      <c r="L31" s="265" t="n">
        <v>98759</v>
      </c>
      <c r="M31" s="284" t="n">
        <v>1.12599762849455</v>
      </c>
    </row>
    <row r="32" s="275" customFormat="true" ht="35.25" hidden="false" customHeight="false" outlineLevel="0" collapsed="false">
      <c r="A32" s="286" t="s">
        <v>515</v>
      </c>
      <c r="B32" s="265" t="n">
        <v>1705</v>
      </c>
      <c r="C32" s="265" t="n">
        <v>1207</v>
      </c>
      <c r="D32" s="265" t="n">
        <v>1184</v>
      </c>
      <c r="E32" s="265"/>
      <c r="F32" s="265" t="n">
        <v>2799</v>
      </c>
      <c r="G32" s="265" t="n">
        <v>987</v>
      </c>
      <c r="H32" s="265"/>
      <c r="I32" s="265" t="n">
        <v>521</v>
      </c>
      <c r="J32" s="284" t="n">
        <v>0.440033783783784</v>
      </c>
      <c r="K32" s="265"/>
      <c r="L32" s="265" t="n">
        <v>1812</v>
      </c>
      <c r="M32" s="284" t="n">
        <v>1.83586626139818</v>
      </c>
    </row>
    <row r="33" s="275" customFormat="true" ht="35.25" hidden="false" customHeight="false" outlineLevel="0" collapsed="false">
      <c r="A33" s="286" t="s">
        <v>516</v>
      </c>
      <c r="B33" s="265" t="n">
        <v>14</v>
      </c>
      <c r="C33" s="265" t="n">
        <v>16</v>
      </c>
      <c r="D33" s="265" t="n">
        <v>16</v>
      </c>
      <c r="E33" s="265"/>
      <c r="F33" s="265" t="n">
        <v>30</v>
      </c>
      <c r="G33" s="265" t="n">
        <v>17</v>
      </c>
      <c r="H33" s="265"/>
      <c r="I33" s="265" t="n">
        <v>-2</v>
      </c>
      <c r="J33" s="284" t="n">
        <v>-0.125</v>
      </c>
      <c r="K33" s="265"/>
      <c r="L33" s="265" t="n">
        <v>13</v>
      </c>
      <c r="M33" s="284" t="n">
        <v>0.764705882352941</v>
      </c>
    </row>
    <row r="34" s="275" customFormat="true" ht="35.25" hidden="false" customHeight="false" outlineLevel="0" collapsed="false">
      <c r="A34" s="286" t="s">
        <v>517</v>
      </c>
      <c r="B34" s="265" t="n">
        <v>14110</v>
      </c>
      <c r="C34" s="265" t="n">
        <v>13957</v>
      </c>
      <c r="D34" s="265" t="n">
        <v>6191</v>
      </c>
      <c r="E34" s="265"/>
      <c r="F34" s="265" t="n">
        <v>20301</v>
      </c>
      <c r="G34" s="265" t="n">
        <v>2926</v>
      </c>
      <c r="H34" s="265"/>
      <c r="I34" s="265" t="n">
        <v>7919</v>
      </c>
      <c r="J34" s="284" t="n">
        <v>1.27911484412857</v>
      </c>
      <c r="K34" s="265"/>
      <c r="L34" s="265" t="n">
        <v>17375</v>
      </c>
      <c r="M34" s="284" t="n">
        <v>5.93814080656186</v>
      </c>
    </row>
    <row r="35" s="275" customFormat="true" ht="35.25" hidden="false" customHeight="false" outlineLevel="0" collapsed="false">
      <c r="A35" s="286" t="s">
        <v>518</v>
      </c>
      <c r="B35" s="265" t="n">
        <v>7</v>
      </c>
      <c r="C35" s="265" t="n">
        <v>0</v>
      </c>
      <c r="D35" s="265" t="n">
        <v>0</v>
      </c>
      <c r="E35" s="265"/>
      <c r="F35" s="265" t="n">
        <v>7</v>
      </c>
      <c r="G35" s="265" t="n">
        <v>0</v>
      </c>
      <c r="H35" s="265"/>
      <c r="I35" s="265" t="n">
        <v>7</v>
      </c>
      <c r="J35" s="284" t="n">
        <v>1</v>
      </c>
      <c r="K35" s="265"/>
      <c r="L35" s="265" t="n">
        <v>7</v>
      </c>
      <c r="M35" s="284" t="n">
        <v>1</v>
      </c>
    </row>
    <row r="36" s="275" customFormat="true" ht="35.25" hidden="false" customHeight="false" outlineLevel="0" collapsed="false">
      <c r="A36" s="286" t="s">
        <v>519</v>
      </c>
      <c r="B36" s="265" t="n">
        <v>0</v>
      </c>
      <c r="C36" s="265" t="n">
        <v>0</v>
      </c>
      <c r="D36" s="265" t="n">
        <v>0</v>
      </c>
      <c r="E36" s="265"/>
      <c r="F36" s="265" t="n">
        <v>0</v>
      </c>
      <c r="G36" s="265" t="n">
        <v>0</v>
      </c>
      <c r="H36" s="265"/>
      <c r="I36" s="265" t="n">
        <v>0</v>
      </c>
      <c r="J36" s="284" t="n">
        <v>0</v>
      </c>
      <c r="K36" s="265"/>
      <c r="L36" s="265" t="n">
        <v>0</v>
      </c>
      <c r="M36" s="284" t="n">
        <v>0</v>
      </c>
    </row>
    <row r="37" s="275" customFormat="true" ht="35.25" hidden="false" customHeight="false" outlineLevel="0" collapsed="false">
      <c r="A37" s="286" t="s">
        <v>520</v>
      </c>
      <c r="B37" s="265" t="n">
        <v>85</v>
      </c>
      <c r="C37" s="265" t="n">
        <v>1281</v>
      </c>
      <c r="D37" s="265" t="n">
        <v>105</v>
      </c>
      <c r="E37" s="265"/>
      <c r="F37" s="265" t="n">
        <v>140</v>
      </c>
      <c r="G37" s="265" t="n">
        <v>164</v>
      </c>
      <c r="H37" s="265"/>
      <c r="I37" s="265" t="n">
        <v>-20</v>
      </c>
      <c r="J37" s="284" t="n">
        <v>-0.19047619047619</v>
      </c>
      <c r="K37" s="265"/>
      <c r="L37" s="265" t="n">
        <v>-24</v>
      </c>
      <c r="M37" s="284" t="n">
        <v>-0.146341463414634</v>
      </c>
    </row>
    <row r="38" s="275" customFormat="true" ht="35.25" hidden="false" customHeight="false" outlineLevel="0" collapsed="false">
      <c r="A38" s="286" t="s">
        <v>521</v>
      </c>
      <c r="B38" s="265" t="n">
        <v>87425</v>
      </c>
      <c r="C38" s="265" t="n">
        <v>71929</v>
      </c>
      <c r="D38" s="265" t="n">
        <v>57420</v>
      </c>
      <c r="E38" s="265"/>
      <c r="F38" s="265" t="n">
        <v>144264</v>
      </c>
      <c r="G38" s="265" t="n">
        <v>33433</v>
      </c>
      <c r="H38" s="265"/>
      <c r="I38" s="265" t="n">
        <v>30005</v>
      </c>
      <c r="J38" s="284" t="n">
        <v>0.522553117380704</v>
      </c>
      <c r="K38" s="265"/>
      <c r="L38" s="265" t="n">
        <v>110831</v>
      </c>
      <c r="M38" s="284" t="n">
        <v>3.31501809589328</v>
      </c>
    </row>
    <row r="39" s="275" customFormat="true" ht="35.25" hidden="false" customHeight="false" outlineLevel="0" collapsed="false">
      <c r="A39" s="286" t="s">
        <v>522</v>
      </c>
      <c r="B39" s="265" t="n">
        <v>95727</v>
      </c>
      <c r="C39" s="265" t="n">
        <v>134278</v>
      </c>
      <c r="D39" s="265" t="n">
        <v>62069</v>
      </c>
      <c r="E39" s="265"/>
      <c r="F39" s="265" t="n">
        <v>108804</v>
      </c>
      <c r="G39" s="265" t="n">
        <v>60326</v>
      </c>
      <c r="H39" s="265"/>
      <c r="I39" s="265" t="n">
        <v>33658</v>
      </c>
      <c r="J39" s="284" t="n">
        <v>0.542267476518069</v>
      </c>
      <c r="K39" s="265"/>
      <c r="L39" s="265" t="n">
        <v>48478</v>
      </c>
      <c r="M39" s="284" t="n">
        <v>0.803600437622252</v>
      </c>
    </row>
    <row r="40" s="275" customFormat="true" ht="35.25" hidden="false" customHeight="false" outlineLevel="0" collapsed="false">
      <c r="A40" s="275" t="s">
        <v>523</v>
      </c>
      <c r="B40" s="265" t="n">
        <v>49317</v>
      </c>
      <c r="C40" s="265" t="n">
        <v>19256</v>
      </c>
      <c r="D40" s="265" t="n">
        <v>30807</v>
      </c>
      <c r="E40" s="265"/>
      <c r="F40" s="265" t="n">
        <v>73019</v>
      </c>
      <c r="G40" s="265" t="n">
        <v>18487</v>
      </c>
      <c r="H40" s="265"/>
      <c r="I40" s="265" t="n">
        <v>18510</v>
      </c>
      <c r="J40" s="284" t="n">
        <v>0.600837472003116</v>
      </c>
      <c r="K40" s="265"/>
      <c r="L40" s="265" t="n">
        <v>54532</v>
      </c>
      <c r="M40" s="284" t="n">
        <v>2.94974847189917</v>
      </c>
    </row>
    <row r="41" customFormat="false" ht="12.75" hidden="false" customHeight="false" outlineLevel="0" collapsed="false">
      <c r="I41" s="643"/>
      <c r="J41" s="644"/>
      <c r="M41" s="644"/>
    </row>
    <row r="42" s="283" customFormat="true" ht="44.25" hidden="false" customHeight="false" outlineLevel="0" collapsed="false">
      <c r="A42" s="280" t="s">
        <v>524</v>
      </c>
      <c r="B42" s="281" t="n">
        <v>791040</v>
      </c>
      <c r="C42" s="281" t="n">
        <v>762277</v>
      </c>
      <c r="D42" s="281" t="n">
        <v>593871</v>
      </c>
      <c r="E42" s="265"/>
      <c r="F42" s="281" t="n">
        <v>1165878</v>
      </c>
      <c r="G42" s="281" t="n">
        <v>374036</v>
      </c>
      <c r="H42" s="265"/>
      <c r="I42" s="281" t="n">
        <v>197169</v>
      </c>
      <c r="J42" s="282" t="n">
        <v>0.3320064458443</v>
      </c>
      <c r="K42" s="265"/>
      <c r="L42" s="281" t="n">
        <v>791842</v>
      </c>
      <c r="M42" s="282" t="n">
        <v>2.1170208215252</v>
      </c>
    </row>
    <row r="43" customFormat="false" ht="12.75" hidden="false" customHeight="false" outlineLevel="0" collapsed="false">
      <c r="I43" s="643"/>
      <c r="J43" s="644"/>
      <c r="M43" s="644"/>
    </row>
    <row r="44" s="283" customFormat="true" ht="44.25" hidden="false" customHeight="false" outlineLevel="0" collapsed="false">
      <c r="A44" s="280" t="s">
        <v>525</v>
      </c>
      <c r="B44" s="281" t="n">
        <v>631838</v>
      </c>
      <c r="C44" s="281" t="n">
        <v>575852</v>
      </c>
      <c r="D44" s="281" t="n">
        <v>474514</v>
      </c>
      <c r="E44" s="265"/>
      <c r="F44" s="281" t="n">
        <v>983368</v>
      </c>
      <c r="G44" s="281" t="n">
        <v>234344</v>
      </c>
      <c r="H44" s="265"/>
      <c r="I44" s="281" t="n">
        <v>157324</v>
      </c>
      <c r="J44" s="282" t="n">
        <v>0.331547646644778</v>
      </c>
      <c r="K44" s="265"/>
      <c r="L44" s="281" t="n">
        <v>749024</v>
      </c>
      <c r="M44" s="282" t="n">
        <v>3.19625849178985</v>
      </c>
    </row>
    <row r="45" customFormat="false" ht="12.75" hidden="false" customHeight="false" outlineLevel="0" collapsed="false">
      <c r="I45" s="643"/>
      <c r="J45" s="644"/>
      <c r="M45" s="644"/>
    </row>
    <row r="46" s="275" customFormat="true" ht="35.25" hidden="false" customHeight="false" outlineLevel="0" collapsed="false">
      <c r="A46" s="275" t="s">
        <v>526</v>
      </c>
      <c r="B46" s="265" t="n">
        <v>381512</v>
      </c>
      <c r="C46" s="265" t="n">
        <v>342297</v>
      </c>
      <c r="D46" s="265" t="n">
        <v>282552</v>
      </c>
      <c r="E46" s="265"/>
      <c r="F46" s="265" t="n">
        <v>587475</v>
      </c>
      <c r="G46" s="265" t="n">
        <v>136591</v>
      </c>
      <c r="H46" s="265"/>
      <c r="I46" s="265" t="n">
        <v>98960</v>
      </c>
      <c r="J46" s="284" t="n">
        <v>0.350236416659588</v>
      </c>
      <c r="K46" s="265"/>
      <c r="L46" s="265" t="n">
        <v>450884</v>
      </c>
      <c r="M46" s="284" t="n">
        <v>3.30097883462307</v>
      </c>
    </row>
    <row r="47" s="275" customFormat="true" ht="35.25" hidden="false" customHeight="false" outlineLevel="0" collapsed="false">
      <c r="A47" s="275" t="s">
        <v>527</v>
      </c>
      <c r="B47" s="265" t="n">
        <v>215099</v>
      </c>
      <c r="C47" s="265" t="n">
        <v>202919</v>
      </c>
      <c r="D47" s="265" t="n">
        <v>161461</v>
      </c>
      <c r="E47" s="265"/>
      <c r="F47" s="265" t="n">
        <v>331261</v>
      </c>
      <c r="G47" s="265" t="n">
        <v>85129</v>
      </c>
      <c r="H47" s="265"/>
      <c r="I47" s="265" t="n">
        <v>53638</v>
      </c>
      <c r="J47" s="284" t="n">
        <v>0.332204061661949</v>
      </c>
      <c r="K47" s="265"/>
      <c r="L47" s="265" t="n">
        <v>246132</v>
      </c>
      <c r="M47" s="284" t="n">
        <v>2.89128264163799</v>
      </c>
    </row>
    <row r="48" s="275" customFormat="true" ht="35.25" hidden="false" customHeight="false" outlineLevel="0" collapsed="false">
      <c r="A48" s="275" t="s">
        <v>528</v>
      </c>
      <c r="B48" s="265" t="n">
        <v>25219</v>
      </c>
      <c r="C48" s="265" t="n">
        <v>21868</v>
      </c>
      <c r="D48" s="265" t="n">
        <v>23130</v>
      </c>
      <c r="E48" s="265"/>
      <c r="F48" s="265" t="n">
        <v>48272</v>
      </c>
      <c r="G48" s="265" t="n">
        <v>8609</v>
      </c>
      <c r="H48" s="265"/>
      <c r="I48" s="265" t="n">
        <v>2089</v>
      </c>
      <c r="J48" s="284" t="n">
        <v>0.09031560743623</v>
      </c>
      <c r="K48" s="265"/>
      <c r="L48" s="265" t="n">
        <v>39663</v>
      </c>
      <c r="M48" s="284" t="n">
        <v>4.60715530259031</v>
      </c>
    </row>
    <row r="49" s="275" customFormat="true" ht="35.25" hidden="false" customHeight="false" outlineLevel="0" collapsed="false">
      <c r="A49" s="275" t="s">
        <v>529</v>
      </c>
      <c r="B49" s="265" t="n">
        <v>10008</v>
      </c>
      <c r="C49" s="265" t="n">
        <v>8768</v>
      </c>
      <c r="D49" s="265" t="n">
        <v>7371</v>
      </c>
      <c r="E49" s="265"/>
      <c r="F49" s="265" t="n">
        <v>16360</v>
      </c>
      <c r="G49" s="265" t="n">
        <v>4015</v>
      </c>
      <c r="H49" s="265"/>
      <c r="I49" s="265" t="n">
        <v>2637</v>
      </c>
      <c r="J49" s="284" t="n">
        <v>0.357753357753358</v>
      </c>
      <c r="K49" s="265"/>
      <c r="L49" s="265" t="n">
        <v>12345</v>
      </c>
      <c r="M49" s="284" t="n">
        <v>3.0747198007472</v>
      </c>
    </row>
    <row r="50" customFormat="false" ht="12.75" hidden="false" customHeight="false" outlineLevel="0" collapsed="false">
      <c r="I50" s="643"/>
      <c r="J50" s="644"/>
      <c r="M50" s="644"/>
    </row>
    <row r="51" s="283" customFormat="true" ht="44.25" hidden="false" customHeight="false" outlineLevel="0" collapsed="false">
      <c r="A51" s="280" t="s">
        <v>530</v>
      </c>
      <c r="B51" s="281" t="n">
        <v>159202</v>
      </c>
      <c r="C51" s="281" t="n">
        <v>186425</v>
      </c>
      <c r="D51" s="281" t="n">
        <v>119357</v>
      </c>
      <c r="E51" s="265"/>
      <c r="F51" s="281" t="n">
        <v>182510</v>
      </c>
      <c r="G51" s="281" t="n">
        <v>139692</v>
      </c>
      <c r="H51" s="265"/>
      <c r="I51" s="281" t="n">
        <v>39845</v>
      </c>
      <c r="J51" s="282" t="n">
        <v>0.333830441448763</v>
      </c>
      <c r="K51" s="265"/>
      <c r="L51" s="281" t="n">
        <v>42818</v>
      </c>
      <c r="M51" s="282" t="n">
        <v>0.306517194971795</v>
      </c>
    </row>
    <row r="52" customFormat="false" ht="12.75" hidden="false" customHeight="false" outlineLevel="0" collapsed="false">
      <c r="I52" s="643"/>
      <c r="J52" s="644"/>
      <c r="M52" s="644"/>
    </row>
    <row r="53" s="275" customFormat="true" ht="35.25" hidden="false" customHeight="false" outlineLevel="0" collapsed="false">
      <c r="A53" s="275" t="s">
        <v>531</v>
      </c>
      <c r="B53" s="265" t="n">
        <v>32449</v>
      </c>
      <c r="C53" s="265" t="n">
        <v>44233</v>
      </c>
      <c r="D53" s="265" t="n">
        <v>10525</v>
      </c>
      <c r="E53" s="265"/>
      <c r="F53" s="265" t="n">
        <v>40645</v>
      </c>
      <c r="G53" s="265" t="n">
        <v>2829</v>
      </c>
      <c r="H53" s="265"/>
      <c r="I53" s="265" t="n">
        <v>21924</v>
      </c>
      <c r="J53" s="284" t="n">
        <v>2.08304038004751</v>
      </c>
      <c r="K53" s="265"/>
      <c r="L53" s="265" t="n">
        <v>37816</v>
      </c>
      <c r="M53" s="284" t="n">
        <v>13.3672675857193</v>
      </c>
    </row>
    <row r="54" s="275" customFormat="true" ht="35.25" hidden="false" customHeight="false" outlineLevel="0" collapsed="false">
      <c r="A54" s="275" t="s">
        <v>532</v>
      </c>
      <c r="B54" s="265" t="n">
        <v>60461</v>
      </c>
      <c r="C54" s="265" t="n">
        <v>31036</v>
      </c>
      <c r="D54" s="265" t="n">
        <v>32572</v>
      </c>
      <c r="E54" s="265"/>
      <c r="F54" s="265" t="n">
        <v>92165</v>
      </c>
      <c r="G54" s="265" t="n">
        <v>7765</v>
      </c>
      <c r="H54" s="265"/>
      <c r="I54" s="265" t="n">
        <v>27889</v>
      </c>
      <c r="J54" s="284" t="n">
        <v>0.85622620655778</v>
      </c>
      <c r="K54" s="265"/>
      <c r="L54" s="265" t="n">
        <v>84400</v>
      </c>
      <c r="M54" s="284" t="n">
        <v>10.8692852543464</v>
      </c>
    </row>
    <row r="55" customFormat="false" ht="12.75" hidden="false" customHeight="false" outlineLevel="0" collapsed="false">
      <c r="I55" s="643"/>
      <c r="J55" s="644"/>
      <c r="M55" s="644"/>
    </row>
    <row r="56" s="283" customFormat="true" ht="44.25" hidden="false" customHeight="false" outlineLevel="0" collapsed="false">
      <c r="A56" s="280" t="s">
        <v>533</v>
      </c>
      <c r="B56" s="281" t="n">
        <v>131190</v>
      </c>
      <c r="C56" s="281" t="n">
        <v>199622</v>
      </c>
      <c r="D56" s="281" t="n">
        <v>97310</v>
      </c>
      <c r="E56" s="265"/>
      <c r="F56" s="281" t="n">
        <v>130990</v>
      </c>
      <c r="G56" s="281" t="n">
        <v>134756</v>
      </c>
      <c r="H56" s="265"/>
      <c r="I56" s="281" t="n">
        <v>33880</v>
      </c>
      <c r="J56" s="282" t="n">
        <v>0.348165656150447</v>
      </c>
      <c r="K56" s="265"/>
      <c r="L56" s="281" t="n">
        <v>-3766</v>
      </c>
      <c r="M56" s="282" t="n">
        <v>-0.0279468075632996</v>
      </c>
    </row>
    <row r="57" customFormat="false" ht="12.75" hidden="false" customHeight="false" outlineLevel="0" collapsed="false">
      <c r="I57" s="643"/>
      <c r="J57" s="644"/>
      <c r="M57" s="644"/>
    </row>
    <row r="58" s="275" customFormat="true" ht="35.25" hidden="false" customHeight="false" outlineLevel="0" collapsed="false">
      <c r="A58" s="275" t="s">
        <v>534</v>
      </c>
      <c r="B58" s="265" t="n">
        <v>5265</v>
      </c>
      <c r="C58" s="265" t="n">
        <v>2478</v>
      </c>
      <c r="D58" s="265" t="n">
        <v>3050</v>
      </c>
      <c r="E58" s="265"/>
      <c r="F58" s="265" t="n">
        <v>7153</v>
      </c>
      <c r="G58" s="265" t="n">
        <v>267</v>
      </c>
      <c r="H58" s="265"/>
      <c r="I58" s="265" t="n">
        <v>2215</v>
      </c>
      <c r="J58" s="284" t="n">
        <v>0.726229508196721</v>
      </c>
      <c r="K58" s="265"/>
      <c r="L58" s="265" t="n">
        <v>6886</v>
      </c>
      <c r="M58" s="284" t="n">
        <v>25.7902621722846</v>
      </c>
    </row>
    <row r="59" s="275" customFormat="true" ht="35.25" hidden="false" customHeight="false" outlineLevel="0" collapsed="false">
      <c r="A59" s="275" t="s">
        <v>535</v>
      </c>
      <c r="B59" s="265" t="n">
        <v>10945</v>
      </c>
      <c r="C59" s="265" t="n">
        <v>21039</v>
      </c>
      <c r="D59" s="265" t="n">
        <v>12380</v>
      </c>
      <c r="E59" s="265"/>
      <c r="F59" s="265" t="n">
        <v>21579</v>
      </c>
      <c r="G59" s="265" t="n">
        <v>17711</v>
      </c>
      <c r="H59" s="265"/>
      <c r="I59" s="265" t="n">
        <v>-1435</v>
      </c>
      <c r="J59" s="284" t="n">
        <v>-0.115912762520194</v>
      </c>
      <c r="K59" s="265"/>
      <c r="L59" s="265" t="n">
        <v>3868</v>
      </c>
      <c r="M59" s="284" t="n">
        <v>0.218395347524138</v>
      </c>
    </row>
    <row r="60" customFormat="false" ht="12.75" hidden="false" customHeight="false" outlineLevel="0" collapsed="false">
      <c r="I60" s="643"/>
      <c r="J60" s="644"/>
      <c r="M60" s="644"/>
    </row>
    <row r="61" s="283" customFormat="true" ht="44.25" hidden="false" customHeight="false" outlineLevel="0" collapsed="false">
      <c r="A61" s="280" t="s">
        <v>536</v>
      </c>
      <c r="B61" s="281" t="n">
        <v>125510</v>
      </c>
      <c r="C61" s="281" t="n">
        <v>181061</v>
      </c>
      <c r="D61" s="281" t="n">
        <v>87980</v>
      </c>
      <c r="E61" s="265"/>
      <c r="F61" s="281" t="n">
        <v>116564</v>
      </c>
      <c r="G61" s="281" t="n">
        <v>117312</v>
      </c>
      <c r="H61" s="265"/>
      <c r="I61" s="281" t="n">
        <v>37530</v>
      </c>
      <c r="J61" s="282" t="n">
        <v>0.426574221413958</v>
      </c>
      <c r="K61" s="265"/>
      <c r="L61" s="281" t="n">
        <v>-748</v>
      </c>
      <c r="M61" s="282" t="n">
        <v>-0.00637615930169122</v>
      </c>
    </row>
    <row r="62" customFormat="false" ht="12.75" hidden="false" customHeight="false" outlineLevel="0" collapsed="false">
      <c r="I62" s="643"/>
      <c r="J62" s="644"/>
      <c r="M62" s="644"/>
    </row>
    <row r="63" s="283" customFormat="true" ht="44.25" hidden="false" customHeight="false" outlineLevel="0" collapsed="false">
      <c r="A63" s="280" t="s">
        <v>537</v>
      </c>
      <c r="B63" s="281" t="n">
        <v>23722</v>
      </c>
      <c r="C63" s="281" t="n">
        <v>13607</v>
      </c>
      <c r="D63" s="281" t="n">
        <v>16411</v>
      </c>
      <c r="E63" s="281" t="n">
        <v>0</v>
      </c>
      <c r="F63" s="281" t="n">
        <v>40133</v>
      </c>
      <c r="G63" s="281" t="n">
        <v>12622</v>
      </c>
      <c r="H63" s="281"/>
      <c r="I63" s="281" t="n">
        <v>7311</v>
      </c>
      <c r="J63" s="282" t="n">
        <v>0.445493876058741</v>
      </c>
      <c r="K63" s="281"/>
      <c r="L63" s="281" t="n">
        <v>27511</v>
      </c>
      <c r="M63" s="282" t="n">
        <v>2.17960703533513</v>
      </c>
    </row>
    <row r="64" s="275" customFormat="true" ht="35.25" hidden="true" customHeight="false" outlineLevel="0" collapsed="false">
      <c r="A64" s="275" t="s">
        <v>538</v>
      </c>
      <c r="B64" s="265" t="n">
        <v>23722</v>
      </c>
      <c r="C64" s="265" t="n">
        <v>13607</v>
      </c>
      <c r="D64" s="265" t="n">
        <v>16411</v>
      </c>
      <c r="E64" s="265"/>
      <c r="F64" s="265" t="n">
        <v>40133</v>
      </c>
      <c r="G64" s="265" t="n">
        <v>10519</v>
      </c>
      <c r="H64" s="265"/>
      <c r="I64" s="265" t="n">
        <v>7311</v>
      </c>
      <c r="J64" s="284" t="n">
        <v>0.445493876058741</v>
      </c>
      <c r="K64" s="265"/>
      <c r="L64" s="265" t="n">
        <v>29614</v>
      </c>
      <c r="M64" s="284" t="n">
        <v>2.81528662420382</v>
      </c>
    </row>
    <row r="65" s="275" customFormat="true" ht="35.25" hidden="true" customHeight="false" outlineLevel="0" collapsed="false">
      <c r="A65" s="275" t="s">
        <v>539</v>
      </c>
      <c r="B65" s="265" t="n">
        <v>0</v>
      </c>
      <c r="C65" s="265" t="n">
        <v>0</v>
      </c>
      <c r="D65" s="265" t="n">
        <v>0</v>
      </c>
      <c r="E65" s="265"/>
      <c r="F65" s="265" t="n">
        <v>0</v>
      </c>
      <c r="G65" s="265" t="n">
        <v>2103</v>
      </c>
      <c r="H65" s="265"/>
      <c r="I65" s="265" t="n">
        <v>0</v>
      </c>
      <c r="J65" s="284" t="n">
        <v>0</v>
      </c>
      <c r="K65" s="265"/>
      <c r="L65" s="265" t="n">
        <v>-2103</v>
      </c>
      <c r="M65" s="284" t="n">
        <v>-1</v>
      </c>
    </row>
    <row r="66" customFormat="false" ht="12.75" hidden="false" customHeight="false" outlineLevel="0" collapsed="false">
      <c r="I66" s="643"/>
      <c r="J66" s="644"/>
      <c r="M66" s="644"/>
    </row>
    <row r="67" s="283" customFormat="true" ht="44.25" hidden="false" customHeight="false" outlineLevel="0" collapsed="false">
      <c r="A67" s="280" t="s">
        <v>540</v>
      </c>
      <c r="B67" s="281" t="n">
        <v>101788</v>
      </c>
      <c r="C67" s="281" t="n">
        <v>167454</v>
      </c>
      <c r="D67" s="281" t="n">
        <v>71569</v>
      </c>
      <c r="E67" s="265"/>
      <c r="F67" s="281" t="n">
        <v>76431</v>
      </c>
      <c r="G67" s="281" t="n">
        <v>104690</v>
      </c>
      <c r="H67" s="265"/>
      <c r="I67" s="281" t="n">
        <v>30219</v>
      </c>
      <c r="J67" s="282" t="n">
        <v>0.422235884251561</v>
      </c>
      <c r="K67" s="265"/>
      <c r="L67" s="281" t="n">
        <v>-28259</v>
      </c>
      <c r="M67" s="282" t="n">
        <v>-0.269930270321903</v>
      </c>
    </row>
    <row r="68" customFormat="false" ht="12.75" hidden="false" customHeight="false" outlineLevel="0" collapsed="false">
      <c r="I68" s="643"/>
      <c r="J68" s="644"/>
      <c r="L68" s="643"/>
      <c r="M68" s="644"/>
    </row>
    <row r="69" s="275" customFormat="true" ht="35.25" hidden="false" customHeight="false" outlineLevel="0" collapsed="false">
      <c r="A69" s="287" t="s">
        <v>541</v>
      </c>
      <c r="B69" s="288" t="n">
        <v>0.0822749357605954</v>
      </c>
      <c r="C69" s="288" t="n">
        <v>0.20529676289863</v>
      </c>
      <c r="D69" s="288" t="n">
        <v>0.109197629568147</v>
      </c>
      <c r="E69" s="288"/>
      <c r="F69" s="288" t="n">
        <v>0.0422106539776794</v>
      </c>
      <c r="G69" s="288" t="n">
        <v>0.273431990681007</v>
      </c>
      <c r="H69" s="284"/>
      <c r="I69" s="289"/>
      <c r="J69" s="284"/>
      <c r="K69" s="284"/>
      <c r="L69" s="289"/>
      <c r="M69" s="284"/>
    </row>
    <row r="70" s="275" customFormat="true" ht="35.25" hidden="false" customHeight="false" outlineLevel="0" collapsed="false">
      <c r="A70" s="290" t="s">
        <v>542</v>
      </c>
      <c r="B70" s="291" t="n">
        <v>0.0801721462676175</v>
      </c>
      <c r="C70" s="291" t="n">
        <v>0.19473637081478</v>
      </c>
      <c r="D70" s="291" t="n">
        <v>0.107471772685841</v>
      </c>
      <c r="E70" s="291"/>
      <c r="F70" s="291" t="n">
        <v>0.0412839502438492</v>
      </c>
      <c r="G70" s="291" t="n">
        <v>0.271426460255689</v>
      </c>
      <c r="H70" s="284"/>
      <c r="I70" s="289"/>
      <c r="J70" s="284"/>
      <c r="K70" s="284"/>
      <c r="L70" s="289"/>
      <c r="M70" s="284"/>
    </row>
    <row r="71" customFormat="false" ht="13.5" hidden="false" customHeight="false" outlineLevel="0" collapsed="false">
      <c r="A71" s="292"/>
      <c r="B71" s="293"/>
      <c r="C71" s="293"/>
      <c r="D71" s="293"/>
      <c r="E71" s="293"/>
      <c r="F71" s="293"/>
      <c r="G71" s="293"/>
      <c r="H71" s="293"/>
      <c r="I71" s="293"/>
      <c r="J71" s="294"/>
      <c r="K71" s="293"/>
      <c r="L71" s="293"/>
      <c r="M71" s="294"/>
    </row>
    <row r="73" s="298" customFormat="true" ht="27.75" hidden="false" customHeight="false" outlineLevel="0" collapsed="false">
      <c r="A73" s="295" t="s">
        <v>38</v>
      </c>
      <c r="B73" s="295"/>
      <c r="C73" s="296"/>
      <c r="D73" s="296"/>
      <c r="E73" s="296"/>
      <c r="F73" s="295"/>
      <c r="G73" s="295"/>
      <c r="H73" s="296"/>
      <c r="I73" s="296"/>
      <c r="J73" s="297"/>
      <c r="K73" s="296"/>
      <c r="L73" s="296"/>
      <c r="M73" s="297"/>
    </row>
    <row r="74" s="298" customFormat="true" ht="27.75" hidden="false" customHeight="false" outlineLevel="0" collapsed="false">
      <c r="A74" s="295" t="s">
        <v>39</v>
      </c>
      <c r="B74" s="295"/>
      <c r="C74" s="296"/>
      <c r="D74" s="296"/>
      <c r="E74" s="296"/>
      <c r="F74" s="295"/>
      <c r="G74" s="295"/>
      <c r="H74" s="296"/>
      <c r="I74" s="296"/>
      <c r="J74" s="297"/>
      <c r="K74" s="296"/>
      <c r="L74" s="296"/>
      <c r="M74" s="297"/>
    </row>
    <row r="75" s="298" customFormat="true" ht="27.75" hidden="false" customHeight="false" outlineLevel="0" collapsed="false">
      <c r="A75" s="295" t="s">
        <v>543</v>
      </c>
      <c r="B75" s="295"/>
      <c r="C75" s="295"/>
      <c r="D75" s="295"/>
      <c r="E75" s="295"/>
      <c r="F75" s="295"/>
      <c r="G75" s="295"/>
      <c r="H75" s="295"/>
      <c r="I75" s="295"/>
      <c r="J75" s="295"/>
      <c r="K75" s="295"/>
      <c r="L75" s="295"/>
      <c r="M75" s="295"/>
    </row>
    <row r="76" s="298" customFormat="true" ht="27.75" hidden="false" customHeight="false" outlineLevel="0" collapsed="false">
      <c r="A76" s="295" t="s">
        <v>544</v>
      </c>
      <c r="B76" s="295"/>
      <c r="C76" s="296"/>
      <c r="D76" s="296"/>
      <c r="E76" s="296"/>
      <c r="F76" s="295"/>
      <c r="G76" s="295"/>
      <c r="H76" s="296"/>
      <c r="I76" s="296"/>
      <c r="J76" s="297"/>
      <c r="K76" s="296"/>
      <c r="L76" s="296"/>
      <c r="M76" s="297"/>
    </row>
    <row r="77" s="298" customFormat="true" ht="27.75" hidden="false" customHeight="false" outlineLevel="0" collapsed="false">
      <c r="A77" s="295" t="s">
        <v>545</v>
      </c>
      <c r="B77" s="295"/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</row>
    <row r="78" s="298" customFormat="true" ht="27.75" hidden="false" customHeight="false" outlineLevel="0" collapsed="false">
      <c r="A78" s="295" t="s">
        <v>546</v>
      </c>
      <c r="B78" s="295"/>
      <c r="C78" s="296"/>
      <c r="D78" s="296"/>
      <c r="E78" s="296"/>
      <c r="F78" s="295"/>
      <c r="G78" s="295"/>
      <c r="H78" s="296"/>
      <c r="I78" s="296"/>
      <c r="J78" s="297"/>
      <c r="K78" s="296"/>
      <c r="L78" s="296"/>
      <c r="M78" s="297"/>
    </row>
    <row r="79" s="298" customFormat="true" ht="27.75" hidden="false" customHeight="false" outlineLevel="0" collapsed="false">
      <c r="A79" s="295" t="s">
        <v>547</v>
      </c>
      <c r="B79" s="295"/>
      <c r="C79" s="295"/>
      <c r="D79" s="295"/>
      <c r="E79" s="296"/>
      <c r="F79" s="295"/>
      <c r="G79" s="295"/>
      <c r="H79" s="296"/>
      <c r="I79" s="296"/>
      <c r="J79" s="297"/>
      <c r="K79" s="296"/>
      <c r="L79" s="296"/>
      <c r="M79" s="297"/>
    </row>
    <row r="80" s="298" customFormat="true" ht="27.75" hidden="false" customHeight="false" outlineLevel="0" collapsed="false">
      <c r="A80" s="295" t="s">
        <v>548</v>
      </c>
      <c r="B80" s="295"/>
      <c r="C80" s="295"/>
      <c r="D80" s="295"/>
      <c r="E80" s="295"/>
      <c r="F80" s="295"/>
      <c r="G80" s="295"/>
      <c r="H80" s="295"/>
      <c r="I80" s="295"/>
      <c r="J80" s="297"/>
      <c r="K80" s="295"/>
      <c r="L80" s="295"/>
      <c r="M80" s="297"/>
    </row>
    <row r="81" s="298" customFormat="true" ht="27.75" hidden="false" customHeight="false" outlineLevel="0" collapsed="false">
      <c r="A81" s="295" t="s">
        <v>549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95"/>
      <c r="L81" s="295"/>
      <c r="M81" s="295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46.56"/>
    <col collapsed="false" customWidth="true" hidden="false" outlineLevel="0" max="3" min="2" style="169" width="16.7"/>
    <col collapsed="false" customWidth="true" hidden="false" outlineLevel="0" max="4" min="4" style="169" width="1.7"/>
    <col collapsed="false" customWidth="true" hidden="false" outlineLevel="0" max="5" min="5" style="169" width="16.7"/>
    <col collapsed="false" customWidth="true" hidden="false" outlineLevel="0" max="6" min="6" style="170" width="16.7"/>
    <col collapsed="false" customWidth="true" hidden="false" outlineLevel="0" max="7" min="7" style="169" width="1.7"/>
    <col collapsed="false" customWidth="true" hidden="false" outlineLevel="0" max="9" min="8" style="169" width="16.7"/>
    <col collapsed="false" customWidth="true" hidden="false" outlineLevel="0" max="10" min="10" style="171" width="1.7"/>
    <col collapsed="false" customWidth="true" hidden="false" outlineLevel="0" max="12" min="11" style="171" width="18.7"/>
  </cols>
  <sheetData>
    <row r="1" s="173" customFormat="true" ht="15.75" hidden="false" customHeight="false" outlineLevel="0" collapsed="false">
      <c r="A1" s="172" t="s">
        <v>27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15.75" hidden="false" customHeight="false" outlineLevel="0" collapsed="false">
      <c r="A2" s="172" t="s">
        <v>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customFormat="false" ht="15.75" hidden="false" customHeight="false" outlineLevel="0" collapsed="false">
      <c r="A3" s="172" t="s">
        <v>274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15.75" hidden="false" customHeight="false" outlineLevel="0" collapsed="false">
      <c r="A4" s="174" t="s">
        <v>275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customFormat="fals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175"/>
      <c r="B6" s="176"/>
      <c r="C6" s="176"/>
      <c r="D6" s="176"/>
      <c r="E6" s="176"/>
      <c r="F6" s="177"/>
      <c r="G6" s="176"/>
      <c r="H6" s="176"/>
      <c r="I6" s="176"/>
      <c r="J6" s="178"/>
      <c r="K6" s="178"/>
      <c r="L6" s="178"/>
    </row>
    <row r="7" customFormat="false" ht="15" hidden="false" customHeight="true" outlineLevel="0" collapsed="false">
      <c r="A7" s="179" t="s">
        <v>4</v>
      </c>
      <c r="B7" s="180" t="s">
        <v>276</v>
      </c>
      <c r="C7" s="180"/>
      <c r="D7" s="180"/>
      <c r="E7" s="180"/>
      <c r="F7" s="180"/>
      <c r="G7" s="181"/>
      <c r="H7" s="182" t="s">
        <v>277</v>
      </c>
      <c r="I7" s="182"/>
      <c r="J7" s="183"/>
      <c r="K7" s="183" t="s">
        <v>278</v>
      </c>
      <c r="L7" s="183"/>
    </row>
    <row r="8" customFormat="false" ht="15" hidden="false" customHeight="true" outlineLevel="0" collapsed="false">
      <c r="A8" s="179"/>
      <c r="B8" s="180" t="s">
        <v>279</v>
      </c>
      <c r="C8" s="180"/>
      <c r="D8" s="181"/>
      <c r="E8" s="180" t="s">
        <v>280</v>
      </c>
      <c r="F8" s="180"/>
      <c r="G8" s="182"/>
      <c r="H8" s="180" t="s">
        <v>281</v>
      </c>
      <c r="I8" s="180"/>
      <c r="J8" s="183"/>
      <c r="K8" s="184" t="s">
        <v>282</v>
      </c>
      <c r="L8" s="184"/>
    </row>
    <row r="9" customFormat="false" ht="15" hidden="false" customHeight="true" outlineLevel="0" collapsed="false">
      <c r="A9" s="179"/>
      <c r="B9" s="185" t="s">
        <v>283</v>
      </c>
      <c r="C9" s="185" t="s">
        <v>284</v>
      </c>
      <c r="D9" s="180"/>
      <c r="E9" s="180" t="s">
        <v>285</v>
      </c>
      <c r="F9" s="184" t="s">
        <v>286</v>
      </c>
      <c r="G9" s="180"/>
      <c r="H9" s="185" t="s">
        <v>283</v>
      </c>
      <c r="I9" s="185" t="s">
        <v>284</v>
      </c>
      <c r="J9" s="184"/>
      <c r="K9" s="185" t="s">
        <v>283</v>
      </c>
      <c r="L9" s="185" t="s">
        <v>284</v>
      </c>
    </row>
    <row r="10" s="190" customFormat="true" ht="12.75" hidden="false" customHeight="false" outlineLevel="0" collapsed="false">
      <c r="A10" s="186"/>
      <c r="B10" s="169"/>
      <c r="C10" s="169"/>
      <c r="D10" s="169"/>
      <c r="E10" s="169"/>
      <c r="F10" s="187"/>
      <c r="G10" s="181"/>
      <c r="H10" s="169"/>
      <c r="I10" s="169"/>
      <c r="J10" s="188"/>
      <c r="K10" s="189"/>
      <c r="L10" s="188"/>
    </row>
    <row r="11" s="195" customFormat="true" ht="12.75" hidden="false" customHeight="false" outlineLevel="0" collapsed="false">
      <c r="A11" s="191" t="s">
        <v>287</v>
      </c>
      <c r="B11" s="192" t="n">
        <v>1919341</v>
      </c>
      <c r="C11" s="192" t="n">
        <v>1911813</v>
      </c>
      <c r="D11" s="192"/>
      <c r="E11" s="192" t="n">
        <v>7528</v>
      </c>
      <c r="F11" s="193" t="n">
        <v>0.393762360649289</v>
      </c>
      <c r="G11" s="102"/>
      <c r="H11" s="192" t="n">
        <v>2798148</v>
      </c>
      <c r="I11" s="192" t="n">
        <v>2637376</v>
      </c>
      <c r="J11" s="194"/>
      <c r="K11" s="189" t="n">
        <v>145.78691332077</v>
      </c>
      <c r="L11" s="189" t="n">
        <v>137.951567438866</v>
      </c>
    </row>
    <row r="12" customFormat="false" ht="12.75" hidden="false" customHeight="false" outlineLevel="0" collapsed="false">
      <c r="A12" s="196"/>
      <c r="F12" s="187"/>
      <c r="G12" s="181"/>
      <c r="J12" s="188"/>
      <c r="K12" s="188"/>
      <c r="L12" s="188"/>
    </row>
    <row r="13" customFormat="false" ht="12.75" hidden="false" customHeight="false" outlineLevel="0" collapsed="false">
      <c r="A13" s="197" t="s">
        <v>288</v>
      </c>
      <c r="B13" s="169" t="n">
        <v>1448027</v>
      </c>
      <c r="C13" s="169" t="n">
        <v>1404074</v>
      </c>
      <c r="E13" s="169" t="n">
        <v>43953</v>
      </c>
      <c r="F13" s="187" t="n">
        <v>3.13039056346033</v>
      </c>
      <c r="G13" s="181"/>
      <c r="H13" s="169" t="n">
        <v>2256310</v>
      </c>
      <c r="I13" s="169" t="n">
        <v>2125063</v>
      </c>
      <c r="J13" s="188"/>
      <c r="K13" s="198" t="n">
        <v>155.819608336032</v>
      </c>
      <c r="L13" s="198" t="n">
        <v>151.349786407269</v>
      </c>
    </row>
    <row r="14" customFormat="false" ht="12.75" hidden="false" customHeight="false" outlineLevel="0" collapsed="false">
      <c r="A14" s="197" t="s">
        <v>289</v>
      </c>
      <c r="B14" s="169" t="n">
        <v>1175576</v>
      </c>
      <c r="C14" s="169" t="n">
        <v>1167347</v>
      </c>
      <c r="E14" s="169" t="n">
        <v>8229</v>
      </c>
      <c r="F14" s="187" t="n">
        <v>0.704931781209872</v>
      </c>
      <c r="G14" s="181"/>
      <c r="H14" s="169" t="n">
        <v>1969339</v>
      </c>
      <c r="I14" s="169" t="n">
        <v>1889506</v>
      </c>
      <c r="J14" s="188"/>
      <c r="K14" s="198" t="n">
        <v>167.52119811905</v>
      </c>
      <c r="L14" s="198" t="n">
        <v>161.863267734444</v>
      </c>
    </row>
    <row r="15" customFormat="false" ht="12.75" hidden="false" customHeight="false" outlineLevel="0" collapsed="false">
      <c r="A15" s="197" t="s">
        <v>290</v>
      </c>
      <c r="B15" s="169" t="n">
        <v>272451</v>
      </c>
      <c r="C15" s="169" t="n">
        <v>236727</v>
      </c>
      <c r="E15" s="169" t="n">
        <v>35724</v>
      </c>
      <c r="F15" s="187" t="n">
        <v>15.0908007958535</v>
      </c>
      <c r="G15" s="181"/>
      <c r="H15" s="169" t="n">
        <v>286971</v>
      </c>
      <c r="I15" s="169" t="n">
        <v>235557</v>
      </c>
      <c r="J15" s="188"/>
      <c r="K15" s="198" t="n">
        <v>105.329398680864</v>
      </c>
      <c r="L15" s="198" t="n">
        <v>99.5057597992624</v>
      </c>
    </row>
    <row r="16" customFormat="false" ht="12.75" hidden="false" customHeight="false" outlineLevel="0" collapsed="false">
      <c r="A16" s="197" t="s">
        <v>291</v>
      </c>
      <c r="B16" s="169" t="n">
        <v>471314</v>
      </c>
      <c r="C16" s="169" t="n">
        <v>507739</v>
      </c>
      <c r="E16" s="169" t="n">
        <v>-36425</v>
      </c>
      <c r="F16" s="187" t="n">
        <v>-7.17396142506288</v>
      </c>
      <c r="G16" s="181"/>
      <c r="H16" s="169" t="n">
        <v>541838</v>
      </c>
      <c r="I16" s="169" t="n">
        <v>512313</v>
      </c>
      <c r="J16" s="188"/>
      <c r="K16" s="198" t="n">
        <v>114.963272892382</v>
      </c>
      <c r="L16" s="198" t="n">
        <v>100.900856542436</v>
      </c>
    </row>
    <row r="17" customFormat="false" ht="12.75" hidden="false" customHeight="false" outlineLevel="0" collapsed="false">
      <c r="A17" s="197" t="s">
        <v>289</v>
      </c>
      <c r="B17" s="169" t="n">
        <v>308547</v>
      </c>
      <c r="C17" s="169" t="n">
        <v>351353</v>
      </c>
      <c r="E17" s="169" t="n">
        <v>-42806</v>
      </c>
      <c r="F17" s="187" t="n">
        <v>-12.1831889865748</v>
      </c>
      <c r="G17" s="181"/>
      <c r="H17" s="169" t="n">
        <v>393556</v>
      </c>
      <c r="I17" s="169" t="n">
        <v>384229</v>
      </c>
      <c r="J17" s="188"/>
      <c r="K17" s="198" t="n">
        <v>127.551394114997</v>
      </c>
      <c r="L17" s="198" t="n">
        <v>109.356971478826</v>
      </c>
    </row>
    <row r="18" customFormat="false" ht="12.75" hidden="false" customHeight="false" outlineLevel="0" collapsed="false">
      <c r="A18" s="197" t="s">
        <v>290</v>
      </c>
      <c r="B18" s="169" t="n">
        <v>162767</v>
      </c>
      <c r="C18" s="169" t="n">
        <v>156386</v>
      </c>
      <c r="E18" s="169" t="n">
        <v>6381</v>
      </c>
      <c r="F18" s="187" t="n">
        <v>4.08028851687491</v>
      </c>
      <c r="G18" s="181"/>
      <c r="H18" s="169" t="n">
        <v>148282</v>
      </c>
      <c r="I18" s="169" t="n">
        <v>128084</v>
      </c>
      <c r="J18" s="188"/>
      <c r="K18" s="198" t="n">
        <v>91.1007759558141</v>
      </c>
      <c r="L18" s="198" t="n">
        <v>81.9024720882944</v>
      </c>
    </row>
    <row r="19" s="190" customFormat="true" ht="12.75" hidden="false" customHeight="false" outlineLevel="0" collapsed="false">
      <c r="A19" s="197"/>
      <c r="B19" s="169"/>
      <c r="C19" s="169"/>
      <c r="D19" s="169"/>
      <c r="E19" s="169"/>
      <c r="F19" s="187"/>
      <c r="G19" s="181"/>
      <c r="H19" s="169"/>
      <c r="I19" s="169"/>
      <c r="J19" s="188"/>
      <c r="K19" s="198"/>
      <c r="L19" s="198"/>
    </row>
    <row r="20" s="195" customFormat="true" ht="12.75" hidden="false" customHeight="false" outlineLevel="0" collapsed="false">
      <c r="A20" s="191" t="s">
        <v>60</v>
      </c>
      <c r="B20" s="192" t="n">
        <v>17430</v>
      </c>
      <c r="C20" s="192" t="n">
        <v>14203</v>
      </c>
      <c r="D20" s="192"/>
      <c r="E20" s="192" t="n">
        <v>3227</v>
      </c>
      <c r="F20" s="193" t="n">
        <v>22.7205519960572</v>
      </c>
      <c r="G20" s="102"/>
      <c r="H20" s="192" t="n">
        <v>19175</v>
      </c>
      <c r="I20" s="192" t="n">
        <v>16564</v>
      </c>
      <c r="J20" s="194"/>
      <c r="K20" s="189" t="n">
        <v>110.011474469306</v>
      </c>
      <c r="L20" s="189" t="n">
        <v>116.623248609449</v>
      </c>
    </row>
    <row r="21" s="190" customFormat="true" ht="12.75" hidden="false" customHeight="false" outlineLevel="0" collapsed="false">
      <c r="A21" s="197"/>
      <c r="B21" s="169"/>
      <c r="C21" s="169"/>
      <c r="D21" s="169"/>
      <c r="E21" s="169"/>
      <c r="F21" s="187"/>
      <c r="G21" s="181"/>
      <c r="H21" s="169"/>
      <c r="I21" s="169"/>
      <c r="J21" s="188"/>
      <c r="K21" s="198"/>
      <c r="L21" s="198"/>
    </row>
    <row r="22" s="195" customFormat="true" ht="12.75" hidden="false" customHeight="false" outlineLevel="0" collapsed="false">
      <c r="A22" s="191" t="s">
        <v>292</v>
      </c>
      <c r="B22" s="192" t="n">
        <v>37272</v>
      </c>
      <c r="C22" s="192" t="n">
        <v>29663</v>
      </c>
      <c r="D22" s="192"/>
      <c r="E22" s="192" t="n">
        <v>7609</v>
      </c>
      <c r="F22" s="193" t="n">
        <v>25.6514850150019</v>
      </c>
      <c r="G22" s="102"/>
      <c r="H22" s="192" t="n">
        <v>12336</v>
      </c>
      <c r="I22" s="192" t="n">
        <v>8980</v>
      </c>
      <c r="J22" s="194"/>
      <c r="K22" s="189" t="n">
        <v>33.0972311654862</v>
      </c>
      <c r="L22" s="189" t="n">
        <v>30.2734045780939</v>
      </c>
    </row>
    <row r="23" s="190" customFormat="true" ht="12.75" hidden="false" customHeight="false" outlineLevel="0" collapsed="false">
      <c r="A23" s="197"/>
      <c r="B23" s="169"/>
      <c r="C23" s="169"/>
      <c r="D23" s="169"/>
      <c r="E23" s="169"/>
      <c r="F23" s="187"/>
      <c r="G23" s="181"/>
      <c r="H23" s="169"/>
      <c r="I23" s="169"/>
      <c r="J23" s="188"/>
      <c r="K23" s="198"/>
      <c r="L23" s="198"/>
    </row>
    <row r="24" s="195" customFormat="true" ht="12.75" hidden="false" customHeight="false" outlineLevel="0" collapsed="false">
      <c r="A24" s="191" t="s">
        <v>102</v>
      </c>
      <c r="B24" s="192" t="n">
        <v>50272</v>
      </c>
      <c r="C24" s="192" t="n">
        <v>57981</v>
      </c>
      <c r="D24" s="192"/>
      <c r="E24" s="192" t="n">
        <v>-7709</v>
      </c>
      <c r="F24" s="193" t="n">
        <v>-13.295734809679</v>
      </c>
      <c r="G24" s="102"/>
      <c r="H24" s="192" t="n">
        <v>53652</v>
      </c>
      <c r="I24" s="192" t="n">
        <v>51635</v>
      </c>
      <c r="J24" s="194"/>
      <c r="K24" s="189" t="n">
        <v>106.723424570337</v>
      </c>
      <c r="L24" s="189" t="n">
        <v>89.0550352701747</v>
      </c>
    </row>
    <row r="25" s="190" customFormat="true" ht="12.75" hidden="false" customHeight="false" outlineLevel="0" collapsed="false">
      <c r="A25" s="196"/>
      <c r="B25" s="169"/>
      <c r="C25" s="169"/>
      <c r="D25" s="169"/>
      <c r="E25" s="169"/>
      <c r="F25" s="187"/>
      <c r="G25" s="181"/>
      <c r="H25" s="169"/>
      <c r="I25" s="169"/>
      <c r="J25" s="188"/>
      <c r="K25" s="198"/>
      <c r="L25" s="198"/>
    </row>
    <row r="26" s="195" customFormat="true" ht="12.75" hidden="false" customHeight="false" outlineLevel="0" collapsed="false">
      <c r="A26" s="191" t="s">
        <v>293</v>
      </c>
      <c r="B26" s="192" t="n">
        <v>45176</v>
      </c>
      <c r="C26" s="192" t="n">
        <v>42130</v>
      </c>
      <c r="D26" s="192"/>
      <c r="E26" s="192" t="n">
        <v>3046</v>
      </c>
      <c r="F26" s="193" t="n">
        <v>-12.2364803023458</v>
      </c>
      <c r="G26" s="102"/>
      <c r="H26" s="192" t="n">
        <v>47157</v>
      </c>
      <c r="I26" s="192" t="n">
        <v>38621</v>
      </c>
      <c r="J26" s="194"/>
      <c r="K26" s="189" t="n">
        <v>104.385071719497</v>
      </c>
      <c r="L26" s="189" t="n">
        <v>91.6710182767624</v>
      </c>
    </row>
    <row r="27" customFormat="false" ht="12.75" hidden="false" customHeight="false" outlineLevel="0" collapsed="false">
      <c r="A27" s="196"/>
      <c r="F27" s="187"/>
      <c r="G27" s="181"/>
      <c r="J27" s="188"/>
      <c r="K27" s="198"/>
      <c r="L27" s="198"/>
    </row>
    <row r="28" customFormat="false" ht="12.75" hidden="false" customHeight="false" outlineLevel="0" collapsed="false">
      <c r="A28" s="199"/>
      <c r="F28" s="187"/>
      <c r="G28" s="181"/>
      <c r="J28" s="188"/>
      <c r="K28" s="198"/>
      <c r="L28" s="198"/>
    </row>
    <row r="29" s="195" customFormat="true" ht="12.75" hidden="false" customHeight="false" outlineLevel="0" collapsed="false">
      <c r="A29" s="199" t="s">
        <v>294</v>
      </c>
      <c r="B29" s="192" t="n">
        <v>2052061</v>
      </c>
      <c r="C29" s="192" t="n">
        <v>2041587</v>
      </c>
      <c r="D29" s="192"/>
      <c r="E29" s="192" t="n">
        <v>10474</v>
      </c>
      <c r="F29" s="193" t="n">
        <v>0.513032263626287</v>
      </c>
      <c r="G29" s="102"/>
      <c r="H29" s="192" t="n">
        <v>2911293</v>
      </c>
      <c r="I29" s="192" t="n">
        <v>2736612</v>
      </c>
      <c r="J29" s="194"/>
      <c r="K29" s="200"/>
      <c r="L29" s="200"/>
    </row>
    <row r="30" s="195" customFormat="true" ht="12.75" hidden="false" customHeight="false" outlineLevel="0" collapsed="false">
      <c r="A30" s="199"/>
      <c r="B30" s="192"/>
      <c r="C30" s="192"/>
      <c r="D30" s="192"/>
      <c r="E30" s="192"/>
      <c r="F30" s="193"/>
      <c r="G30" s="102"/>
      <c r="H30" s="192"/>
      <c r="I30" s="192"/>
      <c r="J30" s="194"/>
      <c r="K30" s="194"/>
      <c r="L30" s="194"/>
    </row>
    <row r="31" customFormat="false" ht="13.5" hidden="false" customHeight="false" outlineLevel="0" collapsed="false">
      <c r="A31" s="201" t="s">
        <v>295</v>
      </c>
      <c r="B31" s="176"/>
      <c r="C31" s="176"/>
      <c r="D31" s="176"/>
      <c r="E31" s="176"/>
      <c r="F31" s="177"/>
      <c r="G31" s="202"/>
      <c r="H31" s="176"/>
      <c r="I31" s="176"/>
      <c r="J31" s="178"/>
      <c r="K31" s="203" t="n">
        <v>141.871659760602</v>
      </c>
      <c r="L31" s="203" t="n">
        <v>134.043369202488</v>
      </c>
    </row>
    <row r="32" customFormat="false" ht="12.75" hidden="false" customHeight="false" outlineLevel="0" collapsed="false">
      <c r="A32" s="204"/>
      <c r="F32" s="187"/>
      <c r="G32" s="181"/>
      <c r="J32" s="188"/>
      <c r="K32" s="198"/>
      <c r="L32" s="198"/>
    </row>
    <row r="33" customFormat="false" ht="12.75" hidden="false" customHeight="false" outlineLevel="0" collapsed="false">
      <c r="A33" s="205" t="s">
        <v>215</v>
      </c>
      <c r="F33" s="187"/>
      <c r="G33" s="181"/>
      <c r="J33" s="188"/>
      <c r="K33" s="198"/>
      <c r="L33" s="198"/>
    </row>
    <row r="34" customFormat="false" ht="12.75" hidden="false" customHeight="false" outlineLevel="0" collapsed="false">
      <c r="A34" s="205" t="s">
        <v>39</v>
      </c>
      <c r="F34" s="187"/>
      <c r="G34" s="181"/>
      <c r="J34" s="188"/>
      <c r="K34" s="198"/>
      <c r="L34" s="198"/>
    </row>
    <row r="35" customFormat="false" ht="12.75" hidden="false" customHeight="false" outlineLevel="0" collapsed="false">
      <c r="A35" s="205"/>
      <c r="B35" s="206"/>
      <c r="C35" s="206"/>
      <c r="D35" s="206"/>
      <c r="E35" s="206"/>
      <c r="F35" s="207"/>
      <c r="G35" s="182"/>
      <c r="H35" s="206"/>
      <c r="I35" s="206"/>
      <c r="J35" s="183"/>
      <c r="K35" s="198"/>
      <c r="L35" s="198"/>
    </row>
    <row r="36" customFormat="false" ht="12.75" hidden="false" customHeight="false" outlineLevel="0" collapsed="false">
      <c r="F36" s="187"/>
      <c r="J36" s="188"/>
      <c r="K36" s="198"/>
      <c r="L36" s="198"/>
    </row>
    <row r="37" customFormat="false" ht="12.75" hidden="false" customHeight="false" outlineLevel="0" collapsed="false">
      <c r="F37" s="187"/>
      <c r="J37" s="188"/>
      <c r="K37" s="198"/>
      <c r="L37" s="198"/>
    </row>
    <row r="38" customFormat="false" ht="12.75" hidden="false" customHeight="false" outlineLevel="0" collapsed="false">
      <c r="F38" s="187"/>
      <c r="J38" s="188"/>
      <c r="K38" s="198"/>
      <c r="L38" s="198"/>
    </row>
    <row r="39" customFormat="false" ht="12.75" hidden="false" customHeight="false" outlineLevel="0" collapsed="false">
      <c r="F39" s="187"/>
      <c r="J39" s="188"/>
      <c r="K39" s="198"/>
      <c r="L39" s="198"/>
    </row>
    <row r="40" customFormat="false" ht="12.75" hidden="false" customHeight="false" outlineLevel="0" collapsed="false">
      <c r="F40" s="187"/>
      <c r="J40" s="188"/>
      <c r="K40" s="198"/>
      <c r="L40" s="198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4" min="3" style="132" width="14.7"/>
    <col collapsed="false" customWidth="true" hidden="false" outlineLevel="0" max="5" min="5" style="60" width="14.7"/>
    <col collapsed="false" customWidth="true" hidden="false" outlineLevel="0" max="6" min="6" style="380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2" width="50.7"/>
    <col collapsed="false" customWidth="true" hidden="false" outlineLevel="0" max="16" min="16" style="132" width="14.7"/>
    <col collapsed="false" customWidth="true" hidden="false" outlineLevel="0" max="17" min="17" style="132" width="20.7"/>
    <col collapsed="false" customWidth="true" hidden="false" outlineLevel="0" max="18" min="18" style="132" width="14.7"/>
    <col collapsed="false" customWidth="true" hidden="false" outlineLevel="0" max="19" min="19" style="344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4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2" t="s">
        <v>601</v>
      </c>
    </row>
    <row r="2" s="132" customFormat="true" ht="18" hidden="false" customHeight="false" outlineLevel="0" collapsed="false">
      <c r="A2" s="340" t="s">
        <v>120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207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114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1148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1205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1205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19" t="s">
        <v>55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O5" s="119" t="s">
        <v>553</v>
      </c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2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J7" s="61"/>
      <c r="K7" s="61"/>
      <c r="L7" s="61"/>
      <c r="M7" s="61"/>
      <c r="O7" s="84"/>
      <c r="P7" s="84"/>
      <c r="Q7" s="84"/>
      <c r="R7" s="84"/>
      <c r="S7" s="84"/>
      <c r="Y7" s="84"/>
      <c r="Z7" s="84"/>
      <c r="AD7" s="84"/>
    </row>
    <row r="8" customFormat="false" ht="13.5" hidden="false" customHeight="true" outlineLevel="0" collapsed="false">
      <c r="A8" s="342" t="s">
        <v>1151</v>
      </c>
      <c r="B8" s="250" t="s">
        <v>981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O8" s="342" t="s">
        <v>1151</v>
      </c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508"/>
      <c r="AG8" s="509"/>
    </row>
    <row r="9" customFormat="false" ht="13.5" hidden="false" customHeight="false" outlineLevel="0" collapsed="false">
      <c r="A9" s="342"/>
      <c r="B9" s="83" t="s">
        <v>982</v>
      </c>
      <c r="C9" s="83"/>
      <c r="D9" s="83"/>
      <c r="E9" s="83"/>
      <c r="F9" s="344"/>
      <c r="G9" s="61"/>
      <c r="H9" s="344" t="s">
        <v>580</v>
      </c>
      <c r="I9" s="344" t="s">
        <v>983</v>
      </c>
      <c r="J9" s="61"/>
      <c r="K9" s="510" t="s">
        <v>984</v>
      </c>
      <c r="L9" s="510" t="s">
        <v>985</v>
      </c>
      <c r="M9" s="61"/>
      <c r="O9" s="342"/>
      <c r="P9" s="83" t="s">
        <v>525</v>
      </c>
      <c r="Q9" s="83"/>
      <c r="R9" s="83"/>
      <c r="S9" s="83"/>
      <c r="T9" s="83"/>
      <c r="AB9" s="83" t="s">
        <v>986</v>
      </c>
      <c r="AC9" s="83"/>
      <c r="AD9" s="83"/>
      <c r="AF9" s="511" t="s">
        <v>987</v>
      </c>
      <c r="AG9" s="61" t="s">
        <v>987</v>
      </c>
    </row>
    <row r="10" customFormat="false" ht="12.75" hidden="false" customHeight="false" outlineLevel="0" collapsed="false">
      <c r="A10" s="342"/>
      <c r="B10" s="344" t="s">
        <v>988</v>
      </c>
      <c r="C10" s="344" t="s">
        <v>989</v>
      </c>
      <c r="D10" s="344" t="s">
        <v>195</v>
      </c>
      <c r="E10" s="61"/>
      <c r="F10" s="344"/>
      <c r="G10" s="61" t="s">
        <v>990</v>
      </c>
      <c r="H10" s="344" t="s">
        <v>991</v>
      </c>
      <c r="I10" s="344" t="s">
        <v>992</v>
      </c>
      <c r="J10" s="61" t="s">
        <v>990</v>
      </c>
      <c r="K10" s="344" t="s">
        <v>195</v>
      </c>
      <c r="L10" s="344" t="s">
        <v>195</v>
      </c>
      <c r="M10" s="61" t="s">
        <v>993</v>
      </c>
      <c r="O10" s="342"/>
      <c r="P10" s="61"/>
      <c r="Q10" s="510" t="s">
        <v>994</v>
      </c>
      <c r="R10" s="344" t="s">
        <v>983</v>
      </c>
      <c r="S10" s="344" t="s">
        <v>983</v>
      </c>
      <c r="U10" s="61" t="s">
        <v>990</v>
      </c>
      <c r="V10" s="510" t="s">
        <v>995</v>
      </c>
      <c r="W10" s="510" t="s">
        <v>996</v>
      </c>
      <c r="X10" s="61" t="s">
        <v>990</v>
      </c>
      <c r="AA10" s="61" t="s">
        <v>997</v>
      </c>
      <c r="AB10" s="344" t="s">
        <v>537</v>
      </c>
      <c r="AC10" s="344" t="s">
        <v>998</v>
      </c>
      <c r="AD10" s="61"/>
      <c r="AF10" s="511" t="s">
        <v>744</v>
      </c>
      <c r="AG10" s="61" t="s">
        <v>744</v>
      </c>
    </row>
    <row r="11" customFormat="false" ht="12.75" hidden="false" customHeight="false" outlineLevel="0" collapsed="false">
      <c r="A11" s="342"/>
      <c r="B11" s="344" t="s">
        <v>745</v>
      </c>
      <c r="C11" s="344" t="s">
        <v>401</v>
      </c>
      <c r="D11" s="344" t="s">
        <v>999</v>
      </c>
      <c r="E11" s="61"/>
      <c r="F11" s="344" t="s">
        <v>1000</v>
      </c>
      <c r="G11" s="61" t="s">
        <v>1001</v>
      </c>
      <c r="H11" s="344" t="s">
        <v>1002</v>
      </c>
      <c r="I11" s="344" t="s">
        <v>1003</v>
      </c>
      <c r="J11" s="61" t="s">
        <v>1001</v>
      </c>
      <c r="K11" s="344" t="s">
        <v>999</v>
      </c>
      <c r="L11" s="344" t="s">
        <v>1000</v>
      </c>
      <c r="M11" s="61" t="s">
        <v>1004</v>
      </c>
      <c r="O11" s="342"/>
      <c r="P11" s="344" t="s">
        <v>1005</v>
      </c>
      <c r="Q11" s="84" t="s">
        <v>1006</v>
      </c>
      <c r="R11" s="84" t="s">
        <v>1007</v>
      </c>
      <c r="S11" s="84" t="s">
        <v>1007</v>
      </c>
      <c r="U11" s="61" t="s">
        <v>1008</v>
      </c>
      <c r="V11" s="344" t="s">
        <v>195</v>
      </c>
      <c r="W11" s="344" t="s">
        <v>195</v>
      </c>
      <c r="X11" s="61" t="s">
        <v>1008</v>
      </c>
      <c r="Y11" s="344" t="s">
        <v>999</v>
      </c>
      <c r="Z11" s="344" t="s">
        <v>1000</v>
      </c>
      <c r="AA11" s="61" t="s">
        <v>1009</v>
      </c>
      <c r="AB11" s="344" t="s">
        <v>1010</v>
      </c>
      <c r="AC11" s="344" t="s">
        <v>1011</v>
      </c>
      <c r="AD11" s="61"/>
      <c r="AE11" s="61" t="s">
        <v>997</v>
      </c>
      <c r="AF11" s="511" t="s">
        <v>1012</v>
      </c>
      <c r="AG11" s="61" t="s">
        <v>1013</v>
      </c>
    </row>
    <row r="12" customFormat="false" ht="13.5" hidden="false" customHeight="false" outlineLevel="0" collapsed="false">
      <c r="A12" s="342"/>
      <c r="B12" s="347" t="s">
        <v>751</v>
      </c>
      <c r="C12" s="347" t="s">
        <v>740</v>
      </c>
      <c r="D12" s="347" t="s">
        <v>1014</v>
      </c>
      <c r="E12" s="68" t="s">
        <v>21</v>
      </c>
      <c r="F12" s="347" t="s">
        <v>1014</v>
      </c>
      <c r="G12" s="68" t="s">
        <v>1015</v>
      </c>
      <c r="H12" s="347" t="s">
        <v>1014</v>
      </c>
      <c r="I12" s="347" t="s">
        <v>1016</v>
      </c>
      <c r="J12" s="68" t="s">
        <v>1017</v>
      </c>
      <c r="K12" s="347" t="s">
        <v>1018</v>
      </c>
      <c r="L12" s="347" t="s">
        <v>1018</v>
      </c>
      <c r="M12" s="68" t="s">
        <v>1019</v>
      </c>
      <c r="O12" s="342"/>
      <c r="P12" s="347" t="s">
        <v>1020</v>
      </c>
      <c r="Q12" s="87" t="s">
        <v>1021</v>
      </c>
      <c r="R12" s="87" t="s">
        <v>1022</v>
      </c>
      <c r="S12" s="87" t="s">
        <v>1023</v>
      </c>
      <c r="T12" s="68" t="s">
        <v>21</v>
      </c>
      <c r="U12" s="68" t="s">
        <v>1015</v>
      </c>
      <c r="V12" s="347" t="s">
        <v>999</v>
      </c>
      <c r="W12" s="347" t="s">
        <v>1000</v>
      </c>
      <c r="X12" s="68" t="s">
        <v>1017</v>
      </c>
      <c r="Y12" s="347" t="s">
        <v>1024</v>
      </c>
      <c r="Z12" s="347" t="s">
        <v>1024</v>
      </c>
      <c r="AA12" s="68" t="s">
        <v>1025</v>
      </c>
      <c r="AB12" s="347" t="s">
        <v>1026</v>
      </c>
      <c r="AC12" s="347" t="s">
        <v>1027</v>
      </c>
      <c r="AD12" s="68" t="s">
        <v>21</v>
      </c>
      <c r="AE12" s="68" t="s">
        <v>1017</v>
      </c>
      <c r="AF12" s="512" t="s">
        <v>1028</v>
      </c>
      <c r="AG12" s="68" t="s">
        <v>1029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J13" s="499"/>
      <c r="K13" s="499"/>
      <c r="L13" s="499"/>
      <c r="M13" s="499"/>
      <c r="O13" s="464"/>
      <c r="P13" s="464"/>
      <c r="Q13" s="464"/>
      <c r="R13" s="464"/>
      <c r="S13" s="500"/>
      <c r="T13" s="499"/>
      <c r="U13" s="499"/>
      <c r="V13" s="499"/>
      <c r="W13" s="499"/>
      <c r="X13" s="499"/>
      <c r="Y13" s="500"/>
      <c r="Z13" s="500"/>
      <c r="AA13" s="499"/>
      <c r="AB13" s="500"/>
      <c r="AC13" s="500"/>
      <c r="AD13" s="500"/>
      <c r="AE13" s="499"/>
      <c r="AF13" s="639"/>
      <c r="AG13" s="499"/>
    </row>
    <row r="14" s="352" customFormat="true" ht="15.75" hidden="false" customHeight="false" outlineLevel="0" collapsed="false">
      <c r="A14" s="359" t="s">
        <v>555</v>
      </c>
      <c r="B14" s="350" t="n">
        <v>799190</v>
      </c>
      <c r="C14" s="350" t="n">
        <v>377700</v>
      </c>
      <c r="D14" s="350" t="n">
        <v>10835</v>
      </c>
      <c r="E14" s="350" t="n">
        <v>1187725</v>
      </c>
      <c r="F14" s="350" t="n">
        <v>543285</v>
      </c>
      <c r="G14" s="350" t="n">
        <v>644440</v>
      </c>
      <c r="H14" s="350" t="n">
        <v>34726</v>
      </c>
      <c r="I14" s="350" t="n">
        <v>230691</v>
      </c>
      <c r="J14" s="350" t="n">
        <v>448475</v>
      </c>
      <c r="K14" s="350" t="n">
        <v>253937</v>
      </c>
      <c r="L14" s="350" t="n">
        <v>42448</v>
      </c>
      <c r="M14" s="350" t="n">
        <v>659964</v>
      </c>
      <c r="N14" s="350"/>
      <c r="O14" s="359" t="s">
        <v>555</v>
      </c>
      <c r="P14" s="350" t="n">
        <v>333928</v>
      </c>
      <c r="Q14" s="350" t="n">
        <v>189157</v>
      </c>
      <c r="R14" s="350" t="n">
        <v>25181</v>
      </c>
      <c r="S14" s="350" t="n">
        <v>9431</v>
      </c>
      <c r="T14" s="350" t="n">
        <v>557697</v>
      </c>
      <c r="U14" s="350" t="n">
        <v>102267</v>
      </c>
      <c r="V14" s="350" t="n">
        <v>30550</v>
      </c>
      <c r="W14" s="350" t="n">
        <v>59613</v>
      </c>
      <c r="X14" s="350" t="n">
        <v>73204</v>
      </c>
      <c r="Y14" s="350" t="n">
        <v>5195</v>
      </c>
      <c r="Z14" s="350" t="n">
        <v>10518</v>
      </c>
      <c r="AA14" s="350" t="n">
        <v>67881</v>
      </c>
      <c r="AB14" s="350" t="n">
        <v>23722</v>
      </c>
      <c r="AC14" s="350" t="n">
        <v>0</v>
      </c>
      <c r="AD14" s="350" t="n">
        <v>23722</v>
      </c>
      <c r="AE14" s="350" t="n">
        <v>44159</v>
      </c>
      <c r="AF14" s="350" t="n">
        <v>0</v>
      </c>
      <c r="AG14" s="350" t="n">
        <v>0</v>
      </c>
    </row>
    <row r="15" s="352" customFormat="true" ht="15.75" hidden="false" customHeight="false" outlineLevel="0" collapsed="false">
      <c r="A15" s="357"/>
      <c r="B15" s="35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57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5"/>
    </row>
    <row r="16" s="352" customFormat="true" ht="15.75" hidden="false" customHeight="false" outlineLevel="0" collapsed="false">
      <c r="A16" s="349" t="s">
        <v>798</v>
      </c>
      <c r="B16" s="349" t="n">
        <v>412849</v>
      </c>
      <c r="C16" s="349" t="n">
        <v>260868</v>
      </c>
      <c r="D16" s="349" t="n">
        <v>2139</v>
      </c>
      <c r="E16" s="349" t="n">
        <v>675856</v>
      </c>
      <c r="F16" s="349" t="n">
        <v>333617</v>
      </c>
      <c r="G16" s="349" t="n">
        <v>342239</v>
      </c>
      <c r="H16" s="349" t="n">
        <v>833</v>
      </c>
      <c r="I16" s="349" t="n">
        <v>152540</v>
      </c>
      <c r="J16" s="349" t="n">
        <v>190532</v>
      </c>
      <c r="K16" s="349" t="n">
        <v>80947</v>
      </c>
      <c r="L16" s="349" t="n">
        <v>610</v>
      </c>
      <c r="M16" s="349" t="n">
        <v>270869</v>
      </c>
      <c r="O16" s="349" t="s">
        <v>798</v>
      </c>
      <c r="P16" s="349" t="n">
        <v>107682</v>
      </c>
      <c r="Q16" s="349" t="n">
        <v>93426</v>
      </c>
      <c r="R16" s="349" t="n">
        <v>13482</v>
      </c>
      <c r="S16" s="349" t="n">
        <v>3815</v>
      </c>
      <c r="T16" s="349" t="n">
        <v>218405</v>
      </c>
      <c r="U16" s="349" t="n">
        <v>52464</v>
      </c>
      <c r="V16" s="349" t="n">
        <v>6040</v>
      </c>
      <c r="W16" s="349" t="n">
        <v>27066</v>
      </c>
      <c r="X16" s="349" t="n">
        <v>31438</v>
      </c>
      <c r="Y16" s="349" t="n">
        <v>3595</v>
      </c>
      <c r="Z16" s="349" t="n">
        <v>7640</v>
      </c>
      <c r="AA16" s="349" t="n">
        <v>27393</v>
      </c>
      <c r="AB16" s="349" t="n">
        <v>42</v>
      </c>
      <c r="AC16" s="349" t="n">
        <v>0</v>
      </c>
      <c r="AD16" s="349" t="n">
        <v>42</v>
      </c>
      <c r="AE16" s="349" t="n">
        <v>27351</v>
      </c>
      <c r="AF16" s="351"/>
      <c r="AG16" s="365"/>
    </row>
    <row r="17" s="352" customFormat="true" ht="15.75" hidden="false" customHeight="false" outlineLevel="0" collapsed="false">
      <c r="A17" s="349" t="s">
        <v>799</v>
      </c>
      <c r="B17" s="349" t="n">
        <v>232847</v>
      </c>
      <c r="C17" s="349" t="n">
        <v>81280</v>
      </c>
      <c r="D17" s="349" t="n">
        <v>4516</v>
      </c>
      <c r="E17" s="349" t="n">
        <v>318643</v>
      </c>
      <c r="F17" s="349" t="n">
        <v>151667</v>
      </c>
      <c r="G17" s="349" t="n">
        <v>166976</v>
      </c>
      <c r="H17" s="349" t="n">
        <v>33732</v>
      </c>
      <c r="I17" s="349" t="n">
        <v>52282</v>
      </c>
      <c r="J17" s="349" t="n">
        <v>148426</v>
      </c>
      <c r="K17" s="349" t="n">
        <v>90519</v>
      </c>
      <c r="L17" s="349" t="n">
        <v>39455</v>
      </c>
      <c r="M17" s="349" t="n">
        <v>199490</v>
      </c>
      <c r="O17" s="349" t="s">
        <v>799</v>
      </c>
      <c r="P17" s="349" t="n">
        <v>163838</v>
      </c>
      <c r="Q17" s="349" t="n">
        <v>42638</v>
      </c>
      <c r="R17" s="349" t="n">
        <v>7492</v>
      </c>
      <c r="S17" s="349" t="n">
        <v>4597</v>
      </c>
      <c r="T17" s="349" t="n">
        <v>218565</v>
      </c>
      <c r="U17" s="349" t="n">
        <v>-19075</v>
      </c>
      <c r="V17" s="349" t="n">
        <v>10595</v>
      </c>
      <c r="W17" s="349" t="n">
        <v>7522</v>
      </c>
      <c r="X17" s="349" t="n">
        <v>-16002</v>
      </c>
      <c r="Y17" s="349" t="n">
        <v>0</v>
      </c>
      <c r="Z17" s="349" t="n">
        <v>380</v>
      </c>
      <c r="AA17" s="349" t="n">
        <v>-16382</v>
      </c>
      <c r="AB17" s="349" t="n">
        <v>0</v>
      </c>
      <c r="AC17" s="349" t="n">
        <v>0</v>
      </c>
      <c r="AD17" s="349" t="n">
        <v>0</v>
      </c>
      <c r="AE17" s="349" t="n">
        <v>-16382</v>
      </c>
      <c r="AF17" s="351"/>
      <c r="AG17" s="365"/>
    </row>
    <row r="18" s="352" customFormat="true" ht="15.75" hidden="false" customHeight="false" outlineLevel="0" collapsed="false">
      <c r="A18" s="349" t="s">
        <v>800</v>
      </c>
      <c r="B18" s="349" t="n">
        <v>108656</v>
      </c>
      <c r="C18" s="349" t="n">
        <v>29266</v>
      </c>
      <c r="D18" s="349" t="n">
        <v>4086</v>
      </c>
      <c r="E18" s="349" t="n">
        <v>142008</v>
      </c>
      <c r="F18" s="349" t="n">
        <v>57645</v>
      </c>
      <c r="G18" s="349" t="n">
        <v>84363</v>
      </c>
      <c r="H18" s="349" t="n">
        <v>161</v>
      </c>
      <c r="I18" s="349" t="n">
        <v>19439</v>
      </c>
      <c r="J18" s="349" t="n">
        <v>65085</v>
      </c>
      <c r="K18" s="349" t="n">
        <v>65961</v>
      </c>
      <c r="L18" s="349" t="n">
        <v>2324</v>
      </c>
      <c r="M18" s="349" t="n">
        <v>128722</v>
      </c>
      <c r="O18" s="349" t="s">
        <v>800</v>
      </c>
      <c r="P18" s="349" t="n">
        <v>36933</v>
      </c>
      <c r="Q18" s="349" t="n">
        <v>35387</v>
      </c>
      <c r="R18" s="349" t="n">
        <v>3902</v>
      </c>
      <c r="S18" s="349" t="n">
        <v>731</v>
      </c>
      <c r="T18" s="349" t="n">
        <v>76953</v>
      </c>
      <c r="U18" s="349" t="n">
        <v>51769</v>
      </c>
      <c r="V18" s="349" t="n">
        <v>0</v>
      </c>
      <c r="W18" s="349" t="n">
        <v>211</v>
      </c>
      <c r="X18" s="349" t="n">
        <v>51558</v>
      </c>
      <c r="Y18" s="349" t="n">
        <v>0</v>
      </c>
      <c r="Z18" s="349" t="n">
        <v>2482</v>
      </c>
      <c r="AA18" s="349" t="n">
        <v>49076</v>
      </c>
      <c r="AB18" s="349" t="n">
        <v>21180</v>
      </c>
      <c r="AC18" s="349" t="n">
        <v>0</v>
      </c>
      <c r="AD18" s="349" t="n">
        <v>21180</v>
      </c>
      <c r="AE18" s="349" t="n">
        <v>27896</v>
      </c>
      <c r="AF18" s="351"/>
      <c r="AG18" s="365"/>
    </row>
    <row r="19" s="352" customFormat="true" ht="15.75" hidden="false" customHeight="false" outlineLevel="0" collapsed="false">
      <c r="A19" s="349" t="s">
        <v>801</v>
      </c>
      <c r="B19" s="349" t="n">
        <v>44838</v>
      </c>
      <c r="C19" s="349" t="n">
        <v>6286</v>
      </c>
      <c r="D19" s="349" t="n">
        <v>94</v>
      </c>
      <c r="E19" s="349" t="n">
        <v>51218</v>
      </c>
      <c r="F19" s="349" t="n">
        <v>356</v>
      </c>
      <c r="G19" s="349" t="n">
        <v>50862</v>
      </c>
      <c r="H19" s="349" t="n">
        <v>0</v>
      </c>
      <c r="I19" s="349" t="n">
        <v>6430</v>
      </c>
      <c r="J19" s="349" t="n">
        <v>44432</v>
      </c>
      <c r="K19" s="349" t="n">
        <v>16510</v>
      </c>
      <c r="L19" s="349" t="n">
        <v>59</v>
      </c>
      <c r="M19" s="349" t="n">
        <v>60883</v>
      </c>
      <c r="O19" s="349" t="s">
        <v>801</v>
      </c>
      <c r="P19" s="349" t="n">
        <v>25475</v>
      </c>
      <c r="Q19" s="349" t="n">
        <v>17706</v>
      </c>
      <c r="R19" s="349" t="n">
        <v>305</v>
      </c>
      <c r="S19" s="349" t="n">
        <v>288</v>
      </c>
      <c r="T19" s="349" t="n">
        <v>43774</v>
      </c>
      <c r="U19" s="349" t="n">
        <v>17109</v>
      </c>
      <c r="V19" s="349" t="n">
        <v>13915</v>
      </c>
      <c r="W19" s="349" t="n">
        <v>24814</v>
      </c>
      <c r="X19" s="349" t="n">
        <v>6210</v>
      </c>
      <c r="Y19" s="349" t="n">
        <v>1600</v>
      </c>
      <c r="Z19" s="349" t="n">
        <v>16</v>
      </c>
      <c r="AA19" s="349" t="n">
        <v>7794</v>
      </c>
      <c r="AB19" s="349" t="n">
        <v>2500</v>
      </c>
      <c r="AC19" s="349" t="n">
        <v>0</v>
      </c>
      <c r="AD19" s="349" t="n">
        <v>2500</v>
      </c>
      <c r="AE19" s="349" t="n">
        <v>5294</v>
      </c>
      <c r="AF19" s="351"/>
      <c r="AG19" s="365"/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J20" s="349"/>
      <c r="K20" s="349"/>
      <c r="L20" s="349"/>
      <c r="M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  <c r="Y20" s="349"/>
      <c r="Z20" s="349"/>
      <c r="AA20" s="349"/>
      <c r="AB20" s="349"/>
      <c r="AC20" s="349"/>
      <c r="AD20" s="349"/>
      <c r="AE20" s="350"/>
      <c r="AF20" s="351"/>
      <c r="AG20" s="365"/>
    </row>
    <row r="21" s="352" customFormat="true" ht="15.75" hidden="false" customHeight="false" outlineLevel="0" collapsed="false">
      <c r="A21" s="359" t="s">
        <v>1152</v>
      </c>
      <c r="B21" s="350" t="n">
        <v>33965</v>
      </c>
      <c r="C21" s="350" t="n">
        <v>11362</v>
      </c>
      <c r="D21" s="350" t="n">
        <v>931</v>
      </c>
      <c r="E21" s="350" t="n">
        <v>46258</v>
      </c>
      <c r="F21" s="350" t="n">
        <v>2565</v>
      </c>
      <c r="G21" s="350" t="n">
        <v>43693</v>
      </c>
      <c r="H21" s="350" t="n">
        <v>24</v>
      </c>
      <c r="I21" s="350" t="n">
        <v>9016</v>
      </c>
      <c r="J21" s="350" t="n">
        <v>34701</v>
      </c>
      <c r="K21" s="350" t="n">
        <v>95134</v>
      </c>
      <c r="L21" s="350" t="n">
        <v>6869</v>
      </c>
      <c r="M21" s="350" t="n">
        <v>122966</v>
      </c>
      <c r="N21" s="350"/>
      <c r="O21" s="359" t="s">
        <v>1152</v>
      </c>
      <c r="P21" s="350" t="n">
        <v>45933</v>
      </c>
      <c r="Q21" s="350" t="n">
        <v>25102</v>
      </c>
      <c r="R21" s="350" t="n">
        <v>38</v>
      </c>
      <c r="S21" s="350" t="n">
        <v>552</v>
      </c>
      <c r="T21" s="350" t="n">
        <v>71625</v>
      </c>
      <c r="U21" s="350" t="n">
        <v>51341</v>
      </c>
      <c r="V21" s="350" t="n">
        <v>1859</v>
      </c>
      <c r="W21" s="350" t="n">
        <v>642</v>
      </c>
      <c r="X21" s="350" t="n">
        <v>52558</v>
      </c>
      <c r="Y21" s="350" t="n">
        <v>70</v>
      </c>
      <c r="Z21" s="350" t="n">
        <v>421</v>
      </c>
      <c r="AA21" s="350" t="n">
        <v>52207</v>
      </c>
      <c r="AB21" s="350" t="n">
        <v>0</v>
      </c>
      <c r="AC21" s="350" t="n">
        <v>0</v>
      </c>
      <c r="AD21" s="350" t="n">
        <v>0</v>
      </c>
      <c r="AE21" s="350" t="n">
        <v>52207</v>
      </c>
      <c r="AF21" s="350" t="n">
        <v>151.608341764003</v>
      </c>
      <c r="AG21" s="350" t="n">
        <v>149.413110965081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49"/>
      <c r="J22" s="349"/>
      <c r="K22" s="349"/>
      <c r="L22" s="349"/>
      <c r="M22" s="349"/>
      <c r="O22" s="349"/>
      <c r="P22" s="349"/>
      <c r="Q22" s="349"/>
      <c r="R22" s="349"/>
      <c r="S22" s="349"/>
      <c r="T22" s="349"/>
      <c r="U22" s="349"/>
      <c r="V22" s="349"/>
      <c r="W22" s="349"/>
      <c r="X22" s="349"/>
      <c r="Y22" s="349"/>
      <c r="Z22" s="349"/>
      <c r="AA22" s="349"/>
      <c r="AB22" s="349"/>
      <c r="AC22" s="349"/>
      <c r="AD22" s="349"/>
      <c r="AE22" s="350"/>
      <c r="AF22" s="351"/>
      <c r="AG22" s="365"/>
    </row>
    <row r="23" s="352" customFormat="true" ht="15.75" hidden="false" customHeight="false" outlineLevel="0" collapsed="false">
      <c r="A23" s="349" t="s">
        <v>1153</v>
      </c>
      <c r="B23" s="349" t="n">
        <v>4418</v>
      </c>
      <c r="C23" s="349" t="n">
        <v>1312</v>
      </c>
      <c r="D23" s="349" t="n">
        <v>0</v>
      </c>
      <c r="E23" s="349" t="n">
        <v>5730</v>
      </c>
      <c r="F23" s="349" t="n">
        <v>614</v>
      </c>
      <c r="G23" s="349" t="n">
        <v>5116</v>
      </c>
      <c r="H23" s="349" t="n">
        <v>24</v>
      </c>
      <c r="I23" s="349" t="n">
        <v>250</v>
      </c>
      <c r="J23" s="349" t="n">
        <v>4890</v>
      </c>
      <c r="K23" s="349" t="n">
        <v>1329</v>
      </c>
      <c r="L23" s="349" t="n">
        <v>281</v>
      </c>
      <c r="M23" s="349" t="n">
        <v>5938</v>
      </c>
      <c r="N23" s="350"/>
      <c r="O23" s="349" t="s">
        <v>1153</v>
      </c>
      <c r="P23" s="349" t="n">
        <v>4449</v>
      </c>
      <c r="Q23" s="349" t="n">
        <v>1768</v>
      </c>
      <c r="R23" s="349" t="n">
        <v>38</v>
      </c>
      <c r="S23" s="349" t="n">
        <v>34</v>
      </c>
      <c r="T23" s="349" t="n">
        <v>6289</v>
      </c>
      <c r="U23" s="349" t="n">
        <v>-351</v>
      </c>
      <c r="V23" s="349" t="n">
        <v>1486</v>
      </c>
      <c r="W23" s="349" t="n">
        <v>640</v>
      </c>
      <c r="X23" s="349" t="n">
        <v>495</v>
      </c>
      <c r="Y23" s="349" t="n">
        <v>70</v>
      </c>
      <c r="Z23" s="349" t="n">
        <v>37</v>
      </c>
      <c r="AA23" s="349" t="n">
        <v>528</v>
      </c>
      <c r="AB23" s="349" t="n">
        <v>0</v>
      </c>
      <c r="AC23" s="349" t="n">
        <v>0</v>
      </c>
      <c r="AD23" s="349" t="n">
        <v>0</v>
      </c>
      <c r="AE23" s="350" t="n">
        <v>528</v>
      </c>
      <c r="AF23" s="351" t="n">
        <v>50.5361139213342</v>
      </c>
      <c r="AG23" s="365" t="n">
        <v>49.8043703216937</v>
      </c>
    </row>
    <row r="24" s="352" customFormat="true" ht="15.75" hidden="false" customHeight="false" outlineLevel="0" collapsed="false">
      <c r="A24" s="349" t="s">
        <v>1154</v>
      </c>
      <c r="B24" s="349" t="n">
        <v>18112</v>
      </c>
      <c r="C24" s="349" t="n">
        <v>10050</v>
      </c>
      <c r="D24" s="349" t="n">
        <v>820</v>
      </c>
      <c r="E24" s="349" t="n">
        <v>28982</v>
      </c>
      <c r="F24" s="349" t="n">
        <v>1924</v>
      </c>
      <c r="G24" s="349" t="n">
        <v>27058</v>
      </c>
      <c r="H24" s="349" t="n">
        <v>0</v>
      </c>
      <c r="I24" s="349" t="n">
        <v>8766</v>
      </c>
      <c r="J24" s="349" t="n">
        <v>18292</v>
      </c>
      <c r="K24" s="349" t="n">
        <v>40572</v>
      </c>
      <c r="L24" s="349" t="n">
        <v>4730</v>
      </c>
      <c r="M24" s="349" t="n">
        <v>54134</v>
      </c>
      <c r="N24" s="350"/>
      <c r="O24" s="349" t="s">
        <v>1154</v>
      </c>
      <c r="P24" s="349" t="n">
        <v>21275</v>
      </c>
      <c r="Q24" s="349" t="n">
        <v>7710</v>
      </c>
      <c r="R24" s="349" t="n">
        <v>0</v>
      </c>
      <c r="S24" s="349" t="n">
        <v>473</v>
      </c>
      <c r="T24" s="349" t="n">
        <v>29458</v>
      </c>
      <c r="U24" s="349" t="n">
        <v>24676</v>
      </c>
      <c r="V24" s="349" t="n">
        <v>237</v>
      </c>
      <c r="W24" s="349" t="n">
        <v>2</v>
      </c>
      <c r="X24" s="349" t="n">
        <v>24911</v>
      </c>
      <c r="Y24" s="349" t="n">
        <v>0</v>
      </c>
      <c r="Z24" s="349" t="n">
        <v>134</v>
      </c>
      <c r="AA24" s="349" t="n">
        <v>24777</v>
      </c>
      <c r="AB24" s="349" t="n">
        <v>0</v>
      </c>
      <c r="AC24" s="349" t="n">
        <v>0</v>
      </c>
      <c r="AD24" s="349" t="n">
        <v>0</v>
      </c>
      <c r="AE24" s="350" t="n">
        <v>24777</v>
      </c>
      <c r="AF24" s="351" t="n">
        <v>50.5361139213342</v>
      </c>
      <c r="AG24" s="365" t="n">
        <v>49.8043703216937</v>
      </c>
    </row>
    <row r="25" s="352" customFormat="true" ht="15.75" hidden="false" customHeight="false" outlineLevel="0" collapsed="false">
      <c r="A25" s="349" t="s">
        <v>1155</v>
      </c>
      <c r="B25" s="349" t="n">
        <v>11435</v>
      </c>
      <c r="C25" s="349" t="n">
        <v>0</v>
      </c>
      <c r="D25" s="349" t="n">
        <v>111</v>
      </c>
      <c r="E25" s="349" t="n">
        <v>11546</v>
      </c>
      <c r="F25" s="349" t="n">
        <v>27</v>
      </c>
      <c r="G25" s="349" t="n">
        <v>11519</v>
      </c>
      <c r="H25" s="349" t="n">
        <v>0</v>
      </c>
      <c r="I25" s="349" t="n">
        <v>0</v>
      </c>
      <c r="J25" s="349" t="n">
        <v>11519</v>
      </c>
      <c r="K25" s="349" t="n">
        <v>53233</v>
      </c>
      <c r="L25" s="349" t="n">
        <v>1858</v>
      </c>
      <c r="M25" s="349" t="n">
        <v>62894</v>
      </c>
      <c r="N25" s="350"/>
      <c r="O25" s="349" t="s">
        <v>1155</v>
      </c>
      <c r="P25" s="349" t="n">
        <v>20209</v>
      </c>
      <c r="Q25" s="349" t="n">
        <v>15624</v>
      </c>
      <c r="R25" s="349" t="n">
        <v>0</v>
      </c>
      <c r="S25" s="349" t="n">
        <v>45</v>
      </c>
      <c r="T25" s="349" t="n">
        <v>35878</v>
      </c>
      <c r="U25" s="349" t="n">
        <v>27016</v>
      </c>
      <c r="V25" s="349" t="n">
        <v>136</v>
      </c>
      <c r="W25" s="349" t="n">
        <v>0</v>
      </c>
      <c r="X25" s="349" t="n">
        <v>27152</v>
      </c>
      <c r="Y25" s="349" t="n">
        <v>0</v>
      </c>
      <c r="Z25" s="349" t="n">
        <v>250</v>
      </c>
      <c r="AA25" s="349" t="n">
        <v>26902</v>
      </c>
      <c r="AB25" s="349" t="n">
        <v>0</v>
      </c>
      <c r="AC25" s="349" t="n">
        <v>0</v>
      </c>
      <c r="AD25" s="349" t="n">
        <v>0</v>
      </c>
      <c r="AE25" s="350" t="n">
        <v>26902</v>
      </c>
      <c r="AF25" s="351" t="n">
        <v>50.5361139213342</v>
      </c>
      <c r="AG25" s="365" t="n">
        <v>49.8043703216937</v>
      </c>
    </row>
    <row r="26" s="352" customFormat="true" ht="15.75" hidden="false" customHeight="false" outlineLevel="0" collapsed="false">
      <c r="A26" s="349"/>
      <c r="B26" s="349"/>
      <c r="C26" s="349"/>
      <c r="D26" s="349"/>
      <c r="E26" s="349"/>
      <c r="F26" s="349"/>
      <c r="G26" s="349"/>
      <c r="H26" s="349"/>
      <c r="I26" s="349"/>
      <c r="J26" s="349"/>
      <c r="K26" s="349"/>
      <c r="L26" s="349"/>
      <c r="M26" s="349"/>
      <c r="O26" s="349"/>
      <c r="P26" s="349"/>
      <c r="Q26" s="349"/>
      <c r="R26" s="349"/>
      <c r="S26" s="349"/>
      <c r="T26" s="349"/>
      <c r="U26" s="349"/>
      <c r="V26" s="349"/>
      <c r="W26" s="349"/>
      <c r="X26" s="349"/>
      <c r="Y26" s="349"/>
      <c r="Z26" s="349"/>
      <c r="AA26" s="349"/>
      <c r="AB26" s="349"/>
      <c r="AC26" s="349"/>
      <c r="AD26" s="349"/>
      <c r="AE26" s="350"/>
      <c r="AF26" s="351"/>
      <c r="AG26" s="365"/>
    </row>
    <row r="27" s="352" customFormat="true" ht="15.75" hidden="false" customHeight="false" outlineLevel="0" collapsed="false">
      <c r="A27" s="359" t="s">
        <v>79</v>
      </c>
      <c r="B27" s="350" t="n">
        <v>1194</v>
      </c>
      <c r="C27" s="350" t="n">
        <v>87</v>
      </c>
      <c r="D27" s="350" t="n">
        <v>0</v>
      </c>
      <c r="E27" s="350" t="n">
        <v>1281</v>
      </c>
      <c r="F27" s="350" t="n">
        <v>0</v>
      </c>
      <c r="G27" s="350" t="n">
        <v>1281</v>
      </c>
      <c r="H27" s="350" t="n">
        <v>74</v>
      </c>
      <c r="I27" s="350" t="n">
        <v>0</v>
      </c>
      <c r="J27" s="350" t="n">
        <v>1355</v>
      </c>
      <c r="K27" s="350" t="n">
        <v>80</v>
      </c>
      <c r="L27" s="350" t="n">
        <v>0</v>
      </c>
      <c r="M27" s="350" t="n">
        <v>1435</v>
      </c>
      <c r="N27" s="350"/>
      <c r="O27" s="359" t="s">
        <v>79</v>
      </c>
      <c r="P27" s="350" t="n">
        <v>58</v>
      </c>
      <c r="Q27" s="350" t="n">
        <v>160</v>
      </c>
      <c r="R27" s="350" t="n">
        <v>0</v>
      </c>
      <c r="S27" s="350" t="n">
        <v>1</v>
      </c>
      <c r="T27" s="350" t="n">
        <v>219</v>
      </c>
      <c r="U27" s="350" t="n">
        <v>1216</v>
      </c>
      <c r="V27" s="350" t="n">
        <v>0</v>
      </c>
      <c r="W27" s="350" t="n">
        <v>90</v>
      </c>
      <c r="X27" s="350" t="n">
        <v>1126</v>
      </c>
      <c r="Y27" s="350" t="n">
        <v>0</v>
      </c>
      <c r="Z27" s="350" t="n">
        <v>0</v>
      </c>
      <c r="AA27" s="350" t="n">
        <v>1126</v>
      </c>
      <c r="AB27" s="350" t="n">
        <v>0</v>
      </c>
      <c r="AC27" s="350" t="n">
        <v>0</v>
      </c>
      <c r="AD27" s="350" t="n">
        <v>0</v>
      </c>
      <c r="AE27" s="350" t="n">
        <v>1126</v>
      </c>
      <c r="AF27" s="350" t="n">
        <v>0</v>
      </c>
      <c r="AG27" s="350" t="n">
        <v>0</v>
      </c>
    </row>
    <row r="28" s="352" customFormat="true" ht="15.75" hidden="false" customHeight="false" outlineLevel="0" collapsed="false">
      <c r="A28" s="349"/>
      <c r="B28" s="349"/>
      <c r="C28" s="349"/>
      <c r="D28" s="349"/>
      <c r="E28" s="349"/>
      <c r="F28" s="349"/>
      <c r="G28" s="349"/>
      <c r="H28" s="349"/>
      <c r="I28" s="349"/>
      <c r="J28" s="349"/>
      <c r="K28" s="349"/>
      <c r="L28" s="349"/>
      <c r="M28" s="349"/>
      <c r="O28" s="349"/>
      <c r="P28" s="349"/>
      <c r="Q28" s="349"/>
      <c r="R28" s="349"/>
      <c r="S28" s="349"/>
      <c r="T28" s="349"/>
      <c r="U28" s="349"/>
      <c r="V28" s="349"/>
      <c r="W28" s="349"/>
      <c r="X28" s="349"/>
      <c r="Y28" s="349"/>
      <c r="Z28" s="349"/>
      <c r="AA28" s="349"/>
      <c r="AB28" s="349"/>
      <c r="AC28" s="349"/>
      <c r="AD28" s="349"/>
      <c r="AE28" s="350"/>
      <c r="AF28" s="351"/>
      <c r="AG28" s="365"/>
    </row>
    <row r="29" s="352" customFormat="true" ht="15.75" hidden="false" customHeight="false" outlineLevel="0" collapsed="false">
      <c r="A29" s="349" t="s">
        <v>1156</v>
      </c>
      <c r="B29" s="349" t="n">
        <v>1194</v>
      </c>
      <c r="C29" s="349" t="n">
        <v>87</v>
      </c>
      <c r="D29" s="349" t="n">
        <v>0</v>
      </c>
      <c r="E29" s="349" t="n">
        <v>1281</v>
      </c>
      <c r="F29" s="349" t="n">
        <v>0</v>
      </c>
      <c r="G29" s="349" t="n">
        <v>1281</v>
      </c>
      <c r="H29" s="349" t="n">
        <v>74</v>
      </c>
      <c r="I29" s="349" t="n">
        <v>0</v>
      </c>
      <c r="J29" s="349" t="n">
        <v>1355</v>
      </c>
      <c r="K29" s="349" t="n">
        <v>80</v>
      </c>
      <c r="L29" s="349" t="n">
        <v>0</v>
      </c>
      <c r="M29" s="349" t="n">
        <v>1435</v>
      </c>
      <c r="O29" s="349" t="s">
        <v>1156</v>
      </c>
      <c r="P29" s="349" t="n">
        <v>58</v>
      </c>
      <c r="Q29" s="349" t="n">
        <v>160</v>
      </c>
      <c r="R29" s="349" t="n">
        <v>0</v>
      </c>
      <c r="S29" s="349" t="n">
        <v>1</v>
      </c>
      <c r="T29" s="349" t="n">
        <v>219</v>
      </c>
      <c r="U29" s="349" t="n">
        <v>1216</v>
      </c>
      <c r="V29" s="349" t="n">
        <v>0</v>
      </c>
      <c r="W29" s="349" t="n">
        <v>90</v>
      </c>
      <c r="X29" s="349" t="n">
        <v>1126</v>
      </c>
      <c r="Y29" s="349" t="n">
        <v>0</v>
      </c>
      <c r="Z29" s="349" t="n">
        <v>0</v>
      </c>
      <c r="AA29" s="349" t="n">
        <v>1126</v>
      </c>
      <c r="AB29" s="349" t="n">
        <v>0</v>
      </c>
      <c r="AC29" s="349" t="n">
        <v>0</v>
      </c>
      <c r="AD29" s="349" t="n">
        <v>0</v>
      </c>
      <c r="AE29" s="350" t="n">
        <v>1126</v>
      </c>
      <c r="AF29" s="351"/>
      <c r="AG29" s="365"/>
    </row>
    <row r="30" s="352" customFormat="true" ht="15.75" hidden="false" customHeight="false" outlineLevel="0" collapsed="false">
      <c r="A30" s="349"/>
      <c r="B30" s="349"/>
      <c r="C30" s="349"/>
      <c r="D30" s="349"/>
      <c r="E30" s="349"/>
      <c r="F30" s="349"/>
      <c r="G30" s="349"/>
      <c r="H30" s="349"/>
      <c r="I30" s="349"/>
      <c r="J30" s="349"/>
      <c r="K30" s="349"/>
      <c r="L30" s="349"/>
      <c r="M30" s="349"/>
      <c r="O30" s="349"/>
      <c r="P30" s="349"/>
      <c r="Q30" s="349"/>
      <c r="R30" s="349"/>
      <c r="S30" s="349"/>
      <c r="T30" s="349"/>
      <c r="U30" s="349"/>
      <c r="V30" s="349"/>
      <c r="W30" s="349"/>
      <c r="X30" s="349"/>
      <c r="Y30" s="349"/>
      <c r="Z30" s="349"/>
      <c r="AA30" s="349"/>
      <c r="AB30" s="349"/>
      <c r="AC30" s="349"/>
      <c r="AD30" s="349"/>
      <c r="AE30" s="350"/>
      <c r="AF30" s="351"/>
      <c r="AG30" s="365"/>
    </row>
    <row r="31" s="352" customFormat="true" ht="15.75" hidden="false" customHeight="false" outlineLevel="0" collapsed="false">
      <c r="A31" s="359" t="s">
        <v>96</v>
      </c>
      <c r="B31" s="350" t="n">
        <v>651</v>
      </c>
      <c r="C31" s="350" t="n">
        <v>1149</v>
      </c>
      <c r="D31" s="350" t="n">
        <v>105</v>
      </c>
      <c r="E31" s="350" t="n">
        <v>1905</v>
      </c>
      <c r="F31" s="350" t="n">
        <v>6</v>
      </c>
      <c r="G31" s="350" t="n">
        <v>1899</v>
      </c>
      <c r="H31" s="350" t="n">
        <v>8095</v>
      </c>
      <c r="I31" s="350" t="n">
        <v>3319</v>
      </c>
      <c r="J31" s="350" t="n">
        <v>6675</v>
      </c>
      <c r="K31" s="350" t="n">
        <v>0</v>
      </c>
      <c r="L31" s="350" t="n">
        <v>0</v>
      </c>
      <c r="M31" s="350" t="n">
        <v>6675</v>
      </c>
      <c r="N31" s="350"/>
      <c r="O31" s="359" t="s">
        <v>96</v>
      </c>
      <c r="P31" s="350" t="n">
        <v>1593</v>
      </c>
      <c r="Q31" s="350" t="n">
        <v>680</v>
      </c>
      <c r="R31" s="350" t="n">
        <v>0</v>
      </c>
      <c r="S31" s="350" t="n">
        <v>24</v>
      </c>
      <c r="T31" s="350" t="n">
        <v>2297</v>
      </c>
      <c r="U31" s="350" t="n">
        <v>4378</v>
      </c>
      <c r="V31" s="350" t="n">
        <v>40</v>
      </c>
      <c r="W31" s="350" t="n">
        <v>116</v>
      </c>
      <c r="X31" s="350" t="n">
        <v>4302</v>
      </c>
      <c r="Y31" s="350" t="n">
        <v>0</v>
      </c>
      <c r="Z31" s="350" t="n">
        <v>6</v>
      </c>
      <c r="AA31" s="350" t="n">
        <v>4296</v>
      </c>
      <c r="AB31" s="350" t="n">
        <v>0</v>
      </c>
      <c r="AC31" s="350" t="n">
        <v>0</v>
      </c>
      <c r="AD31" s="350" t="n">
        <v>0</v>
      </c>
      <c r="AE31" s="350" t="n">
        <v>4296</v>
      </c>
      <c r="AF31" s="350" t="n">
        <v>50.5361139213342</v>
      </c>
      <c r="AG31" s="350" t="n">
        <v>49.8043703216937</v>
      </c>
    </row>
    <row r="32" s="352" customFormat="true" ht="15.75" hidden="false" customHeight="false" outlineLevel="0" collapsed="false">
      <c r="A32" s="349"/>
      <c r="B32" s="349"/>
      <c r="C32" s="349"/>
      <c r="D32" s="349"/>
      <c r="E32" s="349"/>
      <c r="F32" s="349"/>
      <c r="G32" s="349"/>
      <c r="H32" s="349"/>
      <c r="I32" s="349"/>
      <c r="J32" s="349"/>
      <c r="K32" s="349"/>
      <c r="L32" s="349"/>
      <c r="M32" s="349"/>
      <c r="O32" s="349"/>
      <c r="P32" s="349"/>
      <c r="Q32" s="349"/>
      <c r="R32" s="349"/>
      <c r="S32" s="349"/>
      <c r="T32" s="349"/>
      <c r="U32" s="349"/>
      <c r="V32" s="349"/>
      <c r="W32" s="349"/>
      <c r="X32" s="349"/>
      <c r="Y32" s="349"/>
      <c r="Z32" s="349"/>
      <c r="AA32" s="349"/>
      <c r="AB32" s="349"/>
      <c r="AC32" s="349"/>
      <c r="AD32" s="349"/>
      <c r="AE32" s="350"/>
      <c r="AF32" s="351"/>
      <c r="AG32" s="365"/>
    </row>
    <row r="33" s="352" customFormat="true" ht="15.75" hidden="false" customHeight="false" outlineLevel="0" collapsed="false">
      <c r="A33" s="349" t="s">
        <v>1157</v>
      </c>
      <c r="B33" s="349" t="n">
        <v>651</v>
      </c>
      <c r="C33" s="349" t="n">
        <v>1149</v>
      </c>
      <c r="D33" s="349" t="n">
        <v>105</v>
      </c>
      <c r="E33" s="349" t="n">
        <v>1905</v>
      </c>
      <c r="F33" s="349" t="n">
        <v>6</v>
      </c>
      <c r="G33" s="349" t="n">
        <v>1899</v>
      </c>
      <c r="H33" s="349" t="n">
        <v>8095</v>
      </c>
      <c r="I33" s="349" t="n">
        <v>3319</v>
      </c>
      <c r="J33" s="349" t="n">
        <v>6675</v>
      </c>
      <c r="K33" s="349" t="n">
        <v>0</v>
      </c>
      <c r="L33" s="349" t="n">
        <v>0</v>
      </c>
      <c r="M33" s="349" t="n">
        <v>6675</v>
      </c>
      <c r="N33" s="350"/>
      <c r="O33" s="349" t="s">
        <v>1157</v>
      </c>
      <c r="P33" s="349" t="n">
        <v>1593</v>
      </c>
      <c r="Q33" s="349" t="n">
        <v>680</v>
      </c>
      <c r="R33" s="349" t="n">
        <v>0</v>
      </c>
      <c r="S33" s="349" t="n">
        <v>24</v>
      </c>
      <c r="T33" s="349" t="n">
        <v>2297</v>
      </c>
      <c r="U33" s="349" t="n">
        <v>4378</v>
      </c>
      <c r="V33" s="349" t="n">
        <v>40</v>
      </c>
      <c r="W33" s="349" t="n">
        <v>116</v>
      </c>
      <c r="X33" s="349" t="n">
        <v>4302</v>
      </c>
      <c r="Y33" s="349" t="n">
        <v>0</v>
      </c>
      <c r="Z33" s="349" t="n">
        <v>6</v>
      </c>
      <c r="AA33" s="349" t="n">
        <v>4296</v>
      </c>
      <c r="AB33" s="349" t="n">
        <v>0</v>
      </c>
      <c r="AC33" s="349" t="n">
        <v>0</v>
      </c>
      <c r="AD33" s="349" t="n">
        <v>0</v>
      </c>
      <c r="AE33" s="350" t="n">
        <v>4296</v>
      </c>
      <c r="AF33" s="351" t="n">
        <v>50.5361139213342</v>
      </c>
      <c r="AG33" s="365" t="n">
        <v>49.8043703216937</v>
      </c>
    </row>
    <row r="34" customFormat="false" ht="16.5" hidden="false" customHeight="false" outlineLevel="0" collapsed="false">
      <c r="A34" s="357"/>
      <c r="B34" s="349"/>
      <c r="C34" s="349"/>
      <c r="D34" s="349"/>
      <c r="E34" s="349"/>
      <c r="F34" s="349"/>
      <c r="G34" s="349"/>
      <c r="H34" s="349"/>
      <c r="I34" s="349"/>
      <c r="J34" s="349"/>
      <c r="K34" s="349"/>
      <c r="L34" s="349"/>
      <c r="M34" s="349"/>
      <c r="N34" s="352"/>
      <c r="O34" s="357"/>
      <c r="P34" s="349"/>
      <c r="Q34" s="349"/>
      <c r="R34" s="349"/>
      <c r="S34" s="349"/>
      <c r="T34" s="349"/>
      <c r="U34" s="349"/>
      <c r="V34" s="349"/>
      <c r="W34" s="349"/>
      <c r="X34" s="349"/>
      <c r="Y34" s="349"/>
      <c r="Z34" s="349"/>
      <c r="AA34" s="349"/>
      <c r="AB34" s="349"/>
      <c r="AC34" s="349"/>
      <c r="AD34" s="349"/>
      <c r="AE34" s="349"/>
      <c r="AF34" s="640"/>
      <c r="AG34" s="641"/>
    </row>
    <row r="35" customFormat="false" ht="16.5" hidden="false" customHeight="false" outlineLevel="0" collapsed="false">
      <c r="A35" s="362" t="s">
        <v>803</v>
      </c>
      <c r="B35" s="362" t="n">
        <v>835000</v>
      </c>
      <c r="C35" s="362" t="n">
        <v>390298</v>
      </c>
      <c r="D35" s="362" t="n">
        <v>11871</v>
      </c>
      <c r="E35" s="362" t="n">
        <v>1237169</v>
      </c>
      <c r="F35" s="362" t="n">
        <v>545856</v>
      </c>
      <c r="G35" s="362" t="n">
        <v>691313</v>
      </c>
      <c r="H35" s="362" t="n">
        <v>42919</v>
      </c>
      <c r="I35" s="362" t="n">
        <v>243026</v>
      </c>
      <c r="J35" s="362" t="n">
        <v>491206</v>
      </c>
      <c r="K35" s="362" t="n">
        <v>349151</v>
      </c>
      <c r="L35" s="362" t="n">
        <v>49317</v>
      </c>
      <c r="M35" s="362" t="n">
        <v>791040</v>
      </c>
      <c r="N35" s="350"/>
      <c r="O35" s="362" t="s">
        <v>803</v>
      </c>
      <c r="P35" s="362" t="n">
        <v>381512</v>
      </c>
      <c r="Q35" s="362" t="n">
        <v>215099</v>
      </c>
      <c r="R35" s="362" t="n">
        <v>25219</v>
      </c>
      <c r="S35" s="362" t="n">
        <v>10008</v>
      </c>
      <c r="T35" s="362" t="n">
        <v>631838</v>
      </c>
      <c r="U35" s="362" t="n">
        <v>159202</v>
      </c>
      <c r="V35" s="362" t="n">
        <v>32449</v>
      </c>
      <c r="W35" s="362" t="n">
        <v>60461</v>
      </c>
      <c r="X35" s="362" t="n">
        <v>131190</v>
      </c>
      <c r="Y35" s="362" t="n">
        <v>5265</v>
      </c>
      <c r="Z35" s="362" t="n">
        <v>10945</v>
      </c>
      <c r="AA35" s="362" t="n">
        <v>125510</v>
      </c>
      <c r="AB35" s="362" t="n">
        <v>23722</v>
      </c>
      <c r="AC35" s="362" t="n">
        <v>0</v>
      </c>
      <c r="AD35" s="362" t="n">
        <v>23722</v>
      </c>
      <c r="AE35" s="362" t="n">
        <v>101788</v>
      </c>
      <c r="AF35" s="362" t="n">
        <v>202.144455685337</v>
      </c>
      <c r="AG35" s="362" t="n">
        <v>199.217481286775</v>
      </c>
    </row>
    <row r="36" customFormat="false" ht="15.75" hidden="false" customHeight="false" outlineLevel="0" collapsed="false">
      <c r="G36" s="61"/>
      <c r="H36" s="61"/>
      <c r="I36" s="61"/>
      <c r="J36" s="61"/>
      <c r="K36" s="61"/>
      <c r="L36" s="61"/>
      <c r="M36" s="61"/>
      <c r="N36" s="352"/>
    </row>
    <row r="37" customFormat="false" ht="15.75" hidden="false" customHeight="false" outlineLevel="0" collapsed="false">
      <c r="A37" s="166" t="s">
        <v>215</v>
      </c>
      <c r="G37" s="61"/>
      <c r="H37" s="61"/>
      <c r="I37" s="61"/>
      <c r="J37" s="61"/>
      <c r="K37" s="61"/>
      <c r="L37" s="61"/>
      <c r="M37" s="61"/>
      <c r="N37" s="350"/>
      <c r="O37" s="166" t="s">
        <v>215</v>
      </c>
    </row>
    <row r="38" customFormat="false" ht="15" hidden="false" customHeight="false" outlineLevel="0" collapsed="false">
      <c r="A38" s="140" t="s">
        <v>39</v>
      </c>
      <c r="B38" s="140"/>
      <c r="C38" s="140"/>
      <c r="G38" s="61"/>
      <c r="H38" s="61"/>
      <c r="I38" s="61"/>
      <c r="J38" s="61"/>
      <c r="K38" s="61"/>
      <c r="L38" s="61"/>
      <c r="M38" s="61"/>
      <c r="N38" s="352"/>
      <c r="O38" s="140" t="s">
        <v>39</v>
      </c>
      <c r="P38" s="140"/>
      <c r="Q38" s="140"/>
    </row>
    <row r="39" customFormat="false" ht="15.75" hidden="false" customHeight="false" outlineLevel="0" collapsed="false">
      <c r="A39" s="140" t="s">
        <v>1031</v>
      </c>
      <c r="B39" s="140"/>
      <c r="C39" s="140"/>
      <c r="D39" s="140"/>
      <c r="E39" s="140"/>
      <c r="F39" s="140"/>
      <c r="G39" s="140"/>
      <c r="H39" s="140"/>
      <c r="I39" s="61"/>
      <c r="J39" s="61"/>
      <c r="K39" s="61"/>
      <c r="L39" s="61"/>
      <c r="M39" s="61"/>
      <c r="N39" s="350"/>
      <c r="O39" s="166" t="s">
        <v>547</v>
      </c>
      <c r="P39" s="166"/>
      <c r="Q39" s="166"/>
      <c r="R39" s="166"/>
      <c r="S39" s="166"/>
    </row>
    <row r="40" customFormat="false" ht="15" hidden="false" customHeight="false" outlineLevel="0" collapsed="false">
      <c r="A40" s="140" t="s">
        <v>1032</v>
      </c>
      <c r="B40" s="140"/>
      <c r="C40" s="140"/>
      <c r="D40" s="140"/>
      <c r="E40" s="166"/>
      <c r="F40" s="166"/>
      <c r="G40" s="166"/>
      <c r="H40" s="61"/>
      <c r="I40" s="61"/>
      <c r="J40" s="61"/>
      <c r="K40" s="61"/>
      <c r="L40" s="61"/>
      <c r="M40" s="61"/>
      <c r="N40" s="352"/>
      <c r="O40" s="166" t="s">
        <v>548</v>
      </c>
      <c r="P40" s="166"/>
      <c r="Q40" s="166"/>
      <c r="R40" s="166"/>
      <c r="S40" s="166"/>
      <c r="T40" s="166"/>
    </row>
    <row r="41" customFormat="false" ht="15.75" hidden="false" customHeight="false" outlineLevel="0" collapsed="false">
      <c r="A41" s="140" t="s">
        <v>545</v>
      </c>
      <c r="B41" s="140"/>
      <c r="C41" s="140"/>
      <c r="D41" s="140"/>
      <c r="E41" s="140"/>
      <c r="F41" s="140"/>
      <c r="G41" s="140"/>
      <c r="H41" s="140"/>
      <c r="I41" s="61"/>
      <c r="J41" s="61"/>
      <c r="K41" s="61"/>
      <c r="L41" s="61"/>
      <c r="M41" s="61"/>
      <c r="N41" s="350"/>
      <c r="O41" s="166" t="s">
        <v>549</v>
      </c>
      <c r="P41" s="166"/>
      <c r="Q41" s="166"/>
      <c r="R41" s="166"/>
      <c r="S41" s="166"/>
      <c r="T41" s="166"/>
      <c r="U41" s="166"/>
    </row>
    <row r="42" customFormat="false" ht="15" hidden="false" customHeight="false" outlineLevel="0" collapsed="false">
      <c r="A42" s="140" t="s">
        <v>546</v>
      </c>
      <c r="B42" s="140"/>
      <c r="C42" s="140"/>
      <c r="D42" s="166"/>
      <c r="E42" s="166"/>
      <c r="F42" s="166"/>
      <c r="G42" s="166"/>
      <c r="H42" s="166"/>
      <c r="I42" s="61"/>
      <c r="J42" s="61"/>
      <c r="K42" s="61"/>
      <c r="L42" s="61"/>
      <c r="M42" s="61"/>
      <c r="N42" s="352"/>
      <c r="O42" s="166"/>
    </row>
    <row r="43" customFormat="false" ht="15.75" hidden="false" customHeight="false" outlineLevel="0" collapsed="false">
      <c r="G43" s="61"/>
      <c r="H43" s="61"/>
      <c r="I43" s="61"/>
      <c r="J43" s="61"/>
      <c r="K43" s="61"/>
      <c r="L43" s="61"/>
      <c r="M43" s="322" t="s">
        <v>674</v>
      </c>
      <c r="N43" s="350"/>
    </row>
    <row r="44" customFormat="false" ht="15" hidden="false" customHeight="false" outlineLevel="0" collapsed="false">
      <c r="G44" s="61"/>
      <c r="H44" s="61"/>
      <c r="I44" s="61"/>
      <c r="J44" s="61"/>
      <c r="K44" s="61"/>
      <c r="L44" s="61"/>
      <c r="M44" s="61"/>
      <c r="N44" s="352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0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208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14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20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19" t="s">
        <v>553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true" outlineLevel="0" collapsed="false">
      <c r="A7" s="645" t="s">
        <v>1151</v>
      </c>
      <c r="B7" s="242" t="s">
        <v>572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645"/>
      <c r="B8" s="246"/>
      <c r="C8" s="246" t="s">
        <v>573</v>
      </c>
      <c r="D8" s="246"/>
      <c r="E8" s="246"/>
      <c r="F8" s="246"/>
      <c r="G8" s="246"/>
      <c r="H8" s="246"/>
      <c r="I8" s="246" t="s">
        <v>574</v>
      </c>
      <c r="J8" s="246"/>
      <c r="K8" s="246"/>
      <c r="L8" s="247"/>
    </row>
    <row r="9" customFormat="false" ht="12.75" hidden="false" customHeight="false" outlineLevel="0" collapsed="false">
      <c r="A9" s="645"/>
      <c r="B9" s="246" t="s">
        <v>574</v>
      </c>
      <c r="C9" s="246" t="s">
        <v>575</v>
      </c>
      <c r="D9" s="246"/>
      <c r="E9" s="246"/>
      <c r="F9" s="246" t="s">
        <v>573</v>
      </c>
      <c r="G9" s="246"/>
      <c r="H9" s="246" t="s">
        <v>574</v>
      </c>
      <c r="I9" s="246" t="s">
        <v>576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645"/>
      <c r="B10" s="246" t="s">
        <v>577</v>
      </c>
      <c r="C10" s="246" t="s">
        <v>578</v>
      </c>
      <c r="D10" s="246" t="s">
        <v>574</v>
      </c>
      <c r="E10" s="246" t="s">
        <v>574</v>
      </c>
      <c r="F10" s="246" t="s">
        <v>579</v>
      </c>
      <c r="G10" s="246" t="s">
        <v>574</v>
      </c>
      <c r="H10" s="246" t="s">
        <v>576</v>
      </c>
      <c r="I10" s="246" t="s">
        <v>461</v>
      </c>
      <c r="J10" s="246" t="s">
        <v>574</v>
      </c>
      <c r="K10" s="246" t="s">
        <v>574</v>
      </c>
      <c r="L10" s="247" t="s">
        <v>580</v>
      </c>
    </row>
    <row r="11" customFormat="false" ht="12.75" hidden="false" customHeight="false" outlineLevel="0" collapsed="false">
      <c r="A11" s="645"/>
      <c r="B11" s="246" t="s">
        <v>581</v>
      </c>
      <c r="C11" s="246" t="s">
        <v>582</v>
      </c>
      <c r="D11" s="246" t="s">
        <v>576</v>
      </c>
      <c r="E11" s="246" t="s">
        <v>583</v>
      </c>
      <c r="F11" s="246" t="s">
        <v>584</v>
      </c>
      <c r="G11" s="246" t="s">
        <v>585</v>
      </c>
      <c r="H11" s="246" t="s">
        <v>586</v>
      </c>
      <c r="I11" s="246" t="s">
        <v>587</v>
      </c>
      <c r="J11" s="246" t="s">
        <v>576</v>
      </c>
      <c r="K11" s="246" t="s">
        <v>371</v>
      </c>
      <c r="L11" s="247" t="s">
        <v>574</v>
      </c>
    </row>
    <row r="12" customFormat="false" ht="13.5" hidden="false" customHeight="false" outlineLevel="0" collapsed="false">
      <c r="A12" s="645"/>
      <c r="B12" s="248" t="s">
        <v>588</v>
      </c>
      <c r="C12" s="248" t="s">
        <v>589</v>
      </c>
      <c r="D12" s="248" t="s">
        <v>433</v>
      </c>
      <c r="E12" s="248" t="s">
        <v>590</v>
      </c>
      <c r="F12" s="248" t="s">
        <v>591</v>
      </c>
      <c r="G12" s="248" t="s">
        <v>592</v>
      </c>
      <c r="H12" s="248" t="s">
        <v>593</v>
      </c>
      <c r="I12" s="248" t="s">
        <v>594</v>
      </c>
      <c r="J12" s="248" t="s">
        <v>595</v>
      </c>
      <c r="K12" s="248" t="s">
        <v>596</v>
      </c>
      <c r="L12" s="249" t="s">
        <v>597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s="349" customFormat="true" ht="15.75" hidden="false" customHeight="false" outlineLevel="0" collapsed="false">
      <c r="A14" s="359" t="s">
        <v>555</v>
      </c>
      <c r="B14" s="350" t="n">
        <v>0</v>
      </c>
      <c r="C14" s="350" t="n">
        <v>0</v>
      </c>
      <c r="D14" s="350" t="n">
        <v>94925</v>
      </c>
      <c r="E14" s="350" t="n">
        <v>1653</v>
      </c>
      <c r="F14" s="350" t="n">
        <v>14</v>
      </c>
      <c r="G14" s="350" t="n">
        <v>14110</v>
      </c>
      <c r="H14" s="350" t="n">
        <v>7</v>
      </c>
      <c r="I14" s="350" t="n">
        <v>0</v>
      </c>
      <c r="J14" s="350" t="n">
        <v>59</v>
      </c>
      <c r="K14" s="350" t="n">
        <v>87085</v>
      </c>
      <c r="L14" s="350" t="n">
        <v>197853</v>
      </c>
    </row>
    <row r="15" s="349" customFormat="true" ht="15.75" hidden="false" customHeight="false" outlineLevel="0" collapsed="false">
      <c r="A15" s="357"/>
      <c r="B15" s="359"/>
      <c r="L15" s="350"/>
    </row>
    <row r="16" s="349" customFormat="true" ht="15.75" hidden="false" customHeight="false" outlineLevel="0" collapsed="false">
      <c r="A16" s="349" t="s">
        <v>798</v>
      </c>
      <c r="B16" s="349" t="n">
        <v>0</v>
      </c>
      <c r="C16" s="349" t="n">
        <v>0</v>
      </c>
      <c r="D16" s="349" t="n">
        <v>18885</v>
      </c>
      <c r="E16" s="349" t="n">
        <v>282</v>
      </c>
      <c r="F16" s="349" t="n">
        <v>13</v>
      </c>
      <c r="G16" s="349" t="n">
        <v>11203</v>
      </c>
      <c r="H16" s="349" t="n">
        <v>7</v>
      </c>
      <c r="I16" s="349" t="n">
        <v>0</v>
      </c>
      <c r="J16" s="349" t="n">
        <v>0</v>
      </c>
      <c r="K16" s="349" t="n">
        <v>37284</v>
      </c>
      <c r="L16" s="350" t="n">
        <v>67674</v>
      </c>
    </row>
    <row r="17" s="349" customFormat="true" ht="15.75" hidden="false" customHeight="false" outlineLevel="0" collapsed="false">
      <c r="A17" s="349" t="s">
        <v>799</v>
      </c>
      <c r="B17" s="349" t="n">
        <v>0</v>
      </c>
      <c r="C17" s="349" t="n">
        <v>0</v>
      </c>
      <c r="D17" s="349" t="n">
        <v>16901</v>
      </c>
      <c r="E17" s="349" t="n">
        <v>1371</v>
      </c>
      <c r="F17" s="349" t="n">
        <v>0</v>
      </c>
      <c r="G17" s="349" t="n">
        <v>2907</v>
      </c>
      <c r="H17" s="349" t="n">
        <v>0</v>
      </c>
      <c r="I17" s="349" t="n">
        <v>0</v>
      </c>
      <c r="J17" s="349" t="n">
        <v>59</v>
      </c>
      <c r="K17" s="349" t="n">
        <v>27366</v>
      </c>
      <c r="L17" s="350" t="n">
        <v>48604</v>
      </c>
    </row>
    <row r="18" s="349" customFormat="true" ht="15.75" hidden="false" customHeight="false" outlineLevel="0" collapsed="false">
      <c r="A18" s="349" t="s">
        <v>800</v>
      </c>
      <c r="B18" s="349" t="n">
        <v>0</v>
      </c>
      <c r="C18" s="349" t="n">
        <v>0</v>
      </c>
      <c r="D18" s="349" t="n">
        <v>59069</v>
      </c>
      <c r="E18" s="349" t="n">
        <v>0</v>
      </c>
      <c r="F18" s="349" t="n">
        <v>0</v>
      </c>
      <c r="G18" s="349" t="n">
        <v>0</v>
      </c>
      <c r="H18" s="349" t="n">
        <v>0</v>
      </c>
      <c r="I18" s="349" t="n">
        <v>0</v>
      </c>
      <c r="J18" s="349" t="n">
        <v>0</v>
      </c>
      <c r="K18" s="349" t="n">
        <v>5997</v>
      </c>
      <c r="L18" s="350" t="n">
        <v>65066</v>
      </c>
    </row>
    <row r="19" s="349" customFormat="true" ht="15.75" hidden="false" customHeight="false" outlineLevel="0" collapsed="false">
      <c r="A19" s="349" t="s">
        <v>801</v>
      </c>
      <c r="B19" s="349" t="n">
        <v>0</v>
      </c>
      <c r="C19" s="349" t="n">
        <v>0</v>
      </c>
      <c r="D19" s="349" t="n">
        <v>70</v>
      </c>
      <c r="E19" s="349" t="n">
        <v>0</v>
      </c>
      <c r="F19" s="349" t="n">
        <v>1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16438</v>
      </c>
      <c r="L19" s="350" t="n">
        <v>16509</v>
      </c>
    </row>
    <row r="20" s="349" customFormat="true" ht="15.75" hidden="false" customHeight="false" outlineLevel="0" collapsed="false">
      <c r="L20" s="350"/>
    </row>
    <row r="21" s="349" customFormat="true" ht="15.75" hidden="false" customHeight="false" outlineLevel="0" collapsed="false">
      <c r="A21" s="359" t="s">
        <v>1152</v>
      </c>
      <c r="B21" s="350" t="n">
        <v>0</v>
      </c>
      <c r="C21" s="350" t="n">
        <v>32072</v>
      </c>
      <c r="D21" s="350" t="n">
        <v>23001</v>
      </c>
      <c r="E21" s="350" t="n">
        <v>52</v>
      </c>
      <c r="F21" s="350" t="n">
        <v>0</v>
      </c>
      <c r="G21" s="350" t="n">
        <v>0</v>
      </c>
      <c r="H21" s="350" t="n">
        <v>0</v>
      </c>
      <c r="I21" s="350" t="n">
        <v>0</v>
      </c>
      <c r="J21" s="350" t="n">
        <v>26</v>
      </c>
      <c r="K21" s="350" t="n">
        <v>340</v>
      </c>
      <c r="L21" s="350" t="n">
        <v>55491</v>
      </c>
    </row>
    <row r="22" s="349" customFormat="true" ht="15.75" hidden="false" customHeight="false" outlineLevel="0" collapsed="false">
      <c r="L22" s="350"/>
    </row>
    <row r="23" s="349" customFormat="true" ht="15.75" hidden="false" customHeight="false" outlineLevel="0" collapsed="false">
      <c r="A23" s="349" t="s">
        <v>1153</v>
      </c>
      <c r="B23" s="349" t="n">
        <v>0</v>
      </c>
      <c r="C23" s="349" t="n">
        <v>0</v>
      </c>
      <c r="D23" s="349" t="n">
        <v>970</v>
      </c>
      <c r="E23" s="349" t="n">
        <v>0</v>
      </c>
      <c r="F23" s="349" t="n">
        <v>0</v>
      </c>
      <c r="G23" s="349" t="n">
        <v>0</v>
      </c>
      <c r="H23" s="349" t="n">
        <v>0</v>
      </c>
      <c r="I23" s="349" t="n">
        <v>0</v>
      </c>
      <c r="J23" s="349" t="n">
        <v>26</v>
      </c>
      <c r="K23" s="349" t="n">
        <v>333</v>
      </c>
      <c r="L23" s="350" t="n">
        <v>1329</v>
      </c>
    </row>
    <row r="24" s="349" customFormat="true" ht="15.75" hidden="false" customHeight="false" outlineLevel="0" collapsed="false">
      <c r="A24" s="349" t="s">
        <v>1154</v>
      </c>
      <c r="B24" s="349" t="n">
        <v>0</v>
      </c>
      <c r="C24" s="349" t="n">
        <v>0</v>
      </c>
      <c r="D24" s="349" t="n">
        <v>2711</v>
      </c>
      <c r="E24" s="349" t="n">
        <v>52</v>
      </c>
      <c r="F24" s="349" t="n">
        <v>0</v>
      </c>
      <c r="G24" s="349" t="n">
        <v>0</v>
      </c>
      <c r="H24" s="349" t="n">
        <v>0</v>
      </c>
      <c r="I24" s="349" t="n">
        <v>0</v>
      </c>
      <c r="J24" s="349" t="n">
        <v>0</v>
      </c>
      <c r="K24" s="349" t="n">
        <v>7</v>
      </c>
      <c r="L24" s="350" t="n">
        <v>2770</v>
      </c>
    </row>
    <row r="25" s="349" customFormat="true" ht="15.75" hidden="false" customHeight="false" outlineLevel="0" collapsed="false">
      <c r="A25" s="349" t="s">
        <v>1155</v>
      </c>
      <c r="B25" s="349" t="n">
        <v>0</v>
      </c>
      <c r="C25" s="349" t="n">
        <v>32072</v>
      </c>
      <c r="D25" s="349" t="n">
        <v>19320</v>
      </c>
      <c r="E25" s="349" t="n">
        <v>0</v>
      </c>
      <c r="F25" s="349" t="n">
        <v>0</v>
      </c>
      <c r="G25" s="349" t="n">
        <v>0</v>
      </c>
      <c r="H25" s="349" t="n">
        <v>0</v>
      </c>
      <c r="I25" s="349" t="n">
        <v>0</v>
      </c>
      <c r="J25" s="349" t="n">
        <v>0</v>
      </c>
      <c r="K25" s="349" t="n">
        <v>0</v>
      </c>
      <c r="L25" s="350" t="n">
        <v>51392</v>
      </c>
    </row>
    <row r="26" s="349" customFormat="true" ht="15.75" hidden="false" customHeight="false" outlineLevel="0" collapsed="false">
      <c r="L26" s="350"/>
    </row>
    <row r="27" s="349" customFormat="true" ht="15.75" hidden="false" customHeight="false" outlineLevel="0" collapsed="false">
      <c r="A27" s="359" t="s">
        <v>79</v>
      </c>
      <c r="B27" s="350" t="n">
        <v>0</v>
      </c>
      <c r="C27" s="350" t="n">
        <v>0</v>
      </c>
      <c r="D27" s="350" t="n">
        <v>80</v>
      </c>
      <c r="E27" s="350" t="n">
        <v>0</v>
      </c>
      <c r="F27" s="350" t="n">
        <v>0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80</v>
      </c>
    </row>
    <row r="28" s="349" customFormat="true" ht="15.75" hidden="false" customHeight="false" outlineLevel="0" collapsed="false">
      <c r="L28" s="350"/>
    </row>
    <row r="29" s="349" customFormat="true" ht="15.75" hidden="false" customHeight="false" outlineLevel="0" collapsed="false">
      <c r="A29" s="349" t="s">
        <v>1156</v>
      </c>
      <c r="B29" s="349" t="n">
        <v>0</v>
      </c>
      <c r="C29" s="349" t="n">
        <v>0</v>
      </c>
      <c r="D29" s="349" t="n">
        <v>8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50" t="n">
        <v>80</v>
      </c>
    </row>
    <row r="30" s="349" customFormat="true" ht="15.75" hidden="false" customHeight="false" outlineLevel="0" collapsed="false">
      <c r="L30" s="350"/>
    </row>
    <row r="31" s="349" customFormat="true" ht="15.75" hidden="false" customHeight="false" outlineLevel="0" collapsed="false">
      <c r="A31" s="359" t="s">
        <v>96</v>
      </c>
      <c r="B31" s="350" t="n">
        <v>0</v>
      </c>
      <c r="C31" s="350" t="n">
        <v>0</v>
      </c>
      <c r="D31" s="350" t="n">
        <v>0</v>
      </c>
      <c r="E31" s="350" t="n">
        <v>0</v>
      </c>
      <c r="F31" s="350" t="n">
        <v>0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</row>
    <row r="32" s="349" customFormat="true" ht="15.75" hidden="false" customHeight="false" outlineLevel="0" collapsed="false">
      <c r="L32" s="350"/>
    </row>
    <row r="33" s="349" customFormat="true" ht="15.75" hidden="false" customHeight="false" outlineLevel="0" collapsed="false">
      <c r="A33" s="349" t="s">
        <v>1157</v>
      </c>
      <c r="B33" s="349" t="n">
        <v>0</v>
      </c>
      <c r="C33" s="349" t="n">
        <v>0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50" t="n">
        <v>0</v>
      </c>
    </row>
    <row r="34" s="380" customFormat="true" ht="16.5" hidden="false" customHeight="false" outlineLevel="0" collapsed="false">
      <c r="A34" s="357"/>
      <c r="B34" s="349"/>
      <c r="C34" s="61"/>
      <c r="D34" s="61"/>
      <c r="E34" s="61"/>
      <c r="F34" s="61"/>
      <c r="G34" s="61"/>
      <c r="H34" s="61"/>
      <c r="I34" s="61"/>
      <c r="J34" s="61"/>
      <c r="K34" s="61"/>
      <c r="L34" s="61"/>
    </row>
    <row r="35" s="349" customFormat="true" ht="16.5" hidden="false" customHeight="false" outlineLevel="0" collapsed="false">
      <c r="A35" s="362" t="s">
        <v>803</v>
      </c>
      <c r="B35" s="362" t="n">
        <v>0</v>
      </c>
      <c r="C35" s="362" t="n">
        <v>32072</v>
      </c>
      <c r="D35" s="362" t="n">
        <v>118006</v>
      </c>
      <c r="E35" s="362" t="n">
        <v>1705</v>
      </c>
      <c r="F35" s="362" t="n">
        <v>14</v>
      </c>
      <c r="G35" s="362" t="n">
        <v>14110</v>
      </c>
      <c r="H35" s="362" t="n">
        <v>7</v>
      </c>
      <c r="I35" s="362" t="n">
        <v>0</v>
      </c>
      <c r="J35" s="362" t="n">
        <v>85</v>
      </c>
      <c r="K35" s="362" t="n">
        <v>87425</v>
      </c>
      <c r="L35" s="362" t="n">
        <v>253424</v>
      </c>
    </row>
    <row r="36" s="380" customFormat="true" ht="13.5" hidden="false" customHeight="false" outlineLevel="0" collapsed="false">
      <c r="A36" s="518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60"/>
    </row>
    <row r="37" s="380" customFormat="true" ht="12.75" hidden="false" customHeight="false" outlineLevel="0" collapsed="false">
      <c r="A37" s="519" t="s">
        <v>600</v>
      </c>
      <c r="B37" s="519"/>
      <c r="C37" s="519"/>
      <c r="D37" s="132"/>
      <c r="E37" s="60"/>
      <c r="G37" s="61"/>
      <c r="H37" s="61"/>
      <c r="I37" s="61"/>
      <c r="J37" s="61"/>
      <c r="K37" s="61"/>
      <c r="L37" s="61"/>
    </row>
    <row r="38" s="380" customFormat="true" ht="12.75" hidden="false" customHeight="false" outlineLevel="0" collapsed="false">
      <c r="A38" s="519" t="s">
        <v>39</v>
      </c>
      <c r="B38" s="519"/>
      <c r="C38" s="519"/>
      <c r="D38" s="519"/>
      <c r="E38" s="60"/>
      <c r="G38" s="61"/>
      <c r="H38" s="61"/>
      <c r="I38" s="61"/>
      <c r="J38" s="61"/>
      <c r="K38" s="61"/>
      <c r="L38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1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14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6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7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571</v>
      </c>
      <c r="B7" s="242" t="s">
        <v>572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3</v>
      </c>
      <c r="D8" s="246"/>
      <c r="E8" s="246"/>
      <c r="F8" s="246"/>
      <c r="G8" s="246"/>
      <c r="H8" s="246"/>
      <c r="I8" s="246" t="s">
        <v>574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4</v>
      </c>
      <c r="C9" s="246" t="s">
        <v>575</v>
      </c>
      <c r="D9" s="246"/>
      <c r="E9" s="246"/>
      <c r="F9" s="246" t="s">
        <v>573</v>
      </c>
      <c r="G9" s="246"/>
      <c r="H9" s="246" t="s">
        <v>574</v>
      </c>
      <c r="I9" s="246" t="s">
        <v>576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7</v>
      </c>
      <c r="C10" s="246" t="s">
        <v>578</v>
      </c>
      <c r="D10" s="246" t="s">
        <v>574</v>
      </c>
      <c r="E10" s="246" t="s">
        <v>574</v>
      </c>
      <c r="F10" s="246" t="s">
        <v>579</v>
      </c>
      <c r="G10" s="246" t="s">
        <v>574</v>
      </c>
      <c r="H10" s="246" t="s">
        <v>576</v>
      </c>
      <c r="I10" s="246" t="s">
        <v>461</v>
      </c>
      <c r="J10" s="246" t="s">
        <v>574</v>
      </c>
      <c r="K10" s="246" t="s">
        <v>574</v>
      </c>
      <c r="L10" s="247" t="s">
        <v>580</v>
      </c>
    </row>
    <row r="11" customFormat="false" ht="12.75" hidden="false" customHeight="false" outlineLevel="0" collapsed="false">
      <c r="A11" s="81"/>
      <c r="B11" s="246" t="s">
        <v>581</v>
      </c>
      <c r="C11" s="246" t="s">
        <v>582</v>
      </c>
      <c r="D11" s="246" t="s">
        <v>576</v>
      </c>
      <c r="E11" s="246" t="s">
        <v>583</v>
      </c>
      <c r="F11" s="246" t="s">
        <v>584</v>
      </c>
      <c r="G11" s="246" t="s">
        <v>585</v>
      </c>
      <c r="H11" s="246" t="s">
        <v>586</v>
      </c>
      <c r="I11" s="246" t="s">
        <v>587</v>
      </c>
      <c r="J11" s="246" t="s">
        <v>576</v>
      </c>
      <c r="K11" s="246" t="s">
        <v>371</v>
      </c>
      <c r="L11" s="247" t="s">
        <v>574</v>
      </c>
    </row>
    <row r="12" customFormat="false" ht="13.5" hidden="false" customHeight="false" outlineLevel="0" collapsed="false">
      <c r="A12" s="81"/>
      <c r="B12" s="248" t="s">
        <v>588</v>
      </c>
      <c r="C12" s="248" t="s">
        <v>589</v>
      </c>
      <c r="D12" s="248" t="s">
        <v>433</v>
      </c>
      <c r="E12" s="248" t="s">
        <v>590</v>
      </c>
      <c r="F12" s="248" t="s">
        <v>591</v>
      </c>
      <c r="G12" s="248" t="s">
        <v>592</v>
      </c>
      <c r="H12" s="248" t="s">
        <v>593</v>
      </c>
      <c r="I12" s="248" t="s">
        <v>594</v>
      </c>
      <c r="J12" s="248" t="s">
        <v>595</v>
      </c>
      <c r="K12" s="248" t="s">
        <v>596</v>
      </c>
      <c r="L12" s="88" t="s">
        <v>597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98</v>
      </c>
      <c r="D14" s="73"/>
      <c r="J14" s="73"/>
    </row>
    <row r="15" customFormat="false" ht="12.75" hidden="false" customHeight="false" outlineLevel="0" collapsed="false">
      <c r="A15" s="305" t="s">
        <v>205</v>
      </c>
      <c r="B15" s="306" t="n">
        <v>0</v>
      </c>
      <c r="C15" s="306" t="n">
        <v>0</v>
      </c>
      <c r="D15" s="306" t="n">
        <v>3703</v>
      </c>
      <c r="E15" s="306" t="n">
        <v>163</v>
      </c>
      <c r="F15" s="306" t="n">
        <v>0</v>
      </c>
      <c r="G15" s="306" t="n">
        <v>592</v>
      </c>
      <c r="H15" s="306" t="n">
        <v>0</v>
      </c>
      <c r="I15" s="306" t="n">
        <v>0</v>
      </c>
      <c r="J15" s="306" t="n">
        <v>101</v>
      </c>
      <c r="K15" s="306" t="n">
        <v>4361</v>
      </c>
      <c r="L15" s="307" t="n">
        <v>8920</v>
      </c>
    </row>
    <row r="16" customFormat="false" ht="12.75" hidden="false" customHeight="false" outlineLevel="0" collapsed="false">
      <c r="A16" s="308" t="s">
        <v>211</v>
      </c>
      <c r="B16" s="309" t="n">
        <v>0</v>
      </c>
      <c r="C16" s="309" t="n">
        <v>1604</v>
      </c>
      <c r="D16" s="309" t="n">
        <v>6389</v>
      </c>
      <c r="E16" s="309" t="n">
        <v>486</v>
      </c>
      <c r="F16" s="309" t="n">
        <v>0</v>
      </c>
      <c r="G16" s="309" t="n">
        <v>799</v>
      </c>
      <c r="H16" s="309" t="n">
        <v>349</v>
      </c>
      <c r="I16" s="309" t="n">
        <v>0</v>
      </c>
      <c r="J16" s="309" t="n">
        <v>305</v>
      </c>
      <c r="K16" s="309" t="n">
        <v>6729</v>
      </c>
      <c r="L16" s="310" t="n">
        <v>16661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2" t="s">
        <v>599</v>
      </c>
      <c r="D18" s="73"/>
      <c r="J18" s="73"/>
    </row>
    <row r="19" customFormat="false" ht="12.75" hidden="false" customHeight="false" outlineLevel="0" collapsed="false">
      <c r="A19" s="305" t="s">
        <v>205</v>
      </c>
      <c r="B19" s="306" t="n">
        <v>0</v>
      </c>
      <c r="C19" s="306" t="n">
        <v>2262</v>
      </c>
      <c r="D19" s="306" t="n">
        <v>12893</v>
      </c>
      <c r="E19" s="306" t="n">
        <v>690</v>
      </c>
      <c r="F19" s="306" t="n">
        <v>0</v>
      </c>
      <c r="G19" s="306" t="n">
        <v>918</v>
      </c>
      <c r="H19" s="306" t="n">
        <v>0</v>
      </c>
      <c r="I19" s="306" t="n">
        <v>0</v>
      </c>
      <c r="J19" s="306" t="n">
        <v>120</v>
      </c>
      <c r="K19" s="306" t="n">
        <v>8593</v>
      </c>
      <c r="L19" s="307" t="n">
        <v>25476</v>
      </c>
    </row>
    <row r="20" customFormat="false" ht="12.75" hidden="false" customHeight="false" outlineLevel="0" collapsed="false">
      <c r="A20" s="305" t="s">
        <v>211</v>
      </c>
      <c r="B20" s="306" t="n">
        <v>0</v>
      </c>
      <c r="C20" s="306" t="n">
        <v>3187</v>
      </c>
      <c r="D20" s="306" t="n">
        <v>16545</v>
      </c>
      <c r="E20" s="306" t="n">
        <v>994</v>
      </c>
      <c r="F20" s="306" t="n">
        <v>4</v>
      </c>
      <c r="G20" s="306" t="n">
        <v>1395</v>
      </c>
      <c r="H20" s="306" t="n">
        <v>0</v>
      </c>
      <c r="I20" s="306" t="n">
        <v>0</v>
      </c>
      <c r="J20" s="306" t="n">
        <v>99</v>
      </c>
      <c r="K20" s="306" t="n">
        <v>15541</v>
      </c>
      <c r="L20" s="307" t="n">
        <v>37765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2" t="s">
        <v>199</v>
      </c>
      <c r="D22" s="73"/>
      <c r="J22" s="73"/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690</v>
      </c>
      <c r="D23" s="73" t="n">
        <v>2934</v>
      </c>
      <c r="E23" s="73" t="n">
        <v>116</v>
      </c>
      <c r="F23" s="73" t="n">
        <v>1</v>
      </c>
      <c r="G23" s="73" t="n">
        <v>299</v>
      </c>
      <c r="H23" s="73" t="n">
        <v>0</v>
      </c>
      <c r="I23" s="73" t="n">
        <v>0</v>
      </c>
      <c r="J23" s="73" t="n">
        <v>6</v>
      </c>
      <c r="K23" s="73" t="n">
        <v>2951</v>
      </c>
      <c r="L23" s="74" t="n">
        <v>6997</v>
      </c>
    </row>
    <row r="24" customFormat="false" ht="12.75" hidden="false" customHeight="false" outlineLevel="0" collapsed="false">
      <c r="A24" s="72" t="s">
        <v>201</v>
      </c>
      <c r="B24" s="73" t="n">
        <v>0</v>
      </c>
      <c r="C24" s="73" t="n">
        <v>1381</v>
      </c>
      <c r="D24" s="73" t="n">
        <v>5381</v>
      </c>
      <c r="E24" s="73" t="n">
        <v>254</v>
      </c>
      <c r="F24" s="73" t="n">
        <v>2</v>
      </c>
      <c r="G24" s="73" t="n">
        <v>564</v>
      </c>
      <c r="H24" s="73" t="n">
        <v>0</v>
      </c>
      <c r="I24" s="73" t="n">
        <v>0</v>
      </c>
      <c r="J24" s="73" t="n">
        <v>22</v>
      </c>
      <c r="K24" s="73" t="n">
        <v>5704</v>
      </c>
      <c r="L24" s="74" t="n">
        <v>13308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2201</v>
      </c>
      <c r="D25" s="73" t="n">
        <v>9362</v>
      </c>
      <c r="E25" s="73" t="n">
        <v>589</v>
      </c>
      <c r="F25" s="73" t="n">
        <v>5</v>
      </c>
      <c r="G25" s="73" t="n">
        <v>856</v>
      </c>
      <c r="H25" s="73" t="n">
        <v>0</v>
      </c>
      <c r="I25" s="73" t="n">
        <v>0</v>
      </c>
      <c r="J25" s="73" t="n">
        <v>27</v>
      </c>
      <c r="K25" s="73" t="n">
        <v>9200</v>
      </c>
      <c r="L25" s="74" t="n">
        <v>22240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3059</v>
      </c>
      <c r="D26" s="73" t="n">
        <v>12647</v>
      </c>
      <c r="E26" s="73" t="n">
        <v>715</v>
      </c>
      <c r="F26" s="73" t="n">
        <v>6</v>
      </c>
      <c r="G26" s="73" t="n">
        <v>1071</v>
      </c>
      <c r="H26" s="73" t="n">
        <v>1</v>
      </c>
      <c r="I26" s="73" t="n">
        <v>0</v>
      </c>
      <c r="J26" s="73" t="n">
        <v>39</v>
      </c>
      <c r="K26" s="73" t="n">
        <v>13058</v>
      </c>
      <c r="L26" s="74" t="n">
        <v>30596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3335</v>
      </c>
      <c r="D27" s="73" t="n">
        <v>15334</v>
      </c>
      <c r="E27" s="73" t="n">
        <v>808</v>
      </c>
      <c r="F27" s="73" t="n">
        <v>8</v>
      </c>
      <c r="G27" s="73" t="n">
        <v>1431</v>
      </c>
      <c r="H27" s="73" t="n">
        <v>1</v>
      </c>
      <c r="I27" s="73" t="n">
        <v>0</v>
      </c>
      <c r="J27" s="73" t="n">
        <v>47</v>
      </c>
      <c r="K27" s="73" t="n">
        <v>16355</v>
      </c>
      <c r="L27" s="74" t="n">
        <v>37319</v>
      </c>
    </row>
    <row r="28" customFormat="false" ht="12.75" hidden="false" customHeight="false" outlineLevel="0" collapsed="false">
      <c r="A28" s="305" t="s">
        <v>205</v>
      </c>
      <c r="B28" s="306" t="n">
        <v>0</v>
      </c>
      <c r="C28" s="306" t="n">
        <v>5</v>
      </c>
      <c r="D28" s="306" t="n">
        <v>15773</v>
      </c>
      <c r="E28" s="306" t="n">
        <v>954</v>
      </c>
      <c r="F28" s="306" t="n">
        <v>10</v>
      </c>
      <c r="G28" s="306" t="n">
        <v>1612</v>
      </c>
      <c r="H28" s="306" t="n">
        <v>1</v>
      </c>
      <c r="I28" s="306" t="n">
        <v>0</v>
      </c>
      <c r="J28" s="306" t="n">
        <v>50</v>
      </c>
      <c r="K28" s="306" t="n">
        <v>20247</v>
      </c>
      <c r="L28" s="307" t="n">
        <v>38652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1054</v>
      </c>
      <c r="D29" s="73" t="n">
        <v>9392</v>
      </c>
      <c r="E29" s="73" t="n">
        <v>151</v>
      </c>
      <c r="F29" s="73" t="n">
        <v>2</v>
      </c>
      <c r="G29" s="73" t="n">
        <v>313</v>
      </c>
      <c r="H29" s="73" t="n">
        <v>0</v>
      </c>
      <c r="I29" s="73" t="n">
        <v>0</v>
      </c>
      <c r="J29" s="73" t="n">
        <v>2</v>
      </c>
      <c r="K29" s="73" t="n">
        <v>3854</v>
      </c>
      <c r="L29" s="74" t="n">
        <v>14768</v>
      </c>
    </row>
    <row r="30" customFormat="false" ht="12.75" hidden="false" customHeight="false" outlineLevel="0" collapsed="false">
      <c r="A30" s="72" t="s">
        <v>207</v>
      </c>
      <c r="B30" s="73" t="n">
        <v>0</v>
      </c>
      <c r="C30" s="73" t="n">
        <v>3871</v>
      </c>
      <c r="D30" s="73" t="n">
        <v>18326</v>
      </c>
      <c r="E30" s="73" t="n">
        <v>438</v>
      </c>
      <c r="F30" s="73" t="n">
        <v>4</v>
      </c>
      <c r="G30" s="73" t="n">
        <v>668</v>
      </c>
      <c r="H30" s="73" t="n">
        <v>0</v>
      </c>
      <c r="I30" s="73" t="n">
        <v>0</v>
      </c>
      <c r="J30" s="73" t="n">
        <v>4</v>
      </c>
      <c r="K30" s="73" t="n">
        <v>39596</v>
      </c>
      <c r="L30" s="74" t="n">
        <v>62907</v>
      </c>
    </row>
    <row r="31" customFormat="false" ht="12.75" hidden="false" customHeight="false" outlineLevel="0" collapsed="false">
      <c r="A31" s="72" t="s">
        <v>208</v>
      </c>
      <c r="B31" s="73" t="n">
        <v>0</v>
      </c>
      <c r="C31" s="73" t="n">
        <v>4739</v>
      </c>
      <c r="D31" s="73" t="n">
        <v>26602</v>
      </c>
      <c r="E31" s="73" t="n">
        <v>654</v>
      </c>
      <c r="F31" s="73" t="n">
        <v>6</v>
      </c>
      <c r="G31" s="73" t="n">
        <v>1022</v>
      </c>
      <c r="H31" s="73" t="n">
        <v>0</v>
      </c>
      <c r="I31" s="73" t="n">
        <v>0</v>
      </c>
      <c r="J31" s="73" t="n">
        <v>15</v>
      </c>
      <c r="K31" s="73" t="n">
        <v>14074</v>
      </c>
      <c r="L31" s="74" t="n">
        <v>47112</v>
      </c>
    </row>
    <row r="32" customFormat="false" ht="12.75" hidden="false" customHeight="false" outlineLevel="0" collapsed="false">
      <c r="A32" s="72" t="s">
        <v>209</v>
      </c>
      <c r="B32" s="73" t="n">
        <v>0</v>
      </c>
      <c r="C32" s="73" t="n">
        <v>5527</v>
      </c>
      <c r="D32" s="73" t="n">
        <v>45100</v>
      </c>
      <c r="E32" s="73" t="n">
        <v>830</v>
      </c>
      <c r="F32" s="73" t="n">
        <v>8</v>
      </c>
      <c r="G32" s="73" t="n">
        <v>1397</v>
      </c>
      <c r="H32" s="73" t="n">
        <v>0</v>
      </c>
      <c r="I32" s="73" t="n">
        <v>0</v>
      </c>
      <c r="J32" s="73" t="n">
        <v>18</v>
      </c>
      <c r="K32" s="73" t="n">
        <v>18663</v>
      </c>
      <c r="L32" s="74" t="n">
        <v>71543</v>
      </c>
    </row>
    <row r="33" customFormat="false" ht="12.75" hidden="false" customHeight="false" outlineLevel="0" collapsed="false">
      <c r="A33" s="72" t="s">
        <v>210</v>
      </c>
      <c r="B33" s="73" t="n">
        <v>0</v>
      </c>
      <c r="C33" s="73" t="n">
        <v>6214</v>
      </c>
      <c r="D33" s="73" t="n">
        <v>62570</v>
      </c>
      <c r="E33" s="73" t="n">
        <v>1042</v>
      </c>
      <c r="F33" s="73" t="n">
        <v>11</v>
      </c>
      <c r="G33" s="73" t="n">
        <v>1783</v>
      </c>
      <c r="H33" s="73" t="n">
        <v>0</v>
      </c>
      <c r="I33" s="73" t="n">
        <v>0</v>
      </c>
      <c r="J33" s="73" t="n">
        <v>20</v>
      </c>
      <c r="K33" s="73" t="n">
        <v>24302</v>
      </c>
      <c r="L33" s="74" t="n">
        <v>95942</v>
      </c>
    </row>
    <row r="34" customFormat="false" ht="12.75" hidden="false" customHeight="false" outlineLevel="0" collapsed="false">
      <c r="A34" s="305" t="s">
        <v>211</v>
      </c>
      <c r="B34" s="306" t="n">
        <v>0</v>
      </c>
      <c r="C34" s="306" t="n">
        <v>7430</v>
      </c>
      <c r="D34" s="306" t="n">
        <v>77462</v>
      </c>
      <c r="E34" s="306" t="n">
        <v>1278</v>
      </c>
      <c r="F34" s="306" t="n">
        <v>14</v>
      </c>
      <c r="G34" s="306" t="n">
        <v>2289</v>
      </c>
      <c r="H34" s="306" t="n">
        <v>0</v>
      </c>
      <c r="I34" s="306" t="n">
        <v>0</v>
      </c>
      <c r="J34" s="306" t="n">
        <v>22</v>
      </c>
      <c r="K34" s="306" t="n">
        <v>30621</v>
      </c>
      <c r="L34" s="307" t="n">
        <v>119116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2" t="s">
        <v>212</v>
      </c>
      <c r="D36" s="73"/>
      <c r="J36" s="73"/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674</v>
      </c>
      <c r="D37" s="73" t="n">
        <v>19145</v>
      </c>
      <c r="E37" s="73" t="n">
        <v>125</v>
      </c>
      <c r="F37" s="73" t="n">
        <v>3</v>
      </c>
      <c r="G37" s="73" t="n">
        <v>500</v>
      </c>
      <c r="H37" s="73" t="n">
        <v>0</v>
      </c>
      <c r="I37" s="73" t="n">
        <v>0</v>
      </c>
      <c r="J37" s="73" t="n">
        <v>5</v>
      </c>
      <c r="K37" s="73" t="n">
        <v>5396</v>
      </c>
      <c r="L37" s="74" t="n">
        <v>25848</v>
      </c>
    </row>
    <row r="38" customFormat="false" ht="12.75" hidden="false" customHeight="false" outlineLevel="0" collapsed="false">
      <c r="A38" s="72" t="s">
        <v>201</v>
      </c>
      <c r="B38" s="73" t="n">
        <v>0</v>
      </c>
      <c r="C38" s="73" t="n">
        <v>1263</v>
      </c>
      <c r="D38" s="73" t="n">
        <v>37041</v>
      </c>
      <c r="E38" s="73" t="n">
        <v>267</v>
      </c>
      <c r="F38" s="73" t="n">
        <v>6</v>
      </c>
      <c r="G38" s="73" t="n">
        <v>897</v>
      </c>
      <c r="H38" s="73" t="n">
        <v>0</v>
      </c>
      <c r="I38" s="73" t="n">
        <v>0</v>
      </c>
      <c r="J38" s="73" t="n">
        <v>8</v>
      </c>
      <c r="K38" s="73" t="n">
        <v>10669</v>
      </c>
      <c r="L38" s="74" t="n">
        <v>50151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2132</v>
      </c>
      <c r="D39" s="73" t="n">
        <v>61918</v>
      </c>
      <c r="E39" s="73" t="n">
        <v>416</v>
      </c>
      <c r="F39" s="73" t="n">
        <v>8</v>
      </c>
      <c r="G39" s="73" t="n">
        <v>1319</v>
      </c>
      <c r="H39" s="73" t="n">
        <v>0</v>
      </c>
      <c r="I39" s="73" t="n">
        <v>0</v>
      </c>
      <c r="J39" s="73" t="n">
        <v>169</v>
      </c>
      <c r="K39" s="73" t="n">
        <v>16725</v>
      </c>
      <c r="L39" s="74" t="n">
        <v>82687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3257</v>
      </c>
      <c r="D40" s="73" t="n">
        <v>79103</v>
      </c>
      <c r="E40" s="73" t="n">
        <v>597</v>
      </c>
      <c r="F40" s="73" t="n">
        <v>11</v>
      </c>
      <c r="G40" s="73" t="n">
        <v>1805</v>
      </c>
      <c r="H40" s="73" t="n">
        <v>0</v>
      </c>
      <c r="I40" s="73" t="n">
        <v>0</v>
      </c>
      <c r="J40" s="73" t="n">
        <v>175</v>
      </c>
      <c r="K40" s="73" t="n">
        <v>21986</v>
      </c>
      <c r="L40" s="74" t="n">
        <v>106934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5573</v>
      </c>
      <c r="D41" s="73" t="n">
        <v>103365</v>
      </c>
      <c r="E41" s="73" t="n">
        <v>797</v>
      </c>
      <c r="F41" s="73" t="n">
        <v>14</v>
      </c>
      <c r="G41" s="73" t="n">
        <v>2385</v>
      </c>
      <c r="H41" s="73" t="n">
        <v>0</v>
      </c>
      <c r="I41" s="73" t="n">
        <v>0</v>
      </c>
      <c r="J41" s="73" t="n">
        <v>181</v>
      </c>
      <c r="K41" s="73" t="n">
        <v>27867</v>
      </c>
      <c r="L41" s="74" t="n">
        <v>140182</v>
      </c>
    </row>
    <row r="42" customFormat="false" ht="12.75" hidden="false" customHeight="false" outlineLevel="0" collapsed="false">
      <c r="A42" s="305" t="s">
        <v>205</v>
      </c>
      <c r="B42" s="306" t="n">
        <v>0</v>
      </c>
      <c r="C42" s="306" t="n">
        <v>5573</v>
      </c>
      <c r="D42" s="306" t="n">
        <v>117342</v>
      </c>
      <c r="E42" s="306" t="n">
        <v>1061</v>
      </c>
      <c r="F42" s="306" t="n">
        <v>17</v>
      </c>
      <c r="G42" s="306" t="n">
        <v>2926</v>
      </c>
      <c r="H42" s="306" t="n">
        <v>0</v>
      </c>
      <c r="I42" s="306" t="n">
        <v>0</v>
      </c>
      <c r="J42" s="306" t="n">
        <v>186</v>
      </c>
      <c r="K42" s="306" t="n">
        <v>33517</v>
      </c>
      <c r="L42" s="307" t="n">
        <v>160622</v>
      </c>
    </row>
    <row r="43" customFormat="false" ht="12.75" hidden="false" customHeight="false" outlineLevel="0" collapsed="false">
      <c r="A43" s="311" t="s">
        <v>206</v>
      </c>
      <c r="B43" s="73" t="n">
        <v>0</v>
      </c>
      <c r="C43" s="73" t="n">
        <v>505</v>
      </c>
      <c r="D43" s="73" t="n">
        <v>19793</v>
      </c>
      <c r="E43" s="73" t="n">
        <v>173</v>
      </c>
      <c r="F43" s="73" t="n">
        <v>3</v>
      </c>
      <c r="G43" s="73" t="n">
        <v>601</v>
      </c>
      <c r="H43" s="73" t="n">
        <v>0</v>
      </c>
      <c r="I43" s="73" t="n">
        <v>0</v>
      </c>
      <c r="J43" s="73" t="n">
        <v>4</v>
      </c>
      <c r="K43" s="73" t="n">
        <v>6134</v>
      </c>
      <c r="L43" s="74" t="n">
        <v>27213</v>
      </c>
    </row>
    <row r="44" customFormat="false" ht="12.75" hidden="false" customHeight="false" outlineLevel="0" collapsed="false">
      <c r="A44" s="311" t="s">
        <v>207</v>
      </c>
      <c r="B44" s="73" t="n">
        <v>0</v>
      </c>
      <c r="C44" s="73" t="n">
        <v>979</v>
      </c>
      <c r="D44" s="73" t="n">
        <v>34854</v>
      </c>
      <c r="E44" s="73" t="n">
        <v>339</v>
      </c>
      <c r="F44" s="73" t="n">
        <v>7</v>
      </c>
      <c r="G44" s="73" t="n">
        <v>1746</v>
      </c>
      <c r="H44" s="73" t="n">
        <v>0</v>
      </c>
      <c r="I44" s="73" t="n">
        <v>0</v>
      </c>
      <c r="J44" s="73" t="n">
        <v>8</v>
      </c>
      <c r="K44" s="73" t="n">
        <v>13023</v>
      </c>
      <c r="L44" s="74" t="n">
        <v>50956</v>
      </c>
    </row>
    <row r="45" customFormat="false" ht="12.75" hidden="false" customHeight="false" outlineLevel="0" collapsed="false">
      <c r="A45" s="311" t="s">
        <v>208</v>
      </c>
      <c r="B45" s="73" t="n">
        <v>0</v>
      </c>
      <c r="C45" s="73" t="n">
        <v>1556</v>
      </c>
      <c r="D45" s="73" t="n">
        <v>56804</v>
      </c>
      <c r="E45" s="73" t="n">
        <v>496</v>
      </c>
      <c r="F45" s="73" t="n">
        <v>11</v>
      </c>
      <c r="G45" s="73" t="n">
        <v>2485</v>
      </c>
      <c r="H45" s="73" t="n">
        <v>0</v>
      </c>
      <c r="I45" s="73" t="n">
        <v>0</v>
      </c>
      <c r="J45" s="73" t="n">
        <v>16</v>
      </c>
      <c r="K45" s="73" t="n">
        <v>19743</v>
      </c>
      <c r="L45" s="74" t="n">
        <v>81111</v>
      </c>
    </row>
    <row r="46" customFormat="false" ht="12.75" hidden="false" customHeight="false" outlineLevel="0" collapsed="false">
      <c r="A46" s="311" t="s">
        <v>209</v>
      </c>
      <c r="B46" s="73" t="n">
        <v>0</v>
      </c>
      <c r="C46" s="73" t="n">
        <v>1944</v>
      </c>
      <c r="D46" s="73" t="n">
        <v>78760</v>
      </c>
      <c r="E46" s="73" t="n">
        <v>628</v>
      </c>
      <c r="F46" s="73" t="n">
        <v>15</v>
      </c>
      <c r="G46" s="73" t="n">
        <v>3148</v>
      </c>
      <c r="H46" s="73" t="n">
        <v>0</v>
      </c>
      <c r="I46" s="73" t="n">
        <v>0</v>
      </c>
      <c r="J46" s="73" t="n">
        <v>92</v>
      </c>
      <c r="K46" s="73" t="n">
        <v>26947</v>
      </c>
      <c r="L46" s="74" t="n">
        <v>111534</v>
      </c>
    </row>
    <row r="47" customFormat="false" ht="12.75" hidden="false" customHeight="false" outlineLevel="0" collapsed="false">
      <c r="A47" s="311" t="s">
        <v>210</v>
      </c>
      <c r="B47" s="73" t="n">
        <v>0</v>
      </c>
      <c r="C47" s="73" t="n">
        <v>3177</v>
      </c>
      <c r="D47" s="73" t="n">
        <v>102683</v>
      </c>
      <c r="E47" s="73" t="n">
        <v>867</v>
      </c>
      <c r="F47" s="73" t="n">
        <v>19</v>
      </c>
      <c r="G47" s="73" t="n">
        <v>3900</v>
      </c>
      <c r="H47" s="73" t="n">
        <v>1</v>
      </c>
      <c r="I47" s="73" t="n">
        <v>0</v>
      </c>
      <c r="J47" s="73" t="n">
        <v>96</v>
      </c>
      <c r="K47" s="73" t="n">
        <v>36276</v>
      </c>
      <c r="L47" s="74" t="n">
        <v>147019</v>
      </c>
    </row>
    <row r="48" customFormat="false" ht="12.75" hidden="false" customHeight="false" outlineLevel="0" collapsed="false">
      <c r="A48" s="305" t="s">
        <v>211</v>
      </c>
      <c r="B48" s="306" t="n">
        <v>0</v>
      </c>
      <c r="C48" s="306" t="n">
        <v>2922</v>
      </c>
      <c r="D48" s="306" t="n">
        <v>129483</v>
      </c>
      <c r="E48" s="306" t="n">
        <v>1016</v>
      </c>
      <c r="F48" s="306" t="n">
        <v>22</v>
      </c>
      <c r="G48" s="306" t="n">
        <v>4771</v>
      </c>
      <c r="H48" s="306" t="n">
        <v>1</v>
      </c>
      <c r="I48" s="306" t="n">
        <v>0</v>
      </c>
      <c r="J48" s="306" t="n">
        <v>99</v>
      </c>
      <c r="K48" s="306" t="n">
        <v>45151</v>
      </c>
      <c r="L48" s="307" t="n">
        <v>183465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2" t="s">
        <v>213</v>
      </c>
      <c r="D50" s="73"/>
      <c r="J50" s="73"/>
    </row>
    <row r="51" customFormat="false" ht="12.75" hidden="false" customHeight="false" outlineLevel="0" collapsed="false">
      <c r="A51" s="311" t="s">
        <v>200</v>
      </c>
      <c r="B51" s="73" t="n">
        <v>0</v>
      </c>
      <c r="C51" s="73" t="n">
        <v>254</v>
      </c>
      <c r="D51" s="73" t="n">
        <v>28117</v>
      </c>
      <c r="E51" s="73" t="n">
        <v>188</v>
      </c>
      <c r="F51" s="73" t="n">
        <v>4</v>
      </c>
      <c r="G51" s="73" t="n">
        <v>1177</v>
      </c>
      <c r="H51" s="73" t="n">
        <v>0</v>
      </c>
      <c r="I51" s="73" t="n">
        <v>0</v>
      </c>
      <c r="J51" s="73" t="n">
        <v>10</v>
      </c>
      <c r="K51" s="73" t="n">
        <v>7890</v>
      </c>
      <c r="L51" s="74" t="n">
        <v>37640</v>
      </c>
    </row>
    <row r="52" customFormat="false" ht="12.75" hidden="false" customHeight="false" outlineLevel="0" collapsed="false">
      <c r="A52" s="311" t="s">
        <v>201</v>
      </c>
      <c r="B52" s="73" t="n">
        <v>0</v>
      </c>
      <c r="C52" s="73" t="n">
        <v>482</v>
      </c>
      <c r="D52" s="73" t="n">
        <v>53633</v>
      </c>
      <c r="E52" s="73" t="n">
        <v>316</v>
      </c>
      <c r="F52" s="73" t="n">
        <v>6</v>
      </c>
      <c r="G52" s="73" t="n">
        <v>1994</v>
      </c>
      <c r="H52" s="73" t="n">
        <v>0</v>
      </c>
      <c r="I52" s="73" t="n">
        <v>0</v>
      </c>
      <c r="J52" s="73" t="n">
        <v>40</v>
      </c>
      <c r="K52" s="73" t="n">
        <v>15995</v>
      </c>
      <c r="L52" s="74" t="n">
        <v>72466</v>
      </c>
    </row>
    <row r="53" customFormat="false" ht="12.75" hidden="false" customHeight="false" outlineLevel="0" collapsed="false">
      <c r="A53" s="311" t="s">
        <v>202</v>
      </c>
      <c r="B53" s="73" t="n">
        <v>0</v>
      </c>
      <c r="C53" s="73" t="n">
        <v>631</v>
      </c>
      <c r="D53" s="73" t="n">
        <v>75814</v>
      </c>
      <c r="E53" s="73" t="n">
        <v>538</v>
      </c>
      <c r="F53" s="73" t="n">
        <v>8</v>
      </c>
      <c r="G53" s="73" t="n">
        <v>2820</v>
      </c>
      <c r="H53" s="73" t="n">
        <v>0</v>
      </c>
      <c r="I53" s="73" t="n">
        <v>0</v>
      </c>
      <c r="J53" s="73" t="n">
        <v>48</v>
      </c>
      <c r="K53" s="73" t="n">
        <v>25741</v>
      </c>
      <c r="L53" s="74" t="n">
        <v>105600</v>
      </c>
    </row>
    <row r="54" customFormat="false" ht="12.75" hidden="false" customHeight="false" outlineLevel="0" collapsed="false">
      <c r="A54" s="311" t="s">
        <v>203</v>
      </c>
      <c r="B54" s="73" t="n">
        <v>0</v>
      </c>
      <c r="C54" s="73" t="n">
        <v>749</v>
      </c>
      <c r="D54" s="73" t="n">
        <v>98863</v>
      </c>
      <c r="E54" s="73" t="n">
        <v>686</v>
      </c>
      <c r="F54" s="73" t="n">
        <v>11</v>
      </c>
      <c r="G54" s="73" t="n">
        <v>3867</v>
      </c>
      <c r="H54" s="73" t="n">
        <v>0</v>
      </c>
      <c r="I54" s="73" t="n">
        <v>0</v>
      </c>
      <c r="J54" s="73" t="n">
        <v>1503</v>
      </c>
      <c r="K54" s="73" t="n">
        <v>38185</v>
      </c>
      <c r="L54" s="74" t="n">
        <v>143864</v>
      </c>
    </row>
    <row r="55" customFormat="false" ht="12.75" hidden="false" customHeight="false" outlineLevel="0" collapsed="false">
      <c r="A55" s="311" t="s">
        <v>204</v>
      </c>
      <c r="B55" s="73" t="n">
        <v>0</v>
      </c>
      <c r="C55" s="73" t="n">
        <v>836</v>
      </c>
      <c r="D55" s="73" t="n">
        <v>124609</v>
      </c>
      <c r="E55" s="73" t="n">
        <v>893</v>
      </c>
      <c r="F55" s="73" t="n">
        <v>13</v>
      </c>
      <c r="G55" s="73" t="n">
        <v>4897</v>
      </c>
      <c r="H55" s="73" t="n">
        <v>0</v>
      </c>
      <c r="I55" s="73" t="n">
        <v>0</v>
      </c>
      <c r="J55" s="73" t="n">
        <v>101</v>
      </c>
      <c r="K55" s="73" t="n">
        <v>47967</v>
      </c>
      <c r="L55" s="74" t="n">
        <v>179316</v>
      </c>
    </row>
    <row r="56" customFormat="false" ht="12.75" hidden="false" customHeight="false" outlineLevel="0" collapsed="false">
      <c r="A56" s="305" t="s">
        <v>205</v>
      </c>
      <c r="B56" s="306" t="n">
        <v>0</v>
      </c>
      <c r="C56" s="306" t="n">
        <v>960</v>
      </c>
      <c r="D56" s="306" t="n">
        <v>143029</v>
      </c>
      <c r="E56" s="306" t="n">
        <v>1184</v>
      </c>
      <c r="F56" s="306" t="n">
        <v>16</v>
      </c>
      <c r="G56" s="306" t="n">
        <v>6191</v>
      </c>
      <c r="H56" s="306" t="n">
        <v>0</v>
      </c>
      <c r="I56" s="306" t="n">
        <v>0</v>
      </c>
      <c r="J56" s="306" t="n">
        <v>105</v>
      </c>
      <c r="K56" s="306" t="n">
        <v>57420</v>
      </c>
      <c r="L56" s="307" t="n">
        <v>208905</v>
      </c>
    </row>
    <row r="57" customFormat="false" ht="12.75" hidden="false" customHeight="false" outlineLevel="0" collapsed="false">
      <c r="A57" s="311" t="s">
        <v>206</v>
      </c>
      <c r="B57" s="73" t="n">
        <v>0</v>
      </c>
      <c r="C57" s="73" t="n">
        <v>5017</v>
      </c>
      <c r="D57" s="73" t="n">
        <v>17412</v>
      </c>
      <c r="E57" s="73" t="n">
        <v>165</v>
      </c>
      <c r="F57" s="73" t="n">
        <v>2</v>
      </c>
      <c r="G57" s="73" t="n">
        <v>1582</v>
      </c>
      <c r="H57" s="73" t="n">
        <v>0</v>
      </c>
      <c r="I57" s="73" t="n">
        <v>0</v>
      </c>
      <c r="J57" s="73" t="n">
        <v>3</v>
      </c>
      <c r="K57" s="73" t="n">
        <v>10861</v>
      </c>
      <c r="L57" s="74" t="n">
        <v>35042</v>
      </c>
    </row>
    <row r="58" customFormat="false" ht="12.75" hidden="false" customHeight="false" outlineLevel="0" collapsed="false">
      <c r="A58" s="311" t="s">
        <v>207</v>
      </c>
      <c r="B58" s="73" t="n">
        <v>0</v>
      </c>
      <c r="C58" s="73" t="n">
        <v>10098</v>
      </c>
      <c r="D58" s="73" t="n">
        <v>35589</v>
      </c>
      <c r="E58" s="73" t="n">
        <v>346</v>
      </c>
      <c r="F58" s="73" t="n">
        <v>5</v>
      </c>
      <c r="G58" s="73" t="n">
        <v>3060</v>
      </c>
      <c r="H58" s="73" t="n">
        <v>0</v>
      </c>
      <c r="I58" s="73" t="n">
        <v>0</v>
      </c>
      <c r="J58" s="73" t="n">
        <v>29</v>
      </c>
      <c r="K58" s="73" t="n">
        <v>21735</v>
      </c>
      <c r="L58" s="74" t="n">
        <v>70862</v>
      </c>
    </row>
    <row r="59" customFormat="false" ht="12.75" hidden="false" customHeight="false" outlineLevel="0" collapsed="false">
      <c r="A59" s="311" t="s">
        <v>208</v>
      </c>
      <c r="B59" s="73" t="n">
        <v>0</v>
      </c>
      <c r="C59" s="73" t="n">
        <v>13063</v>
      </c>
      <c r="D59" s="73" t="n">
        <v>55414</v>
      </c>
      <c r="E59" s="73" t="n">
        <v>549</v>
      </c>
      <c r="F59" s="73" t="n">
        <v>7</v>
      </c>
      <c r="G59" s="73" t="n">
        <v>5426</v>
      </c>
      <c r="H59" s="73" t="n">
        <v>0</v>
      </c>
      <c r="I59" s="73" t="n">
        <v>0</v>
      </c>
      <c r="J59" s="73" t="n">
        <v>38</v>
      </c>
      <c r="K59" s="73" t="n">
        <v>32183</v>
      </c>
      <c r="L59" s="74" t="n">
        <v>106680</v>
      </c>
    </row>
    <row r="60" customFormat="false" ht="12.75" hidden="false" customHeight="false" outlineLevel="0" collapsed="false">
      <c r="A60" s="311" t="s">
        <v>209</v>
      </c>
      <c r="B60" s="73" t="n">
        <v>0</v>
      </c>
      <c r="C60" s="73" t="n">
        <v>14310</v>
      </c>
      <c r="D60" s="73" t="n">
        <v>75990</v>
      </c>
      <c r="E60" s="73" t="n">
        <v>752</v>
      </c>
      <c r="F60" s="73" t="n">
        <v>10</v>
      </c>
      <c r="G60" s="73" t="n">
        <v>7962</v>
      </c>
      <c r="H60" s="73" t="n">
        <v>0</v>
      </c>
      <c r="I60" s="73" t="n">
        <v>0</v>
      </c>
      <c r="J60" s="73" t="n">
        <v>45</v>
      </c>
      <c r="K60" s="73" t="n">
        <v>44510</v>
      </c>
      <c r="L60" s="74" t="n">
        <v>143579</v>
      </c>
    </row>
    <row r="61" customFormat="false" ht="12.75" hidden="false" customHeight="false" outlineLevel="0" collapsed="false">
      <c r="A61" s="311" t="s">
        <v>210</v>
      </c>
      <c r="B61" s="73" t="n">
        <v>0</v>
      </c>
      <c r="C61" s="73" t="n">
        <v>18961</v>
      </c>
      <c r="D61" s="73" t="n">
        <v>94333</v>
      </c>
      <c r="E61" s="73" t="n">
        <v>990</v>
      </c>
      <c r="F61" s="73" t="n">
        <v>13</v>
      </c>
      <c r="G61" s="73" t="n">
        <v>10763</v>
      </c>
      <c r="H61" s="73" t="n">
        <v>0</v>
      </c>
      <c r="I61" s="73" t="n">
        <v>0</v>
      </c>
      <c r="J61" s="73" t="n">
        <v>55</v>
      </c>
      <c r="K61" s="73" t="n">
        <v>57579</v>
      </c>
      <c r="L61" s="74" t="n">
        <v>182694</v>
      </c>
    </row>
    <row r="62" customFormat="false" ht="12.75" hidden="false" customHeight="false" outlineLevel="0" collapsed="false">
      <c r="A62" s="305" t="s">
        <v>211</v>
      </c>
      <c r="B62" s="306" t="n">
        <v>0</v>
      </c>
      <c r="C62" s="306" t="n">
        <v>24092</v>
      </c>
      <c r="D62" s="306" t="n">
        <v>112681</v>
      </c>
      <c r="E62" s="306" t="n">
        <v>1207</v>
      </c>
      <c r="F62" s="306" t="n">
        <v>16</v>
      </c>
      <c r="G62" s="306" t="n">
        <v>13957</v>
      </c>
      <c r="H62" s="306" t="n">
        <v>0</v>
      </c>
      <c r="I62" s="306" t="n">
        <v>0</v>
      </c>
      <c r="J62" s="306" t="n">
        <v>1281</v>
      </c>
      <c r="K62" s="306" t="n">
        <v>71929</v>
      </c>
      <c r="L62" s="307" t="n">
        <v>225163</v>
      </c>
    </row>
    <row r="63" customFormat="false" ht="12.75" hidden="false" customHeight="false" outlineLevel="0" collapsed="false">
      <c r="A63" s="311"/>
      <c r="D63" s="73"/>
      <c r="J63" s="73"/>
    </row>
    <row r="64" customFormat="false" ht="12.75" hidden="false" customHeight="false" outlineLevel="0" collapsed="false">
      <c r="A64" s="92" t="s">
        <v>214</v>
      </c>
      <c r="D64" s="73"/>
      <c r="J64" s="73"/>
    </row>
    <row r="65" customFormat="false" ht="12.75" hidden="false" customHeight="false" outlineLevel="0" collapsed="false">
      <c r="A65" s="311" t="s">
        <v>200</v>
      </c>
      <c r="B65" s="73" t="n">
        <v>0</v>
      </c>
      <c r="C65" s="73" t="n">
        <v>4856</v>
      </c>
      <c r="D65" s="73" t="n">
        <v>16492</v>
      </c>
      <c r="E65" s="73" t="n">
        <v>358</v>
      </c>
      <c r="F65" s="73" t="n">
        <v>3</v>
      </c>
      <c r="G65" s="73" t="n">
        <v>4696</v>
      </c>
      <c r="H65" s="73" t="n">
        <v>0</v>
      </c>
      <c r="I65" s="73" t="n">
        <v>0</v>
      </c>
      <c r="J65" s="73" t="n">
        <v>8</v>
      </c>
      <c r="K65" s="73" t="n">
        <v>12612</v>
      </c>
      <c r="L65" s="74" t="n">
        <v>39025</v>
      </c>
    </row>
    <row r="66" customFormat="false" ht="12.75" hidden="false" customHeight="false" outlineLevel="0" collapsed="false">
      <c r="A66" s="311" t="s">
        <v>201</v>
      </c>
      <c r="B66" s="73" t="n">
        <v>0</v>
      </c>
      <c r="C66" s="73" t="n">
        <v>9448</v>
      </c>
      <c r="D66" s="73" t="n">
        <v>37973</v>
      </c>
      <c r="E66" s="73" t="n">
        <v>736</v>
      </c>
      <c r="F66" s="73" t="n">
        <v>6</v>
      </c>
      <c r="G66" s="73" t="n">
        <v>6904</v>
      </c>
      <c r="H66" s="73" t="n">
        <v>0</v>
      </c>
      <c r="I66" s="73" t="n">
        <v>0</v>
      </c>
      <c r="J66" s="73" t="n">
        <v>12</v>
      </c>
      <c r="K66" s="73" t="n">
        <v>27397</v>
      </c>
      <c r="L66" s="74" t="n">
        <v>82476</v>
      </c>
    </row>
    <row r="67" customFormat="false" ht="12.75" hidden="false" customHeight="false" outlineLevel="0" collapsed="false">
      <c r="A67" s="311" t="s">
        <v>202</v>
      </c>
      <c r="B67" s="73" t="n">
        <v>0</v>
      </c>
      <c r="C67" s="73" t="n">
        <v>13481</v>
      </c>
      <c r="D67" s="73" t="n">
        <v>56009</v>
      </c>
      <c r="E67" s="73" t="n">
        <v>931</v>
      </c>
      <c r="F67" s="73" t="n">
        <v>9</v>
      </c>
      <c r="G67" s="73" t="n">
        <v>8198</v>
      </c>
      <c r="H67" s="73" t="n">
        <v>0</v>
      </c>
      <c r="I67" s="73" t="n">
        <v>0</v>
      </c>
      <c r="J67" s="73" t="n">
        <v>32</v>
      </c>
      <c r="K67" s="73" t="n">
        <v>40830</v>
      </c>
      <c r="L67" s="74" t="n">
        <v>119490</v>
      </c>
    </row>
    <row r="68" customFormat="false" ht="12.75" hidden="false" customHeight="false" outlineLevel="0" collapsed="false">
      <c r="A68" s="311" t="s">
        <v>203</v>
      </c>
      <c r="B68" s="73" t="n">
        <v>0</v>
      </c>
      <c r="C68" s="73" t="n">
        <v>21511</v>
      </c>
      <c r="D68" s="73" t="n">
        <v>75750</v>
      </c>
      <c r="E68" s="73" t="n">
        <v>1183</v>
      </c>
      <c r="F68" s="73" t="n">
        <v>13</v>
      </c>
      <c r="G68" s="73" t="n">
        <v>10298</v>
      </c>
      <c r="H68" s="73" t="n">
        <v>0</v>
      </c>
      <c r="I68" s="73" t="n">
        <v>0</v>
      </c>
      <c r="J68" s="73" t="n">
        <v>41</v>
      </c>
      <c r="K68" s="73" t="n">
        <v>55457</v>
      </c>
      <c r="L68" s="74" t="n">
        <v>164253</v>
      </c>
    </row>
    <row r="69" customFormat="false" ht="12.75" hidden="false" customHeight="false" outlineLevel="0" collapsed="false">
      <c r="A69" s="311" t="s">
        <v>204</v>
      </c>
      <c r="B69" s="73" t="n">
        <v>0</v>
      </c>
      <c r="C69" s="73" t="n">
        <v>26732</v>
      </c>
      <c r="D69" s="73" t="n">
        <v>97672</v>
      </c>
      <c r="E69" s="73" t="n">
        <v>1481</v>
      </c>
      <c r="F69" s="73" t="n">
        <v>14</v>
      </c>
      <c r="G69" s="73" t="n">
        <v>11906</v>
      </c>
      <c r="H69" s="73" t="n">
        <v>7</v>
      </c>
      <c r="I69" s="73" t="n">
        <v>0</v>
      </c>
      <c r="J69" s="73" t="n">
        <v>82</v>
      </c>
      <c r="K69" s="73" t="n">
        <v>69041</v>
      </c>
      <c r="L69" s="74" t="n">
        <v>206935</v>
      </c>
    </row>
    <row r="70" customFormat="false" ht="12.75" hidden="false" customHeight="false" outlineLevel="0" collapsed="false">
      <c r="A70" s="305" t="s">
        <v>205</v>
      </c>
      <c r="B70" s="306" t="n">
        <v>0</v>
      </c>
      <c r="C70" s="306" t="n">
        <v>32072</v>
      </c>
      <c r="D70" s="306" t="n">
        <v>118006</v>
      </c>
      <c r="E70" s="306" t="n">
        <v>1705</v>
      </c>
      <c r="F70" s="306" t="n">
        <v>14</v>
      </c>
      <c r="G70" s="306" t="n">
        <v>14110</v>
      </c>
      <c r="H70" s="306" t="n">
        <v>7</v>
      </c>
      <c r="I70" s="306" t="n">
        <v>0</v>
      </c>
      <c r="J70" s="306" t="n">
        <v>85</v>
      </c>
      <c r="K70" s="306" t="n">
        <v>87425</v>
      </c>
      <c r="L70" s="307" t="n">
        <v>253424</v>
      </c>
    </row>
    <row r="71" customFormat="false" ht="13.5" hidden="false" customHeight="false" outlineLevel="0" collapsed="false">
      <c r="A71" s="9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9"/>
    </row>
    <row r="73" customFormat="false" ht="12.75" hidden="false" customHeight="false" outlineLevel="0" collapsed="false">
      <c r="A73" s="96" t="s">
        <v>600</v>
      </c>
      <c r="B73" s="96"/>
      <c r="C73" s="96"/>
    </row>
    <row r="74" customFormat="false" ht="12.75" hidden="false" customHeight="false" outlineLevel="0" collapsed="false">
      <c r="A74" s="96" t="s">
        <v>39</v>
      </c>
      <c r="B74" s="96"/>
      <c r="C74" s="96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0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50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1</v>
      </c>
    </row>
    <row r="2" customFormat="false" ht="18" hidden="false" customHeight="false" outlineLevel="0" collapsed="false">
      <c r="A2" s="340" t="s">
        <v>121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211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114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1148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21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21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46" t="s">
        <v>553</v>
      </c>
      <c r="B5" s="646"/>
      <c r="C5" s="646"/>
      <c r="D5" s="646"/>
      <c r="E5" s="646"/>
      <c r="F5" s="646"/>
      <c r="G5" s="646"/>
      <c r="H5" s="646"/>
      <c r="I5" s="646"/>
      <c r="J5" s="646"/>
      <c r="K5" s="646"/>
      <c r="L5" s="646"/>
      <c r="M5" s="646"/>
      <c r="N5" s="646"/>
      <c r="O5" s="646"/>
      <c r="P5" s="646"/>
      <c r="Q5" s="646"/>
      <c r="R5" s="646"/>
      <c r="T5" s="646" t="s">
        <v>553</v>
      </c>
      <c r="U5" s="646"/>
      <c r="V5" s="646"/>
      <c r="W5" s="646"/>
      <c r="X5" s="646"/>
      <c r="Y5" s="646"/>
      <c r="Z5" s="646"/>
      <c r="AA5" s="646"/>
      <c r="AB5" s="646"/>
      <c r="AC5" s="646"/>
      <c r="AD5" s="646"/>
      <c r="AE5" s="646"/>
      <c r="AF5" s="646"/>
      <c r="AG5" s="646"/>
      <c r="AH5" s="646"/>
      <c r="AI5" s="64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true" outlineLevel="0" collapsed="false">
      <c r="A8" s="645" t="s">
        <v>1151</v>
      </c>
      <c r="B8" s="242" t="s">
        <v>604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645" t="s">
        <v>1151</v>
      </c>
      <c r="U8" s="242" t="s">
        <v>604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645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645"/>
      <c r="U9" s="246"/>
      <c r="V9" s="246"/>
      <c r="W9" s="246"/>
      <c r="X9" s="246"/>
      <c r="Y9" s="246"/>
      <c r="Z9" s="246"/>
      <c r="AA9" s="246" t="s">
        <v>605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645"/>
      <c r="B10" s="246" t="s">
        <v>606</v>
      </c>
      <c r="C10" s="246"/>
      <c r="D10" s="246"/>
      <c r="E10" s="246"/>
      <c r="F10" s="246" t="s">
        <v>607</v>
      </c>
      <c r="G10" s="246"/>
      <c r="H10" s="246"/>
      <c r="I10" s="246"/>
      <c r="J10" s="246" t="s">
        <v>608</v>
      </c>
      <c r="K10" s="246"/>
      <c r="L10" s="246" t="s">
        <v>609</v>
      </c>
      <c r="M10" s="246"/>
      <c r="N10" s="246"/>
      <c r="O10" s="246" t="s">
        <v>610</v>
      </c>
      <c r="P10" s="246"/>
      <c r="Q10" s="246"/>
      <c r="R10" s="314"/>
      <c r="T10" s="645"/>
      <c r="U10" s="246"/>
      <c r="V10" s="246" t="s">
        <v>605</v>
      </c>
      <c r="W10" s="246" t="s">
        <v>605</v>
      </c>
      <c r="X10" s="246"/>
      <c r="Y10" s="246" t="s">
        <v>605</v>
      </c>
      <c r="Z10" s="246" t="s">
        <v>605</v>
      </c>
      <c r="AA10" s="246" t="s">
        <v>590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0</v>
      </c>
    </row>
    <row r="11" customFormat="false" ht="12.75" hidden="false" customHeight="false" outlineLevel="0" collapsed="false">
      <c r="A11" s="645"/>
      <c r="B11" s="246" t="s">
        <v>611</v>
      </c>
      <c r="C11" s="246"/>
      <c r="D11" s="246" t="s">
        <v>612</v>
      </c>
      <c r="E11" s="246" t="s">
        <v>613</v>
      </c>
      <c r="F11" s="246" t="s">
        <v>614</v>
      </c>
      <c r="G11" s="246" t="s">
        <v>608</v>
      </c>
      <c r="H11" s="246" t="s">
        <v>615</v>
      </c>
      <c r="I11" s="246" t="s">
        <v>616</v>
      </c>
      <c r="J11" s="246" t="s">
        <v>617</v>
      </c>
      <c r="K11" s="246" t="s">
        <v>618</v>
      </c>
      <c r="L11" s="246" t="s">
        <v>619</v>
      </c>
      <c r="M11" s="246"/>
      <c r="N11" s="246" t="s">
        <v>620</v>
      </c>
      <c r="O11" s="246" t="s">
        <v>621</v>
      </c>
      <c r="P11" s="246" t="s">
        <v>622</v>
      </c>
      <c r="Q11" s="246" t="s">
        <v>618</v>
      </c>
      <c r="R11" s="314" t="s">
        <v>590</v>
      </c>
      <c r="T11" s="645"/>
      <c r="U11" s="246" t="s">
        <v>586</v>
      </c>
      <c r="V11" s="246" t="s">
        <v>623</v>
      </c>
      <c r="W11" s="246" t="s">
        <v>624</v>
      </c>
      <c r="X11" s="246" t="s">
        <v>605</v>
      </c>
      <c r="Y11" s="246" t="s">
        <v>586</v>
      </c>
      <c r="Z11" s="246" t="s">
        <v>613</v>
      </c>
      <c r="AA11" s="246" t="s">
        <v>625</v>
      </c>
      <c r="AB11" s="246" t="s">
        <v>605</v>
      </c>
      <c r="AC11" s="246" t="s">
        <v>605</v>
      </c>
      <c r="AD11" s="246" t="s">
        <v>605</v>
      </c>
      <c r="AE11" s="246" t="s">
        <v>580</v>
      </c>
      <c r="AF11" s="246" t="s">
        <v>605</v>
      </c>
      <c r="AG11" s="246" t="s">
        <v>605</v>
      </c>
      <c r="AH11" s="246" t="s">
        <v>574</v>
      </c>
      <c r="AI11" s="247" t="s">
        <v>373</v>
      </c>
    </row>
    <row r="12" customFormat="false" ht="12.75" hidden="false" customHeight="false" outlineLevel="0" collapsed="false">
      <c r="A12" s="645"/>
      <c r="B12" s="246" t="s">
        <v>426</v>
      </c>
      <c r="C12" s="246" t="s">
        <v>618</v>
      </c>
      <c r="D12" s="246" t="s">
        <v>626</v>
      </c>
      <c r="E12" s="246" t="s">
        <v>627</v>
      </c>
      <c r="F12" s="246" t="s">
        <v>628</v>
      </c>
      <c r="G12" s="246" t="s">
        <v>629</v>
      </c>
      <c r="H12" s="246" t="s">
        <v>401</v>
      </c>
      <c r="I12" s="246" t="s">
        <v>401</v>
      </c>
      <c r="J12" s="246" t="s">
        <v>630</v>
      </c>
      <c r="K12" s="246" t="s">
        <v>631</v>
      </c>
      <c r="L12" s="246" t="s">
        <v>632</v>
      </c>
      <c r="M12" s="246" t="s">
        <v>633</v>
      </c>
      <c r="N12" s="246" t="s">
        <v>401</v>
      </c>
      <c r="O12" s="246" t="s">
        <v>634</v>
      </c>
      <c r="P12" s="246" t="s">
        <v>635</v>
      </c>
      <c r="Q12" s="246" t="s">
        <v>401</v>
      </c>
      <c r="R12" s="314" t="s">
        <v>636</v>
      </c>
      <c r="T12" s="645"/>
      <c r="U12" s="246" t="s">
        <v>637</v>
      </c>
      <c r="V12" s="246" t="s">
        <v>638</v>
      </c>
      <c r="W12" s="246" t="s">
        <v>639</v>
      </c>
      <c r="X12" s="246" t="s">
        <v>640</v>
      </c>
      <c r="Y12" s="246" t="s">
        <v>641</v>
      </c>
      <c r="Z12" s="246" t="s">
        <v>642</v>
      </c>
      <c r="AA12" s="246" t="s">
        <v>643</v>
      </c>
      <c r="AB12" s="246" t="s">
        <v>644</v>
      </c>
      <c r="AC12" s="246" t="s">
        <v>645</v>
      </c>
      <c r="AD12" s="246" t="s">
        <v>646</v>
      </c>
      <c r="AE12" s="246" t="s">
        <v>647</v>
      </c>
      <c r="AF12" s="246" t="s">
        <v>621</v>
      </c>
      <c r="AG12" s="246" t="s">
        <v>419</v>
      </c>
      <c r="AH12" s="246" t="s">
        <v>371</v>
      </c>
      <c r="AI12" s="247" t="s">
        <v>648</v>
      </c>
    </row>
    <row r="13" customFormat="false" ht="13.5" hidden="false" customHeight="false" outlineLevel="0" collapsed="false">
      <c r="A13" s="645"/>
      <c r="B13" s="248" t="s">
        <v>649</v>
      </c>
      <c r="C13" s="248" t="s">
        <v>650</v>
      </c>
      <c r="D13" s="248" t="s">
        <v>651</v>
      </c>
      <c r="E13" s="248" t="s">
        <v>652</v>
      </c>
      <c r="F13" s="248" t="s">
        <v>634</v>
      </c>
      <c r="G13" s="248" t="s">
        <v>653</v>
      </c>
      <c r="H13" s="248" t="s">
        <v>654</v>
      </c>
      <c r="I13" s="248" t="s">
        <v>655</v>
      </c>
      <c r="J13" s="248" t="s">
        <v>656</v>
      </c>
      <c r="K13" s="248" t="s">
        <v>657</v>
      </c>
      <c r="L13" s="248" t="s">
        <v>658</v>
      </c>
      <c r="M13" s="248" t="s">
        <v>562</v>
      </c>
      <c r="N13" s="248" t="s">
        <v>659</v>
      </c>
      <c r="O13" s="248" t="s">
        <v>592</v>
      </c>
      <c r="P13" s="248" t="s">
        <v>660</v>
      </c>
      <c r="Q13" s="248" t="s">
        <v>661</v>
      </c>
      <c r="R13" s="317" t="s">
        <v>419</v>
      </c>
      <c r="T13" s="645"/>
      <c r="U13" s="248" t="s">
        <v>662</v>
      </c>
      <c r="V13" s="248" t="s">
        <v>663</v>
      </c>
      <c r="W13" s="248" t="s">
        <v>664</v>
      </c>
      <c r="X13" s="248" t="s">
        <v>665</v>
      </c>
      <c r="Y13" s="248" t="s">
        <v>666</v>
      </c>
      <c r="Z13" s="248" t="s">
        <v>667</v>
      </c>
      <c r="AA13" s="248" t="s">
        <v>668</v>
      </c>
      <c r="AB13" s="248" t="s">
        <v>669</v>
      </c>
      <c r="AC13" s="248" t="s">
        <v>670</v>
      </c>
      <c r="AD13" s="248" t="s">
        <v>671</v>
      </c>
      <c r="AE13" s="248" t="s">
        <v>565</v>
      </c>
      <c r="AF13" s="248" t="s">
        <v>672</v>
      </c>
      <c r="AG13" s="248" t="s">
        <v>673</v>
      </c>
      <c r="AH13" s="248" t="s">
        <v>596</v>
      </c>
      <c r="AI13" s="249" t="s">
        <v>596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s="349" customFormat="true" ht="15.75" hidden="false" customHeight="false" outlineLevel="0" collapsed="false">
      <c r="A15" s="359" t="s">
        <v>555</v>
      </c>
      <c r="B15" s="350" t="n">
        <v>2389</v>
      </c>
      <c r="C15" s="350" t="n">
        <v>2750</v>
      </c>
      <c r="D15" s="350" t="n">
        <v>225</v>
      </c>
      <c r="E15" s="350" t="n">
        <v>1031</v>
      </c>
      <c r="F15" s="350" t="n">
        <v>2007</v>
      </c>
      <c r="G15" s="350" t="n">
        <v>4522</v>
      </c>
      <c r="H15" s="350" t="n">
        <v>909</v>
      </c>
      <c r="I15" s="350" t="n">
        <v>22</v>
      </c>
      <c r="J15" s="350" t="n">
        <v>1488</v>
      </c>
      <c r="K15" s="350" t="n">
        <v>0</v>
      </c>
      <c r="L15" s="350" t="n">
        <v>0</v>
      </c>
      <c r="M15" s="350" t="n">
        <v>0</v>
      </c>
      <c r="N15" s="350" t="n">
        <v>1584</v>
      </c>
      <c r="O15" s="350" t="n">
        <v>0</v>
      </c>
      <c r="P15" s="350" t="n">
        <v>587</v>
      </c>
      <c r="Q15" s="350" t="n">
        <v>0</v>
      </c>
      <c r="R15" s="350" t="n">
        <v>40</v>
      </c>
      <c r="S15" s="350"/>
      <c r="T15" s="359" t="s">
        <v>555</v>
      </c>
      <c r="U15" s="350" t="n">
        <v>23667</v>
      </c>
      <c r="V15" s="350" t="n">
        <v>0</v>
      </c>
      <c r="W15" s="350" t="n">
        <v>0</v>
      </c>
      <c r="X15" s="350" t="n">
        <v>0</v>
      </c>
      <c r="Y15" s="350" t="n">
        <v>2851</v>
      </c>
      <c r="Z15" s="350" t="n">
        <v>1198</v>
      </c>
      <c r="AA15" s="350" t="n">
        <v>1</v>
      </c>
      <c r="AB15" s="350" t="n">
        <v>0</v>
      </c>
      <c r="AC15" s="350" t="n">
        <v>0</v>
      </c>
      <c r="AD15" s="350" t="n">
        <v>0</v>
      </c>
      <c r="AE15" s="350" t="n">
        <v>672</v>
      </c>
      <c r="AF15" s="350" t="n">
        <v>6874</v>
      </c>
      <c r="AG15" s="350" t="n">
        <v>14</v>
      </c>
      <c r="AH15" s="350" t="n">
        <v>34254</v>
      </c>
      <c r="AI15" s="350" t="n">
        <v>87085</v>
      </c>
    </row>
    <row r="16" s="349" customFormat="true" ht="15.75" hidden="false" customHeight="false" outlineLevel="0" collapsed="false">
      <c r="A16" s="357"/>
      <c r="B16" s="359"/>
      <c r="T16" s="357"/>
      <c r="AI16" s="350"/>
    </row>
    <row r="17" s="349" customFormat="true" ht="15.75" hidden="false" customHeight="false" outlineLevel="0" collapsed="false">
      <c r="A17" s="349" t="s">
        <v>798</v>
      </c>
      <c r="B17" s="349" t="n">
        <v>1620</v>
      </c>
      <c r="C17" s="349" t="n">
        <v>2348</v>
      </c>
      <c r="D17" s="349" t="n">
        <v>10</v>
      </c>
      <c r="E17" s="349" t="n">
        <v>681</v>
      </c>
      <c r="F17" s="349" t="n">
        <v>890</v>
      </c>
      <c r="G17" s="349" t="n">
        <v>0</v>
      </c>
      <c r="H17" s="349" t="n">
        <v>861</v>
      </c>
      <c r="I17" s="349" t="n">
        <v>5</v>
      </c>
      <c r="J17" s="349" t="n">
        <v>1448</v>
      </c>
      <c r="K17" s="349" t="n">
        <v>0</v>
      </c>
      <c r="L17" s="349" t="n">
        <v>0</v>
      </c>
      <c r="M17" s="349" t="n">
        <v>0</v>
      </c>
      <c r="N17" s="349" t="n">
        <v>1067</v>
      </c>
      <c r="O17" s="349" t="n">
        <v>0</v>
      </c>
      <c r="P17" s="349" t="n">
        <v>117</v>
      </c>
      <c r="Q17" s="349" t="n">
        <v>0</v>
      </c>
      <c r="R17" s="349" t="n">
        <v>40</v>
      </c>
      <c r="T17" s="349" t="s">
        <v>798</v>
      </c>
      <c r="U17" s="349" t="n">
        <v>13141</v>
      </c>
      <c r="V17" s="349" t="n">
        <v>0</v>
      </c>
      <c r="W17" s="349" t="n">
        <v>0</v>
      </c>
      <c r="X17" s="349" t="n">
        <v>0</v>
      </c>
      <c r="Y17" s="349" t="n">
        <v>2179</v>
      </c>
      <c r="Z17" s="349" t="n">
        <v>1033</v>
      </c>
      <c r="AA17" s="349" t="n">
        <v>1</v>
      </c>
      <c r="AB17" s="349" t="n">
        <v>0</v>
      </c>
      <c r="AC17" s="349" t="n">
        <v>0</v>
      </c>
      <c r="AD17" s="349" t="n">
        <v>0</v>
      </c>
      <c r="AE17" s="349" t="n">
        <v>672</v>
      </c>
      <c r="AF17" s="349" t="n">
        <v>6674</v>
      </c>
      <c r="AG17" s="349" t="n">
        <v>1</v>
      </c>
      <c r="AH17" s="349" t="n">
        <v>4496</v>
      </c>
      <c r="AI17" s="350" t="n">
        <v>37284</v>
      </c>
    </row>
    <row r="18" s="349" customFormat="true" ht="15.75" hidden="false" customHeight="false" outlineLevel="0" collapsed="false">
      <c r="A18" s="349" t="s">
        <v>799</v>
      </c>
      <c r="B18" s="349" t="n">
        <v>764</v>
      </c>
      <c r="C18" s="349" t="n">
        <v>280</v>
      </c>
      <c r="D18" s="349" t="n">
        <v>213</v>
      </c>
      <c r="E18" s="349" t="n">
        <v>167</v>
      </c>
      <c r="F18" s="349" t="n">
        <v>59</v>
      </c>
      <c r="G18" s="349" t="n">
        <v>2684</v>
      </c>
      <c r="H18" s="349" t="n">
        <v>48</v>
      </c>
      <c r="I18" s="349" t="n">
        <v>17</v>
      </c>
      <c r="J18" s="349" t="n">
        <v>40</v>
      </c>
      <c r="K18" s="349" t="n">
        <v>0</v>
      </c>
      <c r="L18" s="349" t="n">
        <v>0</v>
      </c>
      <c r="M18" s="349" t="n">
        <v>0</v>
      </c>
      <c r="N18" s="349" t="n">
        <v>461</v>
      </c>
      <c r="O18" s="349" t="n">
        <v>0</v>
      </c>
      <c r="P18" s="349" t="n">
        <v>452</v>
      </c>
      <c r="Q18" s="349" t="n">
        <v>0</v>
      </c>
      <c r="R18" s="349" t="n">
        <v>0</v>
      </c>
      <c r="T18" s="349" t="s">
        <v>799</v>
      </c>
      <c r="U18" s="349" t="n">
        <v>10049</v>
      </c>
      <c r="V18" s="349" t="n">
        <v>0</v>
      </c>
      <c r="W18" s="349" t="n">
        <v>0</v>
      </c>
      <c r="X18" s="349" t="n">
        <v>0</v>
      </c>
      <c r="Y18" s="349" t="n">
        <v>659</v>
      </c>
      <c r="Z18" s="349" t="n">
        <v>165</v>
      </c>
      <c r="AA18" s="349" t="n">
        <v>0</v>
      </c>
      <c r="AB18" s="349" t="n">
        <v>0</v>
      </c>
      <c r="AC18" s="349" t="n">
        <v>0</v>
      </c>
      <c r="AD18" s="349" t="n">
        <v>0</v>
      </c>
      <c r="AE18" s="349" t="n">
        <v>0</v>
      </c>
      <c r="AF18" s="349" t="n">
        <v>186</v>
      </c>
      <c r="AG18" s="349" t="n">
        <v>3</v>
      </c>
      <c r="AH18" s="349" t="n">
        <v>11119</v>
      </c>
      <c r="AI18" s="350" t="n">
        <v>27366</v>
      </c>
    </row>
    <row r="19" s="349" customFormat="true" ht="15.75" hidden="false" customHeight="false" outlineLevel="0" collapsed="false">
      <c r="A19" s="349" t="s">
        <v>800</v>
      </c>
      <c r="B19" s="349" t="n">
        <v>5</v>
      </c>
      <c r="C19" s="349" t="n">
        <v>82</v>
      </c>
      <c r="D19" s="349" t="n">
        <v>2</v>
      </c>
      <c r="E19" s="349" t="n">
        <v>69</v>
      </c>
      <c r="F19" s="349" t="n">
        <v>1058</v>
      </c>
      <c r="G19" s="349" t="n">
        <v>1838</v>
      </c>
      <c r="H19" s="349" t="n">
        <v>0</v>
      </c>
      <c r="I19" s="349" t="n">
        <v>0</v>
      </c>
      <c r="J19" s="349" t="n">
        <v>0</v>
      </c>
      <c r="K19" s="349" t="n">
        <v>0</v>
      </c>
      <c r="L19" s="349" t="n">
        <v>0</v>
      </c>
      <c r="M19" s="349" t="n">
        <v>0</v>
      </c>
      <c r="N19" s="349" t="n">
        <v>45</v>
      </c>
      <c r="O19" s="349" t="n">
        <v>0</v>
      </c>
      <c r="P19" s="349" t="n">
        <v>0</v>
      </c>
      <c r="Q19" s="349" t="n">
        <v>0</v>
      </c>
      <c r="R19" s="349" t="n">
        <v>0</v>
      </c>
      <c r="T19" s="349" t="s">
        <v>800</v>
      </c>
      <c r="U19" s="349" t="n">
        <v>81</v>
      </c>
      <c r="V19" s="349" t="n">
        <v>0</v>
      </c>
      <c r="W19" s="349" t="n">
        <v>0</v>
      </c>
      <c r="X19" s="349" t="n">
        <v>0</v>
      </c>
      <c r="Y19" s="349" t="n">
        <v>13</v>
      </c>
      <c r="Z19" s="349" t="n">
        <v>0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0</v>
      </c>
      <c r="AG19" s="349" t="n">
        <v>8</v>
      </c>
      <c r="AH19" s="349" t="n">
        <v>2796</v>
      </c>
      <c r="AI19" s="350" t="n">
        <v>5997</v>
      </c>
    </row>
    <row r="20" s="349" customFormat="true" ht="15.75" hidden="false" customHeight="false" outlineLevel="0" collapsed="false">
      <c r="A20" s="349" t="s">
        <v>801</v>
      </c>
      <c r="B20" s="349" t="n">
        <v>0</v>
      </c>
      <c r="C20" s="349" t="n">
        <v>40</v>
      </c>
      <c r="D20" s="349" t="n">
        <v>0</v>
      </c>
      <c r="E20" s="349" t="n">
        <v>114</v>
      </c>
      <c r="F20" s="349" t="n">
        <v>0</v>
      </c>
      <c r="G20" s="349" t="n">
        <v>0</v>
      </c>
      <c r="H20" s="349" t="n">
        <v>0</v>
      </c>
      <c r="I20" s="349" t="n">
        <v>0</v>
      </c>
      <c r="J20" s="349" t="n">
        <v>0</v>
      </c>
      <c r="K20" s="349" t="n">
        <v>0</v>
      </c>
      <c r="L20" s="349" t="n">
        <v>0</v>
      </c>
      <c r="M20" s="349" t="n">
        <v>0</v>
      </c>
      <c r="N20" s="349" t="n">
        <v>11</v>
      </c>
      <c r="O20" s="349" t="n">
        <v>0</v>
      </c>
      <c r="P20" s="349" t="n">
        <v>18</v>
      </c>
      <c r="Q20" s="349" t="n">
        <v>0</v>
      </c>
      <c r="R20" s="349" t="n">
        <v>0</v>
      </c>
      <c r="T20" s="349" t="s">
        <v>801</v>
      </c>
      <c r="U20" s="349" t="n">
        <v>396</v>
      </c>
      <c r="V20" s="349" t="n">
        <v>0</v>
      </c>
      <c r="W20" s="349" t="n">
        <v>0</v>
      </c>
      <c r="X20" s="349" t="n">
        <v>0</v>
      </c>
      <c r="Y20" s="349" t="n">
        <v>0</v>
      </c>
      <c r="Z20" s="349" t="n">
        <v>0</v>
      </c>
      <c r="AA20" s="349" t="n">
        <v>0</v>
      </c>
      <c r="AB20" s="349" t="n">
        <v>0</v>
      </c>
      <c r="AC20" s="349" t="n">
        <v>0</v>
      </c>
      <c r="AD20" s="349" t="n">
        <v>0</v>
      </c>
      <c r="AE20" s="349" t="n">
        <v>0</v>
      </c>
      <c r="AF20" s="349" t="n">
        <v>14</v>
      </c>
      <c r="AG20" s="349" t="n">
        <v>2</v>
      </c>
      <c r="AH20" s="349" t="n">
        <v>15843</v>
      </c>
      <c r="AI20" s="350" t="n">
        <v>16438</v>
      </c>
    </row>
    <row r="21" s="349" customFormat="true" ht="15.75" hidden="false" customHeight="false" outlineLevel="0" collapsed="false">
      <c r="AI21" s="350"/>
    </row>
    <row r="22" s="349" customFormat="true" ht="15.75" hidden="false" customHeight="false" outlineLevel="0" collapsed="false">
      <c r="A22" s="359" t="s">
        <v>1152</v>
      </c>
      <c r="B22" s="350" t="n">
        <v>1</v>
      </c>
      <c r="C22" s="350" t="n">
        <v>0</v>
      </c>
      <c r="D22" s="350" t="n">
        <v>0</v>
      </c>
      <c r="E22" s="350" t="n">
        <v>11</v>
      </c>
      <c r="F22" s="350" t="n">
        <v>0</v>
      </c>
      <c r="G22" s="350" t="n">
        <v>0</v>
      </c>
      <c r="H22" s="350" t="n">
        <v>0</v>
      </c>
      <c r="I22" s="350" t="n">
        <v>0</v>
      </c>
      <c r="J22" s="350" t="n">
        <v>0</v>
      </c>
      <c r="K22" s="350" t="n">
        <v>0</v>
      </c>
      <c r="L22" s="350" t="n">
        <v>0</v>
      </c>
      <c r="M22" s="350" t="n">
        <v>0</v>
      </c>
      <c r="N22" s="350" t="n">
        <v>12</v>
      </c>
      <c r="O22" s="350" t="n">
        <v>0</v>
      </c>
      <c r="P22" s="350" t="n">
        <v>0</v>
      </c>
      <c r="Q22" s="350" t="n">
        <v>0</v>
      </c>
      <c r="R22" s="350" t="n">
        <v>0</v>
      </c>
      <c r="S22" s="350"/>
      <c r="T22" s="359" t="s">
        <v>1152</v>
      </c>
      <c r="U22" s="350" t="n">
        <v>0</v>
      </c>
      <c r="V22" s="350" t="n">
        <v>0</v>
      </c>
      <c r="W22" s="350" t="n">
        <v>0</v>
      </c>
      <c r="X22" s="350" t="n">
        <v>0</v>
      </c>
      <c r="Y22" s="350" t="n">
        <v>0</v>
      </c>
      <c r="Z22" s="350" t="n">
        <v>0</v>
      </c>
      <c r="AA22" s="350" t="n">
        <v>0</v>
      </c>
      <c r="AB22" s="350" t="n">
        <v>0</v>
      </c>
      <c r="AC22" s="350" t="n">
        <v>0</v>
      </c>
      <c r="AD22" s="350" t="n">
        <v>0</v>
      </c>
      <c r="AE22" s="350" t="n">
        <v>0</v>
      </c>
      <c r="AF22" s="350" t="n">
        <v>0</v>
      </c>
      <c r="AG22" s="350" t="n">
        <v>0</v>
      </c>
      <c r="AH22" s="350" t="n">
        <v>316</v>
      </c>
      <c r="AI22" s="350" t="n">
        <v>340</v>
      </c>
    </row>
    <row r="23" s="349" customFormat="true" ht="15.75" hidden="false" customHeight="false" outlineLevel="0" collapsed="false">
      <c r="AI23" s="350"/>
    </row>
    <row r="24" s="349" customFormat="true" ht="15.75" hidden="false" customHeight="false" outlineLevel="0" collapsed="false">
      <c r="A24" s="349" t="s">
        <v>1153</v>
      </c>
      <c r="B24" s="349" t="n">
        <v>1</v>
      </c>
      <c r="C24" s="349" t="n">
        <v>0</v>
      </c>
      <c r="D24" s="349" t="n">
        <v>0</v>
      </c>
      <c r="E24" s="349" t="n">
        <v>11</v>
      </c>
      <c r="F24" s="349" t="n">
        <v>0</v>
      </c>
      <c r="G24" s="349" t="n">
        <v>0</v>
      </c>
      <c r="H24" s="349" t="n">
        <v>0</v>
      </c>
      <c r="I24" s="349" t="n">
        <v>0</v>
      </c>
      <c r="J24" s="349" t="n">
        <v>0</v>
      </c>
      <c r="K24" s="349" t="n">
        <v>0</v>
      </c>
      <c r="L24" s="349" t="n">
        <v>0</v>
      </c>
      <c r="M24" s="349" t="n">
        <v>0</v>
      </c>
      <c r="N24" s="349" t="n">
        <v>12</v>
      </c>
      <c r="O24" s="349" t="n">
        <v>0</v>
      </c>
      <c r="P24" s="349" t="n">
        <v>0</v>
      </c>
      <c r="Q24" s="349" t="n">
        <v>0</v>
      </c>
      <c r="R24" s="349" t="n">
        <v>0</v>
      </c>
      <c r="T24" s="349" t="s">
        <v>1153</v>
      </c>
      <c r="U24" s="349" t="n">
        <v>0</v>
      </c>
      <c r="V24" s="349" t="n">
        <v>0</v>
      </c>
      <c r="W24" s="349" t="n">
        <v>0</v>
      </c>
      <c r="X24" s="349" t="n">
        <v>0</v>
      </c>
      <c r="Y24" s="349" t="n">
        <v>0</v>
      </c>
      <c r="Z24" s="349" t="n">
        <v>0</v>
      </c>
      <c r="AA24" s="349" t="n">
        <v>0</v>
      </c>
      <c r="AB24" s="349" t="n">
        <v>0</v>
      </c>
      <c r="AC24" s="349" t="n">
        <v>0</v>
      </c>
      <c r="AD24" s="349" t="n">
        <v>0</v>
      </c>
      <c r="AE24" s="349" t="n">
        <v>0</v>
      </c>
      <c r="AF24" s="349" t="n">
        <v>0</v>
      </c>
      <c r="AG24" s="349" t="n">
        <v>0</v>
      </c>
      <c r="AH24" s="349" t="n">
        <v>309</v>
      </c>
      <c r="AI24" s="350" t="n">
        <v>333</v>
      </c>
    </row>
    <row r="25" s="349" customFormat="true" ht="15.75" hidden="false" customHeight="false" outlineLevel="0" collapsed="false">
      <c r="A25" s="349" t="s">
        <v>1154</v>
      </c>
      <c r="B25" s="349" t="n">
        <v>0</v>
      </c>
      <c r="C25" s="349" t="n">
        <v>0</v>
      </c>
      <c r="D25" s="349" t="n">
        <v>0</v>
      </c>
      <c r="E25" s="349" t="n">
        <v>0</v>
      </c>
      <c r="F25" s="349" t="n">
        <v>0</v>
      </c>
      <c r="G25" s="349" t="n">
        <v>0</v>
      </c>
      <c r="H25" s="349" t="n">
        <v>0</v>
      </c>
      <c r="I25" s="349" t="n">
        <v>0</v>
      </c>
      <c r="J25" s="349" t="n">
        <v>0</v>
      </c>
      <c r="K25" s="349" t="n">
        <v>0</v>
      </c>
      <c r="L25" s="349" t="n">
        <v>0</v>
      </c>
      <c r="M25" s="349" t="n">
        <v>0</v>
      </c>
      <c r="N25" s="349" t="n">
        <v>0</v>
      </c>
      <c r="O25" s="349" t="n">
        <v>0</v>
      </c>
      <c r="P25" s="349" t="n">
        <v>0</v>
      </c>
      <c r="Q25" s="349" t="n">
        <v>0</v>
      </c>
      <c r="R25" s="349" t="n">
        <v>0</v>
      </c>
      <c r="T25" s="349" t="s">
        <v>1154</v>
      </c>
      <c r="U25" s="349" t="n">
        <v>0</v>
      </c>
      <c r="V25" s="349" t="n">
        <v>0</v>
      </c>
      <c r="W25" s="349" t="n">
        <v>0</v>
      </c>
      <c r="X25" s="349" t="n">
        <v>0</v>
      </c>
      <c r="Y25" s="349" t="n">
        <v>0</v>
      </c>
      <c r="Z25" s="349" t="n">
        <v>0</v>
      </c>
      <c r="AA25" s="349" t="n">
        <v>0</v>
      </c>
      <c r="AB25" s="349" t="n">
        <v>0</v>
      </c>
      <c r="AC25" s="349" t="n">
        <v>0</v>
      </c>
      <c r="AD25" s="349" t="n">
        <v>0</v>
      </c>
      <c r="AE25" s="349" t="n">
        <v>0</v>
      </c>
      <c r="AF25" s="349" t="n">
        <v>0</v>
      </c>
      <c r="AG25" s="349" t="n">
        <v>0</v>
      </c>
      <c r="AH25" s="349" t="n">
        <v>7</v>
      </c>
      <c r="AI25" s="350" t="n">
        <v>7</v>
      </c>
    </row>
    <row r="26" s="349" customFormat="true" ht="15.75" hidden="false" customHeight="false" outlineLevel="0" collapsed="false">
      <c r="A26" s="349" t="s">
        <v>1155</v>
      </c>
      <c r="B26" s="349" t="n">
        <v>0</v>
      </c>
      <c r="C26" s="349" t="n">
        <v>0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  <c r="O26" s="349" t="n">
        <v>0</v>
      </c>
      <c r="P26" s="349" t="n">
        <v>0</v>
      </c>
      <c r="Q26" s="349" t="n">
        <v>0</v>
      </c>
      <c r="R26" s="349" t="n">
        <v>0</v>
      </c>
      <c r="T26" s="349" t="s">
        <v>1155</v>
      </c>
      <c r="U26" s="349" t="n">
        <v>0</v>
      </c>
      <c r="V26" s="349" t="n">
        <v>0</v>
      </c>
      <c r="W26" s="349" t="n">
        <v>0</v>
      </c>
      <c r="X26" s="349" t="n">
        <v>0</v>
      </c>
      <c r="Y26" s="349" t="n">
        <v>0</v>
      </c>
      <c r="Z26" s="349" t="n">
        <v>0</v>
      </c>
      <c r="AA26" s="349" t="n">
        <v>0</v>
      </c>
      <c r="AB26" s="349" t="n">
        <v>0</v>
      </c>
      <c r="AC26" s="349" t="n">
        <v>0</v>
      </c>
      <c r="AD26" s="349" t="n">
        <v>0</v>
      </c>
      <c r="AE26" s="349" t="n">
        <v>0</v>
      </c>
      <c r="AF26" s="349" t="n">
        <v>0</v>
      </c>
      <c r="AG26" s="349" t="n">
        <v>0</v>
      </c>
      <c r="AH26" s="349" t="n">
        <v>0</v>
      </c>
      <c r="AI26" s="350" t="n">
        <v>0</v>
      </c>
    </row>
    <row r="27" s="349" customFormat="true" ht="15.75" hidden="false" customHeight="false" outlineLevel="0" collapsed="false">
      <c r="AI27" s="350"/>
    </row>
    <row r="28" s="349" customFormat="true" ht="15.75" hidden="false" customHeight="false" outlineLevel="0" collapsed="false">
      <c r="A28" s="359" t="s">
        <v>79</v>
      </c>
      <c r="B28" s="350" t="n">
        <v>0</v>
      </c>
      <c r="C28" s="350" t="n">
        <v>0</v>
      </c>
      <c r="D28" s="350" t="n">
        <v>0</v>
      </c>
      <c r="E28" s="350" t="n">
        <v>0</v>
      </c>
      <c r="F28" s="350" t="n">
        <v>0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  <c r="Q28" s="350" t="n">
        <v>0</v>
      </c>
      <c r="R28" s="350" t="n">
        <v>0</v>
      </c>
      <c r="S28" s="350"/>
      <c r="T28" s="359" t="s">
        <v>79</v>
      </c>
      <c r="U28" s="350" t="n">
        <v>0</v>
      </c>
      <c r="V28" s="350" t="n">
        <v>0</v>
      </c>
      <c r="W28" s="350" t="n">
        <v>0</v>
      </c>
      <c r="X28" s="350" t="n">
        <v>0</v>
      </c>
      <c r="Y28" s="350" t="n">
        <v>0</v>
      </c>
      <c r="Z28" s="350" t="n">
        <v>0</v>
      </c>
      <c r="AA28" s="350" t="n">
        <v>0</v>
      </c>
      <c r="AB28" s="350" t="n">
        <v>0</v>
      </c>
      <c r="AC28" s="350" t="n">
        <v>0</v>
      </c>
      <c r="AD28" s="350" t="n">
        <v>0</v>
      </c>
      <c r="AE28" s="350" t="n">
        <v>0</v>
      </c>
      <c r="AF28" s="350" t="n">
        <v>0</v>
      </c>
      <c r="AG28" s="350" t="n">
        <v>0</v>
      </c>
      <c r="AH28" s="350" t="n">
        <v>0</v>
      </c>
      <c r="AI28" s="350" t="n">
        <v>0</v>
      </c>
    </row>
    <row r="29" s="349" customFormat="true" ht="15.75" hidden="false" customHeight="false" outlineLevel="0" collapsed="false">
      <c r="AI29" s="350"/>
    </row>
    <row r="30" s="349" customFormat="true" ht="15.75" hidden="false" customHeight="false" outlineLevel="0" collapsed="false">
      <c r="A30" s="349" t="s">
        <v>1156</v>
      </c>
      <c r="B30" s="349" t="n">
        <v>0</v>
      </c>
      <c r="C30" s="349" t="n">
        <v>0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  <c r="O30" s="349" t="n">
        <v>0</v>
      </c>
      <c r="P30" s="349" t="n">
        <v>0</v>
      </c>
      <c r="Q30" s="349" t="n">
        <v>0</v>
      </c>
      <c r="R30" s="349" t="n">
        <v>0</v>
      </c>
      <c r="T30" s="349" t="s">
        <v>1156</v>
      </c>
      <c r="U30" s="349" t="n">
        <v>0</v>
      </c>
      <c r="V30" s="349" t="n">
        <v>0</v>
      </c>
      <c r="W30" s="349" t="n">
        <v>0</v>
      </c>
      <c r="X30" s="349" t="n">
        <v>0</v>
      </c>
      <c r="Y30" s="349" t="n">
        <v>0</v>
      </c>
      <c r="Z30" s="349" t="n">
        <v>0</v>
      </c>
      <c r="AA30" s="349" t="n">
        <v>0</v>
      </c>
      <c r="AB30" s="349" t="n">
        <v>0</v>
      </c>
      <c r="AC30" s="349" t="n">
        <v>0</v>
      </c>
      <c r="AD30" s="349" t="n">
        <v>0</v>
      </c>
      <c r="AE30" s="349" t="n">
        <v>0</v>
      </c>
      <c r="AF30" s="349" t="n">
        <v>0</v>
      </c>
      <c r="AG30" s="349" t="n">
        <v>0</v>
      </c>
      <c r="AH30" s="349" t="n">
        <v>0</v>
      </c>
      <c r="AI30" s="350" t="n">
        <v>0</v>
      </c>
    </row>
    <row r="31" s="349" customFormat="true" ht="15.75" hidden="false" customHeight="false" outlineLevel="0" collapsed="false">
      <c r="AI31" s="350"/>
    </row>
    <row r="32" s="349" customFormat="true" ht="15.75" hidden="false" customHeight="false" outlineLevel="0" collapsed="false">
      <c r="A32" s="359" t="s">
        <v>96</v>
      </c>
      <c r="B32" s="350" t="n">
        <v>0</v>
      </c>
      <c r="C32" s="350" t="n">
        <v>0</v>
      </c>
      <c r="D32" s="350" t="n">
        <v>0</v>
      </c>
      <c r="E32" s="350" t="n">
        <v>0</v>
      </c>
      <c r="F32" s="350" t="n">
        <v>0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  <c r="Q32" s="350" t="n">
        <v>0</v>
      </c>
      <c r="R32" s="350" t="n">
        <v>0</v>
      </c>
      <c r="T32" s="359" t="s">
        <v>96</v>
      </c>
      <c r="U32" s="350" t="n">
        <v>0</v>
      </c>
      <c r="V32" s="350" t="n">
        <v>0</v>
      </c>
      <c r="W32" s="350" t="n">
        <v>0</v>
      </c>
      <c r="X32" s="350" t="n">
        <v>0</v>
      </c>
      <c r="Y32" s="350" t="n">
        <v>0</v>
      </c>
      <c r="Z32" s="350" t="n">
        <v>0</v>
      </c>
      <c r="AA32" s="350" t="n">
        <v>0</v>
      </c>
      <c r="AB32" s="350" t="n">
        <v>0</v>
      </c>
      <c r="AC32" s="350" t="n">
        <v>0</v>
      </c>
      <c r="AD32" s="350" t="n">
        <v>0</v>
      </c>
      <c r="AE32" s="350" t="n">
        <v>0</v>
      </c>
      <c r="AF32" s="350" t="n">
        <v>0</v>
      </c>
      <c r="AG32" s="350" t="n">
        <v>0</v>
      </c>
      <c r="AH32" s="350" t="n">
        <v>0</v>
      </c>
      <c r="AI32" s="350" t="n">
        <v>0</v>
      </c>
    </row>
    <row r="33" s="349" customFormat="true" ht="15.75" hidden="false" customHeight="false" outlineLevel="0" collapsed="false">
      <c r="AI33" s="350"/>
    </row>
    <row r="34" s="349" customFormat="true" ht="15.75" hidden="false" customHeight="false" outlineLevel="0" collapsed="false">
      <c r="A34" s="349" t="s">
        <v>1157</v>
      </c>
      <c r="B34" s="349" t="n">
        <v>0</v>
      </c>
      <c r="C34" s="349" t="n">
        <v>0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0</v>
      </c>
      <c r="P34" s="349" t="n">
        <v>0</v>
      </c>
      <c r="Q34" s="349" t="n">
        <v>0</v>
      </c>
      <c r="R34" s="349" t="n">
        <v>0</v>
      </c>
      <c r="T34" s="349" t="s">
        <v>1157</v>
      </c>
      <c r="U34" s="349" t="n">
        <v>0</v>
      </c>
      <c r="V34" s="349" t="n">
        <v>0</v>
      </c>
      <c r="W34" s="349" t="n">
        <v>0</v>
      </c>
      <c r="X34" s="349" t="n">
        <v>0</v>
      </c>
      <c r="Y34" s="349" t="n">
        <v>0</v>
      </c>
      <c r="Z34" s="349" t="n">
        <v>0</v>
      </c>
      <c r="AA34" s="349" t="n">
        <v>0</v>
      </c>
      <c r="AB34" s="349" t="n">
        <v>0</v>
      </c>
      <c r="AC34" s="349" t="n">
        <v>0</v>
      </c>
      <c r="AD34" s="349" t="n">
        <v>0</v>
      </c>
      <c r="AE34" s="349" t="n">
        <v>0</v>
      </c>
      <c r="AF34" s="349" t="n">
        <v>0</v>
      </c>
      <c r="AG34" s="349" t="n">
        <v>0</v>
      </c>
      <c r="AH34" s="349" t="n">
        <v>0</v>
      </c>
      <c r="AI34" s="350" t="n">
        <v>0</v>
      </c>
    </row>
    <row r="35" s="380" customFormat="true" ht="16.5" hidden="false" customHeight="false" outlineLevel="0" collapsed="false">
      <c r="A35" s="357"/>
      <c r="B35" s="349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349"/>
      <c r="T35" s="357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</row>
    <row r="36" s="349" customFormat="true" ht="16.5" hidden="false" customHeight="false" outlineLevel="0" collapsed="false">
      <c r="A36" s="362" t="s">
        <v>803</v>
      </c>
      <c r="B36" s="362" t="n">
        <v>2390</v>
      </c>
      <c r="C36" s="362" t="n">
        <v>2750</v>
      </c>
      <c r="D36" s="362" t="n">
        <v>225</v>
      </c>
      <c r="E36" s="362" t="n">
        <v>1042</v>
      </c>
      <c r="F36" s="362" t="n">
        <v>2007</v>
      </c>
      <c r="G36" s="362" t="n">
        <v>4522</v>
      </c>
      <c r="H36" s="362" t="n">
        <v>909</v>
      </c>
      <c r="I36" s="362" t="n">
        <v>22</v>
      </c>
      <c r="J36" s="362" t="n">
        <v>1488</v>
      </c>
      <c r="K36" s="362" t="n">
        <v>0</v>
      </c>
      <c r="L36" s="362" t="n">
        <v>0</v>
      </c>
      <c r="M36" s="362" t="n">
        <v>0</v>
      </c>
      <c r="N36" s="362" t="n">
        <v>1596</v>
      </c>
      <c r="O36" s="362" t="n">
        <v>0</v>
      </c>
      <c r="P36" s="362" t="n">
        <v>587</v>
      </c>
      <c r="Q36" s="362" t="n">
        <v>0</v>
      </c>
      <c r="R36" s="362" t="n">
        <v>40</v>
      </c>
      <c r="T36" s="362" t="s">
        <v>803</v>
      </c>
      <c r="U36" s="362" t="n">
        <v>23667</v>
      </c>
      <c r="V36" s="362" t="n">
        <v>0</v>
      </c>
      <c r="W36" s="362" t="n">
        <v>0</v>
      </c>
      <c r="X36" s="362" t="n">
        <v>0</v>
      </c>
      <c r="Y36" s="362" t="n">
        <v>2851</v>
      </c>
      <c r="Z36" s="362" t="n">
        <v>1198</v>
      </c>
      <c r="AA36" s="362" t="n">
        <v>1</v>
      </c>
      <c r="AB36" s="362" t="n">
        <v>0</v>
      </c>
      <c r="AC36" s="362" t="n">
        <v>0</v>
      </c>
      <c r="AD36" s="362" t="n">
        <v>0</v>
      </c>
      <c r="AE36" s="362" t="n">
        <v>672</v>
      </c>
      <c r="AF36" s="362" t="n">
        <v>6874</v>
      </c>
      <c r="AG36" s="362" t="n">
        <v>14</v>
      </c>
      <c r="AH36" s="362" t="n">
        <v>34570</v>
      </c>
      <c r="AI36" s="362" t="n">
        <v>87425</v>
      </c>
    </row>
    <row r="37" s="380" customFormat="true" ht="15.75" hidden="false" customHeight="false" outlineLevel="0" collapsed="false">
      <c r="A37" s="518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349"/>
      <c r="T37" s="518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</row>
    <row r="38" s="380" customFormat="true" ht="15" hidden="false" customHeight="false" outlineLevel="0" collapsed="false">
      <c r="A38" s="519" t="s">
        <v>600</v>
      </c>
      <c r="B38" s="519"/>
      <c r="C38" s="519"/>
      <c r="D38" s="132"/>
      <c r="E38" s="60"/>
      <c r="G38" s="61"/>
      <c r="H38" s="61"/>
      <c r="I38" s="61"/>
      <c r="J38" s="61"/>
      <c r="K38" s="61"/>
      <c r="L38" s="61"/>
      <c r="M38" s="132"/>
      <c r="N38" s="132"/>
      <c r="O38" s="132"/>
      <c r="P38" s="132"/>
      <c r="Q38" s="132"/>
      <c r="R38" s="132"/>
      <c r="S38" s="349"/>
      <c r="T38" s="519" t="s">
        <v>600</v>
      </c>
      <c r="U38" s="519"/>
      <c r="V38" s="519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60"/>
    </row>
    <row r="39" s="380" customFormat="true" ht="15" hidden="false" customHeight="false" outlineLevel="0" collapsed="false">
      <c r="A39" s="519" t="s">
        <v>39</v>
      </c>
      <c r="B39" s="519"/>
      <c r="C39" s="519"/>
      <c r="D39" s="519"/>
      <c r="E39" s="60"/>
      <c r="G39" s="61"/>
      <c r="H39" s="61"/>
      <c r="I39" s="61"/>
      <c r="J39" s="61"/>
      <c r="K39" s="61"/>
      <c r="L39" s="61"/>
      <c r="M39" s="132"/>
      <c r="N39" s="132"/>
      <c r="O39" s="132"/>
      <c r="P39" s="132"/>
      <c r="Q39" s="132"/>
      <c r="R39" s="132"/>
      <c r="S39" s="349"/>
      <c r="T39" s="519" t="s">
        <v>39</v>
      </c>
      <c r="U39" s="519"/>
      <c r="V39" s="519"/>
      <c r="W39" s="519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60"/>
    </row>
    <row r="40" customFormat="false" ht="15.75" hidden="false" customHeight="false" outlineLevel="0" collapsed="false">
      <c r="R40" s="322" t="s">
        <v>674</v>
      </c>
      <c r="S40" s="349"/>
    </row>
    <row r="41" customFormat="false" ht="15" hidden="false" customHeight="false" outlineLevel="0" collapsed="false">
      <c r="S41" s="349"/>
    </row>
    <row r="42" customFormat="false" ht="15" hidden="false" customHeight="false" outlineLevel="0" collapsed="false">
      <c r="S42" s="349"/>
    </row>
    <row r="43" customFormat="false" ht="15" hidden="false" customHeight="false" outlineLevel="0" collapsed="false">
      <c r="S43" s="349"/>
    </row>
    <row r="44" customFormat="false" ht="15" hidden="false" customHeight="false" outlineLevel="0" collapsed="false">
      <c r="S44" s="349"/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1</v>
      </c>
    </row>
    <row r="2" customFormat="false" ht="18" hidden="false" customHeight="false" outlineLevel="0" collapsed="false">
      <c r="A2" s="75" t="s">
        <v>121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213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14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148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60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603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70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70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571</v>
      </c>
      <c r="B8" s="242" t="s">
        <v>604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313"/>
      <c r="U8" s="242" t="s">
        <v>604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315"/>
      <c r="U9" s="246"/>
      <c r="V9" s="246"/>
      <c r="W9" s="246"/>
      <c r="X9" s="246"/>
      <c r="Y9" s="246"/>
      <c r="Z9" s="246"/>
      <c r="AA9" s="246" t="s">
        <v>605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6</v>
      </c>
      <c r="C10" s="246"/>
      <c r="D10" s="246"/>
      <c r="E10" s="246"/>
      <c r="F10" s="246" t="s">
        <v>607</v>
      </c>
      <c r="G10" s="246"/>
      <c r="H10" s="246"/>
      <c r="I10" s="246"/>
      <c r="J10" s="246" t="s">
        <v>608</v>
      </c>
      <c r="K10" s="246"/>
      <c r="L10" s="246" t="s">
        <v>609</v>
      </c>
      <c r="M10" s="246"/>
      <c r="N10" s="246"/>
      <c r="O10" s="246" t="s">
        <v>610</v>
      </c>
      <c r="P10" s="246"/>
      <c r="Q10" s="246"/>
      <c r="R10" s="314"/>
      <c r="T10" s="315"/>
      <c r="U10" s="246"/>
      <c r="V10" s="246" t="s">
        <v>605</v>
      </c>
      <c r="W10" s="246" t="s">
        <v>605</v>
      </c>
      <c r="X10" s="246"/>
      <c r="Y10" s="246" t="s">
        <v>605</v>
      </c>
      <c r="Z10" s="246" t="s">
        <v>605</v>
      </c>
      <c r="AA10" s="246" t="s">
        <v>590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0</v>
      </c>
    </row>
    <row r="11" customFormat="false" ht="12.75" hidden="false" customHeight="false" outlineLevel="0" collapsed="false">
      <c r="A11" s="81"/>
      <c r="B11" s="246" t="s">
        <v>611</v>
      </c>
      <c r="C11" s="246"/>
      <c r="D11" s="246" t="s">
        <v>612</v>
      </c>
      <c r="E11" s="246" t="s">
        <v>613</v>
      </c>
      <c r="F11" s="246" t="s">
        <v>614</v>
      </c>
      <c r="G11" s="246" t="s">
        <v>608</v>
      </c>
      <c r="H11" s="246" t="s">
        <v>615</v>
      </c>
      <c r="I11" s="246" t="s">
        <v>616</v>
      </c>
      <c r="J11" s="246" t="s">
        <v>617</v>
      </c>
      <c r="K11" s="246" t="s">
        <v>618</v>
      </c>
      <c r="L11" s="246" t="s">
        <v>619</v>
      </c>
      <c r="M11" s="246"/>
      <c r="N11" s="246" t="s">
        <v>620</v>
      </c>
      <c r="O11" s="246" t="s">
        <v>621</v>
      </c>
      <c r="P11" s="246" t="s">
        <v>622</v>
      </c>
      <c r="Q11" s="246" t="s">
        <v>618</v>
      </c>
      <c r="R11" s="314" t="s">
        <v>590</v>
      </c>
      <c r="T11" s="316" t="s">
        <v>571</v>
      </c>
      <c r="U11" s="246" t="s">
        <v>586</v>
      </c>
      <c r="V11" s="246" t="s">
        <v>623</v>
      </c>
      <c r="W11" s="246" t="s">
        <v>624</v>
      </c>
      <c r="X11" s="246" t="s">
        <v>605</v>
      </c>
      <c r="Y11" s="246" t="s">
        <v>586</v>
      </c>
      <c r="Z11" s="246" t="s">
        <v>613</v>
      </c>
      <c r="AA11" s="246" t="s">
        <v>625</v>
      </c>
      <c r="AB11" s="246" t="s">
        <v>605</v>
      </c>
      <c r="AC11" s="246" t="s">
        <v>605</v>
      </c>
      <c r="AD11" s="246" t="s">
        <v>605</v>
      </c>
      <c r="AE11" s="246" t="s">
        <v>580</v>
      </c>
      <c r="AF11" s="246" t="s">
        <v>605</v>
      </c>
      <c r="AG11" s="246" t="s">
        <v>605</v>
      </c>
      <c r="AH11" s="246" t="s">
        <v>574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8</v>
      </c>
      <c r="D12" s="246" t="s">
        <v>626</v>
      </c>
      <c r="E12" s="246" t="s">
        <v>627</v>
      </c>
      <c r="F12" s="246" t="s">
        <v>628</v>
      </c>
      <c r="G12" s="246" t="s">
        <v>629</v>
      </c>
      <c r="H12" s="246" t="s">
        <v>401</v>
      </c>
      <c r="I12" s="246" t="s">
        <v>401</v>
      </c>
      <c r="J12" s="246" t="s">
        <v>630</v>
      </c>
      <c r="K12" s="246" t="s">
        <v>631</v>
      </c>
      <c r="L12" s="246" t="s">
        <v>632</v>
      </c>
      <c r="M12" s="246" t="s">
        <v>633</v>
      </c>
      <c r="N12" s="246" t="s">
        <v>401</v>
      </c>
      <c r="O12" s="246" t="s">
        <v>634</v>
      </c>
      <c r="P12" s="246" t="s">
        <v>635</v>
      </c>
      <c r="Q12" s="246" t="s">
        <v>401</v>
      </c>
      <c r="R12" s="314" t="s">
        <v>636</v>
      </c>
      <c r="T12" s="315"/>
      <c r="U12" s="246" t="s">
        <v>637</v>
      </c>
      <c r="V12" s="246" t="s">
        <v>638</v>
      </c>
      <c r="W12" s="246" t="s">
        <v>639</v>
      </c>
      <c r="X12" s="246" t="s">
        <v>640</v>
      </c>
      <c r="Y12" s="246" t="s">
        <v>641</v>
      </c>
      <c r="Z12" s="246" t="s">
        <v>642</v>
      </c>
      <c r="AA12" s="246" t="s">
        <v>643</v>
      </c>
      <c r="AB12" s="246" t="s">
        <v>644</v>
      </c>
      <c r="AC12" s="246" t="s">
        <v>645</v>
      </c>
      <c r="AD12" s="246" t="s">
        <v>646</v>
      </c>
      <c r="AE12" s="246" t="s">
        <v>647</v>
      </c>
      <c r="AF12" s="246" t="s">
        <v>621</v>
      </c>
      <c r="AG12" s="246" t="s">
        <v>419</v>
      </c>
      <c r="AH12" s="246" t="s">
        <v>371</v>
      </c>
      <c r="AI12" s="247" t="s">
        <v>648</v>
      </c>
    </row>
    <row r="13" customFormat="false" ht="13.5" hidden="false" customHeight="false" outlineLevel="0" collapsed="false">
      <c r="A13" s="81"/>
      <c r="B13" s="248" t="s">
        <v>649</v>
      </c>
      <c r="C13" s="248" t="s">
        <v>650</v>
      </c>
      <c r="D13" s="248" t="s">
        <v>651</v>
      </c>
      <c r="E13" s="248" t="s">
        <v>652</v>
      </c>
      <c r="F13" s="248" t="s">
        <v>634</v>
      </c>
      <c r="G13" s="248" t="s">
        <v>653</v>
      </c>
      <c r="H13" s="248" t="s">
        <v>654</v>
      </c>
      <c r="I13" s="248" t="s">
        <v>655</v>
      </c>
      <c r="J13" s="248" t="s">
        <v>656</v>
      </c>
      <c r="K13" s="248" t="s">
        <v>657</v>
      </c>
      <c r="L13" s="248" t="s">
        <v>658</v>
      </c>
      <c r="M13" s="248" t="s">
        <v>562</v>
      </c>
      <c r="N13" s="248" t="s">
        <v>659</v>
      </c>
      <c r="O13" s="248" t="s">
        <v>592</v>
      </c>
      <c r="P13" s="248" t="s">
        <v>660</v>
      </c>
      <c r="Q13" s="248" t="s">
        <v>661</v>
      </c>
      <c r="R13" s="317" t="s">
        <v>419</v>
      </c>
      <c r="T13" s="318"/>
      <c r="U13" s="248" t="s">
        <v>662</v>
      </c>
      <c r="V13" s="248" t="s">
        <v>663</v>
      </c>
      <c r="W13" s="248" t="s">
        <v>664</v>
      </c>
      <c r="X13" s="248" t="s">
        <v>665</v>
      </c>
      <c r="Y13" s="248" t="s">
        <v>666</v>
      </c>
      <c r="Z13" s="248" t="s">
        <v>667</v>
      </c>
      <c r="AA13" s="248" t="s">
        <v>668</v>
      </c>
      <c r="AB13" s="248" t="s">
        <v>669</v>
      </c>
      <c r="AC13" s="248" t="s">
        <v>670</v>
      </c>
      <c r="AD13" s="248" t="s">
        <v>671</v>
      </c>
      <c r="AE13" s="248" t="s">
        <v>565</v>
      </c>
      <c r="AF13" s="248" t="s">
        <v>672</v>
      </c>
      <c r="AG13" s="248" t="s">
        <v>673</v>
      </c>
      <c r="AH13" s="248" t="s">
        <v>596</v>
      </c>
      <c r="AI13" s="88" t="s">
        <v>596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98</v>
      </c>
      <c r="B15" s="73"/>
      <c r="C15" s="73"/>
      <c r="D15" s="73"/>
      <c r="E15" s="73"/>
      <c r="F15" s="73"/>
      <c r="P15" s="73"/>
      <c r="Q15" s="73"/>
      <c r="R15" s="73"/>
      <c r="T15" s="92" t="s">
        <v>598</v>
      </c>
      <c r="AH15" s="73"/>
    </row>
    <row r="16" customFormat="false" ht="12.75" hidden="false" customHeight="false" outlineLevel="0" collapsed="false">
      <c r="A16" s="305" t="s">
        <v>205</v>
      </c>
      <c r="B16" s="306" t="n">
        <v>658</v>
      </c>
      <c r="C16" s="306" t="n">
        <v>130</v>
      </c>
      <c r="D16" s="306" t="n">
        <v>205</v>
      </c>
      <c r="E16" s="306" t="n">
        <v>64</v>
      </c>
      <c r="F16" s="306" t="n">
        <v>203</v>
      </c>
      <c r="G16" s="306" t="n">
        <v>25</v>
      </c>
      <c r="H16" s="306" t="n">
        <v>15</v>
      </c>
      <c r="I16" s="306" t="n">
        <v>2</v>
      </c>
      <c r="J16" s="306" t="n">
        <v>13</v>
      </c>
      <c r="K16" s="306" t="n">
        <v>64</v>
      </c>
      <c r="L16" s="306" t="n">
        <v>303</v>
      </c>
      <c r="M16" s="306" t="n">
        <v>0</v>
      </c>
      <c r="N16" s="306" t="n">
        <v>257</v>
      </c>
      <c r="O16" s="306" t="n">
        <v>0</v>
      </c>
      <c r="P16" s="306" t="n">
        <v>301</v>
      </c>
      <c r="Q16" s="306" t="n">
        <v>5</v>
      </c>
      <c r="R16" s="319" t="n">
        <v>0</v>
      </c>
      <c r="T16" s="305" t="s">
        <v>205</v>
      </c>
      <c r="U16" s="306" t="n">
        <v>1579</v>
      </c>
      <c r="V16" s="306" t="n">
        <v>0</v>
      </c>
      <c r="W16" s="306" t="n">
        <v>0</v>
      </c>
      <c r="X16" s="306" t="n">
        <v>0</v>
      </c>
      <c r="Y16" s="306" t="n">
        <v>16</v>
      </c>
      <c r="Z16" s="306" t="n">
        <v>139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93</v>
      </c>
      <c r="AH16" s="306" t="n">
        <v>289</v>
      </c>
      <c r="AI16" s="307" t="n">
        <v>4361</v>
      </c>
    </row>
    <row r="17" customFormat="false" ht="12.75" hidden="false" customHeight="false" outlineLevel="0" collapsed="false">
      <c r="A17" s="308" t="s">
        <v>211</v>
      </c>
      <c r="B17" s="309" t="n">
        <v>713</v>
      </c>
      <c r="C17" s="309" t="n">
        <v>287</v>
      </c>
      <c r="D17" s="309" t="n">
        <v>340</v>
      </c>
      <c r="E17" s="309" t="n">
        <v>103</v>
      </c>
      <c r="F17" s="309" t="n">
        <v>318</v>
      </c>
      <c r="G17" s="309" t="n">
        <v>2</v>
      </c>
      <c r="H17" s="309" t="n">
        <v>20</v>
      </c>
      <c r="I17" s="309" t="n">
        <v>2</v>
      </c>
      <c r="J17" s="309" t="n">
        <v>50</v>
      </c>
      <c r="K17" s="309" t="n">
        <v>97</v>
      </c>
      <c r="L17" s="309" t="n">
        <v>217</v>
      </c>
      <c r="M17" s="309" t="n">
        <v>0</v>
      </c>
      <c r="N17" s="309" t="n">
        <v>399</v>
      </c>
      <c r="O17" s="309" t="n">
        <v>0</v>
      </c>
      <c r="P17" s="309" t="n">
        <v>377</v>
      </c>
      <c r="Q17" s="309" t="n">
        <v>2</v>
      </c>
      <c r="R17" s="320" t="n">
        <v>0</v>
      </c>
      <c r="T17" s="308" t="s">
        <v>211</v>
      </c>
      <c r="U17" s="309" t="n">
        <v>2216</v>
      </c>
      <c r="V17" s="309" t="n">
        <v>0</v>
      </c>
      <c r="W17" s="309" t="n">
        <v>0</v>
      </c>
      <c r="X17" s="309" t="n">
        <v>0</v>
      </c>
      <c r="Y17" s="309" t="n">
        <v>128</v>
      </c>
      <c r="Z17" s="309" t="n">
        <v>224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140</v>
      </c>
      <c r="AG17" s="309" t="n">
        <v>86</v>
      </c>
      <c r="AH17" s="309" t="n">
        <v>1008</v>
      </c>
      <c r="AI17" s="310" t="n">
        <v>6729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2" t="s">
        <v>599</v>
      </c>
      <c r="B19" s="73"/>
      <c r="C19" s="73"/>
      <c r="D19" s="73"/>
      <c r="E19" s="73"/>
      <c r="F19" s="73"/>
      <c r="P19" s="73"/>
      <c r="Q19" s="73"/>
      <c r="R19" s="73"/>
      <c r="T19" s="92" t="s">
        <v>599</v>
      </c>
      <c r="AH19" s="73"/>
    </row>
    <row r="20" customFormat="false" ht="12.75" hidden="false" customHeight="false" outlineLevel="0" collapsed="false">
      <c r="A20" s="305" t="s">
        <v>205</v>
      </c>
      <c r="B20" s="306" t="n">
        <v>863</v>
      </c>
      <c r="C20" s="306" t="n">
        <v>552</v>
      </c>
      <c r="D20" s="306" t="n">
        <v>10</v>
      </c>
      <c r="E20" s="306" t="n">
        <v>106</v>
      </c>
      <c r="F20" s="306" t="n">
        <v>283</v>
      </c>
      <c r="G20" s="306" t="n">
        <v>15</v>
      </c>
      <c r="H20" s="306" t="n">
        <v>21</v>
      </c>
      <c r="I20" s="306" t="n">
        <v>1</v>
      </c>
      <c r="J20" s="306" t="n">
        <v>97</v>
      </c>
      <c r="K20" s="306" t="n">
        <v>81</v>
      </c>
      <c r="L20" s="306" t="n">
        <v>156</v>
      </c>
      <c r="M20" s="306" t="n">
        <v>0</v>
      </c>
      <c r="N20" s="306" t="n">
        <v>447</v>
      </c>
      <c r="O20" s="306" t="n">
        <v>0</v>
      </c>
      <c r="P20" s="306" t="n">
        <v>317</v>
      </c>
      <c r="Q20" s="306" t="n">
        <v>23</v>
      </c>
      <c r="R20" s="319" t="n">
        <v>0</v>
      </c>
      <c r="T20" s="305" t="s">
        <v>205</v>
      </c>
      <c r="U20" s="306" t="n">
        <v>2567</v>
      </c>
      <c r="V20" s="306" t="n">
        <v>0</v>
      </c>
      <c r="W20" s="306" t="n">
        <v>0</v>
      </c>
      <c r="X20" s="306" t="n">
        <v>0</v>
      </c>
      <c r="Y20" s="306" t="n">
        <v>43</v>
      </c>
      <c r="Z20" s="306" t="n">
        <v>278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524</v>
      </c>
      <c r="AG20" s="306" t="n">
        <v>120</v>
      </c>
      <c r="AH20" s="306" t="n">
        <v>2089</v>
      </c>
      <c r="AI20" s="307" t="n">
        <v>8593</v>
      </c>
    </row>
    <row r="21" customFormat="false" ht="12.75" hidden="false" customHeight="false" outlineLevel="0" collapsed="false">
      <c r="A21" s="305" t="s">
        <v>211</v>
      </c>
      <c r="B21" s="306" t="n">
        <v>1221</v>
      </c>
      <c r="C21" s="306" t="n">
        <v>841</v>
      </c>
      <c r="D21" s="306" t="n">
        <v>6</v>
      </c>
      <c r="E21" s="306" t="n">
        <v>139</v>
      </c>
      <c r="F21" s="306" t="n">
        <v>455</v>
      </c>
      <c r="G21" s="306" t="n">
        <v>68</v>
      </c>
      <c r="H21" s="306" t="n">
        <v>235</v>
      </c>
      <c r="I21" s="306" t="n">
        <v>2</v>
      </c>
      <c r="J21" s="306" t="n">
        <v>138</v>
      </c>
      <c r="K21" s="306" t="n">
        <v>19</v>
      </c>
      <c r="L21" s="306" t="n">
        <v>175</v>
      </c>
      <c r="M21" s="306" t="n">
        <v>0</v>
      </c>
      <c r="N21" s="306" t="n">
        <v>583</v>
      </c>
      <c r="O21" s="306" t="n">
        <v>0</v>
      </c>
      <c r="P21" s="306" t="n">
        <v>466</v>
      </c>
      <c r="Q21" s="306" t="n">
        <v>29</v>
      </c>
      <c r="R21" s="319" t="n">
        <v>0</v>
      </c>
      <c r="T21" s="305" t="s">
        <v>211</v>
      </c>
      <c r="U21" s="306" t="n">
        <v>5742</v>
      </c>
      <c r="V21" s="306" t="n">
        <v>0</v>
      </c>
      <c r="W21" s="306" t="n">
        <v>0</v>
      </c>
      <c r="X21" s="306" t="n">
        <v>0</v>
      </c>
      <c r="Y21" s="306" t="n">
        <v>82</v>
      </c>
      <c r="Z21" s="306" t="n">
        <v>367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109</v>
      </c>
      <c r="AF21" s="306" t="n">
        <v>555</v>
      </c>
      <c r="AG21" s="306" t="n">
        <v>248</v>
      </c>
      <c r="AH21" s="306" t="n">
        <v>4061</v>
      </c>
      <c r="AI21" s="307" t="n">
        <v>15541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2" t="s">
        <v>199</v>
      </c>
      <c r="B23" s="73"/>
      <c r="C23" s="73"/>
      <c r="D23" s="73"/>
      <c r="E23" s="73"/>
      <c r="F23" s="73"/>
      <c r="P23" s="73"/>
      <c r="Q23" s="73"/>
      <c r="R23" s="73"/>
      <c r="T23" s="92" t="s">
        <v>199</v>
      </c>
      <c r="AH23" s="73"/>
    </row>
    <row r="24" customFormat="false" ht="12.75" hidden="false" customHeight="false" outlineLevel="0" collapsed="false">
      <c r="A24" s="72" t="s">
        <v>200</v>
      </c>
      <c r="B24" s="73" t="n">
        <v>263</v>
      </c>
      <c r="C24" s="73" t="n">
        <v>107</v>
      </c>
      <c r="D24" s="73" t="n">
        <v>8</v>
      </c>
      <c r="E24" s="73" t="n">
        <v>21</v>
      </c>
      <c r="F24" s="73" t="n">
        <v>94</v>
      </c>
      <c r="G24" s="73" t="n">
        <v>21</v>
      </c>
      <c r="H24" s="73" t="n">
        <v>34</v>
      </c>
      <c r="I24" s="73" t="n">
        <v>0</v>
      </c>
      <c r="J24" s="73" t="n">
        <v>22</v>
      </c>
      <c r="K24" s="73" t="n">
        <v>2</v>
      </c>
      <c r="L24" s="73" t="n">
        <v>31</v>
      </c>
      <c r="M24" s="73" t="n">
        <v>0</v>
      </c>
      <c r="N24" s="73" t="n">
        <v>105</v>
      </c>
      <c r="O24" s="73" t="n">
        <v>0</v>
      </c>
      <c r="P24" s="73" t="n">
        <v>87</v>
      </c>
      <c r="Q24" s="73" t="n">
        <v>2</v>
      </c>
      <c r="R24" s="73" t="n">
        <v>0</v>
      </c>
      <c r="T24" s="72" t="s">
        <v>200</v>
      </c>
      <c r="U24" s="73" t="n">
        <v>1201</v>
      </c>
      <c r="V24" s="73" t="n">
        <v>0</v>
      </c>
      <c r="W24" s="73" t="n">
        <v>0</v>
      </c>
      <c r="X24" s="73" t="n">
        <v>0</v>
      </c>
      <c r="Y24" s="73" t="n">
        <v>34</v>
      </c>
      <c r="Z24" s="73" t="n">
        <v>6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17</v>
      </c>
      <c r="AF24" s="73" t="n">
        <v>106</v>
      </c>
      <c r="AG24" s="73" t="n">
        <v>59</v>
      </c>
      <c r="AH24" s="73" t="n">
        <v>675</v>
      </c>
      <c r="AI24" s="74" t="n">
        <v>2951</v>
      </c>
    </row>
    <row r="25" customFormat="false" ht="12.75" hidden="false" customHeight="false" outlineLevel="0" collapsed="false">
      <c r="A25" s="72" t="s">
        <v>201</v>
      </c>
      <c r="B25" s="73" t="n">
        <v>529</v>
      </c>
      <c r="C25" s="73" t="n">
        <v>233</v>
      </c>
      <c r="D25" s="73" t="n">
        <v>1</v>
      </c>
      <c r="E25" s="73" t="n">
        <v>39</v>
      </c>
      <c r="F25" s="73" t="n">
        <v>168</v>
      </c>
      <c r="G25" s="73" t="n">
        <v>34</v>
      </c>
      <c r="H25" s="73" t="n">
        <v>77</v>
      </c>
      <c r="I25" s="73" t="n">
        <v>2</v>
      </c>
      <c r="J25" s="73" t="n">
        <v>40</v>
      </c>
      <c r="K25" s="73" t="n">
        <v>4</v>
      </c>
      <c r="L25" s="73" t="n">
        <v>64</v>
      </c>
      <c r="M25" s="73" t="n">
        <v>0</v>
      </c>
      <c r="N25" s="73" t="n">
        <v>196</v>
      </c>
      <c r="O25" s="73" t="n">
        <v>0</v>
      </c>
      <c r="P25" s="73" t="n">
        <v>159</v>
      </c>
      <c r="Q25" s="73" t="n">
        <v>9</v>
      </c>
      <c r="R25" s="73" t="n">
        <v>0</v>
      </c>
      <c r="T25" s="72" t="s">
        <v>201</v>
      </c>
      <c r="U25" s="73" t="n">
        <v>2308</v>
      </c>
      <c r="V25" s="73" t="n">
        <v>0</v>
      </c>
      <c r="W25" s="73" t="n">
        <v>0</v>
      </c>
      <c r="X25" s="73" t="n">
        <v>0</v>
      </c>
      <c r="Y25" s="73" t="n">
        <v>55</v>
      </c>
      <c r="Z25" s="73" t="n">
        <v>113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37</v>
      </c>
      <c r="AF25" s="73" t="n">
        <v>234</v>
      </c>
      <c r="AG25" s="73" t="n">
        <v>111</v>
      </c>
      <c r="AH25" s="73" t="n">
        <v>1291</v>
      </c>
      <c r="AI25" s="74" t="n">
        <v>5704</v>
      </c>
    </row>
    <row r="26" customFormat="false" ht="12.75" hidden="false" customHeight="false" outlineLevel="0" collapsed="false">
      <c r="A26" s="72" t="s">
        <v>202</v>
      </c>
      <c r="B26" s="73" t="n">
        <v>821</v>
      </c>
      <c r="C26" s="73" t="n">
        <v>396</v>
      </c>
      <c r="D26" s="73" t="n">
        <v>1</v>
      </c>
      <c r="E26" s="73" t="n">
        <v>61</v>
      </c>
      <c r="F26" s="73" t="n">
        <v>242</v>
      </c>
      <c r="G26" s="73" t="n">
        <v>48</v>
      </c>
      <c r="H26" s="73" t="n">
        <v>130</v>
      </c>
      <c r="I26" s="73" t="n">
        <v>3</v>
      </c>
      <c r="J26" s="73" t="n">
        <v>57</v>
      </c>
      <c r="K26" s="73" t="n">
        <v>4</v>
      </c>
      <c r="L26" s="73" t="n">
        <v>97</v>
      </c>
      <c r="M26" s="73" t="n">
        <v>0</v>
      </c>
      <c r="N26" s="73" t="n">
        <v>300</v>
      </c>
      <c r="O26" s="73" t="n">
        <v>0</v>
      </c>
      <c r="P26" s="73" t="n">
        <v>250</v>
      </c>
      <c r="Q26" s="73" t="n">
        <v>14</v>
      </c>
      <c r="R26" s="73" t="n">
        <v>0</v>
      </c>
      <c r="T26" s="72" t="s">
        <v>202</v>
      </c>
      <c r="U26" s="73" t="n">
        <v>3832</v>
      </c>
      <c r="V26" s="73" t="n">
        <v>0</v>
      </c>
      <c r="W26" s="73" t="n">
        <v>0</v>
      </c>
      <c r="X26" s="73" t="n">
        <v>0</v>
      </c>
      <c r="Y26" s="73" t="n">
        <v>85</v>
      </c>
      <c r="Z26" s="73" t="n">
        <v>187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55</v>
      </c>
      <c r="AF26" s="73" t="n">
        <v>423</v>
      </c>
      <c r="AG26" s="73" t="n">
        <v>156</v>
      </c>
      <c r="AH26" s="73" t="n">
        <v>2038</v>
      </c>
      <c r="AI26" s="74" t="n">
        <v>9200</v>
      </c>
    </row>
    <row r="27" customFormat="false" ht="12.75" hidden="false" customHeight="false" outlineLevel="0" collapsed="false">
      <c r="A27" s="72" t="s">
        <v>203</v>
      </c>
      <c r="B27" s="73" t="n">
        <v>1113</v>
      </c>
      <c r="C27" s="73" t="n">
        <v>562</v>
      </c>
      <c r="D27" s="73" t="n">
        <v>3</v>
      </c>
      <c r="E27" s="73" t="n">
        <v>84</v>
      </c>
      <c r="F27" s="73" t="n">
        <v>328</v>
      </c>
      <c r="G27" s="73" t="n">
        <v>79</v>
      </c>
      <c r="H27" s="73" t="n">
        <v>189</v>
      </c>
      <c r="I27" s="73" t="n">
        <v>4</v>
      </c>
      <c r="J27" s="73" t="n">
        <v>90</v>
      </c>
      <c r="K27" s="73" t="n">
        <v>4</v>
      </c>
      <c r="L27" s="73" t="n">
        <v>132</v>
      </c>
      <c r="M27" s="73" t="n">
        <v>0</v>
      </c>
      <c r="N27" s="73" t="n">
        <v>410</v>
      </c>
      <c r="O27" s="73" t="n">
        <v>0</v>
      </c>
      <c r="P27" s="73" t="n">
        <v>338</v>
      </c>
      <c r="Q27" s="73" t="n">
        <v>16</v>
      </c>
      <c r="R27" s="73" t="n">
        <v>0</v>
      </c>
      <c r="T27" s="72" t="s">
        <v>203</v>
      </c>
      <c r="U27" s="73" t="n">
        <v>5494</v>
      </c>
      <c r="V27" s="73" t="n">
        <v>0</v>
      </c>
      <c r="W27" s="73" t="n">
        <v>0</v>
      </c>
      <c r="X27" s="73" t="n">
        <v>0</v>
      </c>
      <c r="Y27" s="73" t="n">
        <v>105</v>
      </c>
      <c r="Z27" s="73" t="n">
        <v>263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74</v>
      </c>
      <c r="AF27" s="73" t="n">
        <v>620</v>
      </c>
      <c r="AG27" s="73" t="n">
        <v>208</v>
      </c>
      <c r="AH27" s="73" t="n">
        <v>2942</v>
      </c>
      <c r="AI27" s="74" t="n">
        <v>13058</v>
      </c>
    </row>
    <row r="28" customFormat="false" ht="12.75" hidden="false" customHeight="false" outlineLevel="0" collapsed="false">
      <c r="A28" s="72" t="s">
        <v>204</v>
      </c>
      <c r="B28" s="73" t="n">
        <v>1411</v>
      </c>
      <c r="C28" s="73" t="n">
        <v>764</v>
      </c>
      <c r="D28" s="73" t="n">
        <v>7</v>
      </c>
      <c r="E28" s="73" t="n">
        <v>113</v>
      </c>
      <c r="F28" s="73" t="n">
        <v>423</v>
      </c>
      <c r="G28" s="73" t="n">
        <v>94</v>
      </c>
      <c r="H28" s="73" t="n">
        <v>283</v>
      </c>
      <c r="I28" s="73" t="n">
        <v>5</v>
      </c>
      <c r="J28" s="73" t="n">
        <v>134</v>
      </c>
      <c r="K28" s="73" t="n">
        <v>5</v>
      </c>
      <c r="L28" s="73" t="n">
        <v>176</v>
      </c>
      <c r="M28" s="73" t="n">
        <v>0</v>
      </c>
      <c r="N28" s="73" t="n">
        <v>531</v>
      </c>
      <c r="O28" s="73" t="n">
        <v>0</v>
      </c>
      <c r="P28" s="73" t="n">
        <v>431</v>
      </c>
      <c r="Q28" s="73" t="n">
        <v>22</v>
      </c>
      <c r="R28" s="73" t="n">
        <v>0</v>
      </c>
      <c r="T28" s="72" t="s">
        <v>204</v>
      </c>
      <c r="U28" s="73" t="n">
        <v>6652</v>
      </c>
      <c r="V28" s="73" t="n">
        <v>0</v>
      </c>
      <c r="W28" s="73" t="n">
        <v>0</v>
      </c>
      <c r="X28" s="73" t="n">
        <v>0</v>
      </c>
      <c r="Y28" s="73" t="n">
        <v>132</v>
      </c>
      <c r="Z28" s="73" t="n">
        <v>343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91</v>
      </c>
      <c r="AF28" s="73" t="n">
        <v>828</v>
      </c>
      <c r="AG28" s="73" t="n">
        <v>211</v>
      </c>
      <c r="AH28" s="73" t="n">
        <v>3699</v>
      </c>
      <c r="AI28" s="74" t="n">
        <v>16355</v>
      </c>
    </row>
    <row r="29" customFormat="false" ht="12.75" hidden="false" customHeight="false" outlineLevel="0" collapsed="false">
      <c r="A29" s="305" t="s">
        <v>205</v>
      </c>
      <c r="B29" s="306" t="n">
        <v>1715</v>
      </c>
      <c r="C29" s="306" t="n">
        <v>984</v>
      </c>
      <c r="D29" s="306" t="n">
        <v>2</v>
      </c>
      <c r="E29" s="306" t="n">
        <v>140</v>
      </c>
      <c r="F29" s="306" t="n">
        <v>532</v>
      </c>
      <c r="G29" s="306" t="n">
        <v>108</v>
      </c>
      <c r="H29" s="306" t="n">
        <v>398</v>
      </c>
      <c r="I29" s="306" t="n">
        <v>6</v>
      </c>
      <c r="J29" s="306" t="n">
        <v>168</v>
      </c>
      <c r="K29" s="306" t="n">
        <v>5</v>
      </c>
      <c r="L29" s="306" t="n">
        <v>224</v>
      </c>
      <c r="M29" s="306" t="n">
        <v>0</v>
      </c>
      <c r="N29" s="306" t="n">
        <v>655</v>
      </c>
      <c r="O29" s="306" t="n">
        <v>0</v>
      </c>
      <c r="P29" s="306" t="n">
        <v>525</v>
      </c>
      <c r="Q29" s="306" t="n">
        <v>26</v>
      </c>
      <c r="R29" s="319" t="n">
        <v>0</v>
      </c>
      <c r="T29" s="305" t="s">
        <v>205</v>
      </c>
      <c r="U29" s="306" t="n">
        <v>8246</v>
      </c>
      <c r="V29" s="306" t="n">
        <v>0</v>
      </c>
      <c r="W29" s="306" t="n">
        <v>0</v>
      </c>
      <c r="X29" s="306" t="n">
        <v>0</v>
      </c>
      <c r="Y29" s="306" t="n">
        <v>161</v>
      </c>
      <c r="Z29" s="306" t="n">
        <v>428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110</v>
      </c>
      <c r="AF29" s="306" t="n">
        <v>1147</v>
      </c>
      <c r="AG29" s="306" t="n">
        <v>215</v>
      </c>
      <c r="AH29" s="306" t="n">
        <v>4452</v>
      </c>
      <c r="AI29" s="307" t="n">
        <v>20247</v>
      </c>
    </row>
    <row r="30" customFormat="false" ht="12.75" hidden="false" customHeight="false" outlineLevel="0" collapsed="false">
      <c r="A30" s="72" t="s">
        <v>206</v>
      </c>
      <c r="B30" s="73" t="n">
        <v>313</v>
      </c>
      <c r="C30" s="73" t="n">
        <v>217</v>
      </c>
      <c r="D30" s="73" t="n">
        <v>0</v>
      </c>
      <c r="E30" s="73" t="n">
        <v>29</v>
      </c>
      <c r="F30" s="73" t="n">
        <v>150</v>
      </c>
      <c r="G30" s="73" t="n">
        <v>15</v>
      </c>
      <c r="H30" s="73" t="n">
        <v>53</v>
      </c>
      <c r="I30" s="73" t="n">
        <v>1</v>
      </c>
      <c r="J30" s="73" t="n">
        <v>33</v>
      </c>
      <c r="K30" s="73" t="n">
        <v>0</v>
      </c>
      <c r="L30" s="73" t="n">
        <v>48</v>
      </c>
      <c r="M30" s="73" t="n">
        <v>0</v>
      </c>
      <c r="N30" s="73" t="n">
        <v>129</v>
      </c>
      <c r="O30" s="73" t="n">
        <v>0</v>
      </c>
      <c r="P30" s="73" t="n">
        <v>97</v>
      </c>
      <c r="Q30" s="73" t="n">
        <v>4</v>
      </c>
      <c r="R30" s="73" t="n">
        <v>0</v>
      </c>
      <c r="T30" s="72" t="s">
        <v>206</v>
      </c>
      <c r="U30" s="73" t="n">
        <v>1746</v>
      </c>
      <c r="V30" s="73" t="n">
        <v>0</v>
      </c>
      <c r="W30" s="73" t="n">
        <v>0</v>
      </c>
      <c r="X30" s="73" t="n">
        <v>0</v>
      </c>
      <c r="Y30" s="73" t="n">
        <v>38</v>
      </c>
      <c r="Z30" s="73" t="n">
        <v>91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26</v>
      </c>
      <c r="AF30" s="73" t="n">
        <v>280</v>
      </c>
      <c r="AG30" s="73" t="n">
        <v>3</v>
      </c>
      <c r="AH30" s="73" t="n">
        <v>581</v>
      </c>
      <c r="AI30" s="74" t="n">
        <v>3854</v>
      </c>
    </row>
    <row r="31" customFormat="false" ht="12.75" hidden="false" customHeight="false" outlineLevel="0" collapsed="false">
      <c r="A31" s="72" t="s">
        <v>207</v>
      </c>
      <c r="B31" s="73" t="n">
        <v>924</v>
      </c>
      <c r="C31" s="73" t="n">
        <v>1224</v>
      </c>
      <c r="D31" s="73" t="n">
        <v>1</v>
      </c>
      <c r="E31" s="73" t="n">
        <v>604</v>
      </c>
      <c r="F31" s="73" t="n">
        <v>343</v>
      </c>
      <c r="G31" s="73" t="n">
        <v>32</v>
      </c>
      <c r="H31" s="73" t="n">
        <v>592</v>
      </c>
      <c r="I31" s="73" t="n">
        <v>4</v>
      </c>
      <c r="J31" s="73" t="n">
        <v>68</v>
      </c>
      <c r="K31" s="73" t="n">
        <v>0</v>
      </c>
      <c r="L31" s="73" t="n">
        <v>6657</v>
      </c>
      <c r="M31" s="73" t="n">
        <v>0</v>
      </c>
      <c r="N31" s="73" t="n">
        <v>10624</v>
      </c>
      <c r="O31" s="73" t="n">
        <v>0</v>
      </c>
      <c r="P31" s="73" t="n">
        <v>2207</v>
      </c>
      <c r="Q31" s="73" t="n">
        <v>6</v>
      </c>
      <c r="R31" s="73" t="n">
        <v>0</v>
      </c>
      <c r="T31" s="72" t="s">
        <v>207</v>
      </c>
      <c r="U31" s="73" t="n">
        <v>3719</v>
      </c>
      <c r="V31" s="73" t="n">
        <v>0</v>
      </c>
      <c r="W31" s="73" t="n">
        <v>0</v>
      </c>
      <c r="X31" s="73" t="n">
        <v>0</v>
      </c>
      <c r="Y31" s="73" t="n">
        <v>81</v>
      </c>
      <c r="Z31" s="73" t="n">
        <v>190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50</v>
      </c>
      <c r="AF31" s="73" t="n">
        <v>573</v>
      </c>
      <c r="AG31" s="73" t="n">
        <v>388</v>
      </c>
      <c r="AH31" s="73" t="n">
        <v>11309</v>
      </c>
      <c r="AI31" s="74" t="n">
        <v>39596</v>
      </c>
    </row>
    <row r="32" customFormat="false" ht="12.75" hidden="false" customHeight="false" outlineLevel="0" collapsed="false">
      <c r="A32" s="72" t="s">
        <v>208</v>
      </c>
      <c r="B32" s="73" t="n">
        <v>944</v>
      </c>
      <c r="C32" s="73" t="n">
        <v>691</v>
      </c>
      <c r="D32" s="73" t="n">
        <v>2</v>
      </c>
      <c r="E32" s="73" t="n">
        <v>93</v>
      </c>
      <c r="F32" s="73" t="n">
        <v>518</v>
      </c>
      <c r="G32" s="73" t="n">
        <v>51</v>
      </c>
      <c r="H32" s="73" t="n">
        <v>753</v>
      </c>
      <c r="I32" s="73" t="n">
        <v>11</v>
      </c>
      <c r="J32" s="73" t="n">
        <v>98</v>
      </c>
      <c r="K32" s="73" t="n">
        <v>0</v>
      </c>
      <c r="L32" s="73" t="n">
        <v>160</v>
      </c>
      <c r="M32" s="73" t="n">
        <v>0</v>
      </c>
      <c r="N32" s="73" t="n">
        <v>402</v>
      </c>
      <c r="O32" s="73" t="n">
        <v>0</v>
      </c>
      <c r="P32" s="73" t="n">
        <v>297</v>
      </c>
      <c r="Q32" s="73" t="n">
        <v>7</v>
      </c>
      <c r="R32" s="73" t="n">
        <v>0</v>
      </c>
      <c r="T32" s="72" t="s">
        <v>208</v>
      </c>
      <c r="U32" s="73" t="n">
        <v>5515</v>
      </c>
      <c r="V32" s="73" t="n">
        <v>0</v>
      </c>
      <c r="W32" s="73" t="n">
        <v>0</v>
      </c>
      <c r="X32" s="73" t="n">
        <v>0</v>
      </c>
      <c r="Y32" s="73" t="n">
        <v>138</v>
      </c>
      <c r="Z32" s="73" t="n">
        <v>285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70</v>
      </c>
      <c r="AF32" s="73" t="n">
        <v>934</v>
      </c>
      <c r="AG32" s="73" t="n">
        <v>11</v>
      </c>
      <c r="AH32" s="73" t="n">
        <v>3094</v>
      </c>
      <c r="AI32" s="74" t="n">
        <v>14074</v>
      </c>
    </row>
    <row r="33" customFormat="false" ht="12.75" hidden="false" customHeight="false" outlineLevel="0" collapsed="false">
      <c r="A33" s="72" t="s">
        <v>209</v>
      </c>
      <c r="B33" s="73" t="n">
        <v>1269</v>
      </c>
      <c r="C33" s="73" t="n">
        <v>936</v>
      </c>
      <c r="D33" s="73" t="n">
        <v>2</v>
      </c>
      <c r="E33" s="73" t="n">
        <v>128</v>
      </c>
      <c r="F33" s="73" t="n">
        <v>680</v>
      </c>
      <c r="G33" s="73" t="n">
        <v>69</v>
      </c>
      <c r="H33" s="73" t="n">
        <v>937</v>
      </c>
      <c r="I33" s="73" t="n">
        <v>7</v>
      </c>
      <c r="J33" s="73" t="n">
        <v>130</v>
      </c>
      <c r="K33" s="73" t="n">
        <v>0</v>
      </c>
      <c r="L33" s="73" t="n">
        <v>221</v>
      </c>
      <c r="M33" s="73" t="n">
        <v>0</v>
      </c>
      <c r="N33" s="73" t="n">
        <v>528</v>
      </c>
      <c r="O33" s="73" t="n">
        <v>0</v>
      </c>
      <c r="P33" s="73" t="n">
        <v>388</v>
      </c>
      <c r="Q33" s="73" t="n">
        <v>8</v>
      </c>
      <c r="R33" s="73" t="n">
        <v>0</v>
      </c>
      <c r="T33" s="72" t="s">
        <v>209</v>
      </c>
      <c r="U33" s="73" t="n">
        <v>7254</v>
      </c>
      <c r="V33" s="73" t="n">
        <v>0</v>
      </c>
      <c r="W33" s="73" t="n">
        <v>0</v>
      </c>
      <c r="X33" s="73" t="n">
        <v>0</v>
      </c>
      <c r="Y33" s="73" t="n">
        <v>168</v>
      </c>
      <c r="Z33" s="73" t="n">
        <v>373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94</v>
      </c>
      <c r="AF33" s="73" t="n">
        <v>1292</v>
      </c>
      <c r="AG33" s="73" t="n">
        <v>18</v>
      </c>
      <c r="AH33" s="73" t="n">
        <v>4161</v>
      </c>
      <c r="AI33" s="74" t="n">
        <v>18663</v>
      </c>
    </row>
    <row r="34" customFormat="false" ht="12.75" hidden="false" customHeight="false" outlineLevel="0" collapsed="false">
      <c r="A34" s="72" t="s">
        <v>210</v>
      </c>
      <c r="B34" s="73" t="n">
        <v>1610</v>
      </c>
      <c r="C34" s="73" t="n">
        <v>1237</v>
      </c>
      <c r="D34" s="73" t="n">
        <v>2</v>
      </c>
      <c r="E34" s="73" t="n">
        <v>180</v>
      </c>
      <c r="F34" s="73" t="n">
        <v>811</v>
      </c>
      <c r="G34" s="73" t="n">
        <v>87</v>
      </c>
      <c r="H34" s="73" t="n">
        <v>1238</v>
      </c>
      <c r="I34" s="73" t="n">
        <v>11</v>
      </c>
      <c r="J34" s="73" t="n">
        <v>190</v>
      </c>
      <c r="K34" s="73" t="n">
        <v>0</v>
      </c>
      <c r="L34" s="73" t="n">
        <v>282</v>
      </c>
      <c r="M34" s="73" t="n">
        <v>0</v>
      </c>
      <c r="N34" s="73" t="n">
        <v>702</v>
      </c>
      <c r="O34" s="73" t="n">
        <v>0</v>
      </c>
      <c r="P34" s="73" t="n">
        <v>513</v>
      </c>
      <c r="Q34" s="73" t="n">
        <v>8</v>
      </c>
      <c r="R34" s="73" t="n">
        <v>0</v>
      </c>
      <c r="T34" s="72" t="s">
        <v>210</v>
      </c>
      <c r="U34" s="73" t="n">
        <v>9710</v>
      </c>
      <c r="V34" s="73" t="n">
        <v>0</v>
      </c>
      <c r="W34" s="73" t="n">
        <v>0</v>
      </c>
      <c r="X34" s="73" t="n">
        <v>0</v>
      </c>
      <c r="Y34" s="73" t="n">
        <v>208</v>
      </c>
      <c r="Z34" s="73" t="n">
        <v>490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128</v>
      </c>
      <c r="AF34" s="73" t="n">
        <v>1679</v>
      </c>
      <c r="AG34" s="73" t="n">
        <v>27</v>
      </c>
      <c r="AH34" s="73" t="n">
        <v>5189</v>
      </c>
      <c r="AI34" s="74" t="n">
        <v>24302</v>
      </c>
    </row>
    <row r="35" customFormat="false" ht="12.75" hidden="false" customHeight="false" outlineLevel="0" collapsed="false">
      <c r="A35" s="305" t="s">
        <v>211</v>
      </c>
      <c r="B35" s="306" t="n">
        <v>1958</v>
      </c>
      <c r="C35" s="306" t="n">
        <v>1519</v>
      </c>
      <c r="D35" s="306" t="n">
        <v>5</v>
      </c>
      <c r="E35" s="306" t="n">
        <v>261</v>
      </c>
      <c r="F35" s="306" t="n">
        <v>1007</v>
      </c>
      <c r="G35" s="306" t="n">
        <v>114</v>
      </c>
      <c r="H35" s="306" t="n">
        <v>1377</v>
      </c>
      <c r="I35" s="306" t="n">
        <v>15</v>
      </c>
      <c r="J35" s="306" t="n">
        <v>269</v>
      </c>
      <c r="K35" s="306" t="n">
        <v>0</v>
      </c>
      <c r="L35" s="306" t="n">
        <v>345</v>
      </c>
      <c r="M35" s="306" t="n">
        <v>0</v>
      </c>
      <c r="N35" s="306" t="n">
        <v>871</v>
      </c>
      <c r="O35" s="306" t="n">
        <v>0</v>
      </c>
      <c r="P35" s="306" t="n">
        <v>639</v>
      </c>
      <c r="Q35" s="306" t="n">
        <v>8</v>
      </c>
      <c r="R35" s="319" t="n">
        <v>0</v>
      </c>
      <c r="T35" s="305" t="s">
        <v>211</v>
      </c>
      <c r="U35" s="306" t="n">
        <v>12412</v>
      </c>
      <c r="V35" s="306" t="n">
        <v>0</v>
      </c>
      <c r="W35" s="306" t="n">
        <v>0</v>
      </c>
      <c r="X35" s="306" t="n">
        <v>0</v>
      </c>
      <c r="Y35" s="306" t="n">
        <v>252</v>
      </c>
      <c r="Z35" s="306" t="n">
        <v>610</v>
      </c>
      <c r="AA35" s="306" t="n">
        <v>0</v>
      </c>
      <c r="AB35" s="306" t="n">
        <v>0</v>
      </c>
      <c r="AC35" s="306" t="n">
        <v>0</v>
      </c>
      <c r="AD35" s="306" t="n">
        <v>1</v>
      </c>
      <c r="AE35" s="306" t="n">
        <v>156</v>
      </c>
      <c r="AF35" s="306" t="n">
        <v>2072</v>
      </c>
      <c r="AG35" s="306" t="n">
        <v>29</v>
      </c>
      <c r="AH35" s="306" t="n">
        <v>6701</v>
      </c>
      <c r="AI35" s="307" t="n">
        <v>30621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2" t="s">
        <v>212</v>
      </c>
      <c r="B37" s="73"/>
      <c r="C37" s="73"/>
      <c r="D37" s="73"/>
      <c r="E37" s="73"/>
      <c r="F37" s="73"/>
      <c r="P37" s="73"/>
      <c r="Q37" s="73"/>
      <c r="R37" s="73"/>
      <c r="T37" s="92" t="s">
        <v>212</v>
      </c>
      <c r="AH37" s="73"/>
    </row>
    <row r="38" customFormat="false" ht="12.75" hidden="false" customHeight="false" outlineLevel="0" collapsed="false">
      <c r="A38" s="72" t="s">
        <v>200</v>
      </c>
      <c r="B38" s="73" t="n">
        <v>362</v>
      </c>
      <c r="C38" s="73" t="n">
        <v>219</v>
      </c>
      <c r="D38" s="73" t="n">
        <v>298</v>
      </c>
      <c r="E38" s="73" t="n">
        <v>70</v>
      </c>
      <c r="F38" s="73" t="n">
        <v>153</v>
      </c>
      <c r="G38" s="73" t="n">
        <v>30</v>
      </c>
      <c r="H38" s="73" t="n">
        <v>274</v>
      </c>
      <c r="I38" s="73" t="n">
        <v>3</v>
      </c>
      <c r="J38" s="73" t="n">
        <v>33</v>
      </c>
      <c r="K38" s="73" t="n">
        <v>0</v>
      </c>
      <c r="L38" s="73" t="n">
        <v>66</v>
      </c>
      <c r="M38" s="73" t="n">
        <v>0</v>
      </c>
      <c r="N38" s="73" t="n">
        <v>152</v>
      </c>
      <c r="O38" s="73" t="n">
        <v>0</v>
      </c>
      <c r="P38" s="73" t="n">
        <v>112</v>
      </c>
      <c r="Q38" s="73" t="n">
        <v>0</v>
      </c>
      <c r="R38" s="73" t="n">
        <v>0</v>
      </c>
      <c r="T38" s="72" t="s">
        <v>200</v>
      </c>
      <c r="U38" s="73" t="n">
        <v>2075</v>
      </c>
      <c r="V38" s="73" t="n">
        <v>0</v>
      </c>
      <c r="W38" s="73" t="n">
        <v>0</v>
      </c>
      <c r="X38" s="73" t="n">
        <v>0</v>
      </c>
      <c r="Y38" s="73" t="n">
        <v>20</v>
      </c>
      <c r="Z38" s="73" t="n">
        <v>10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20</v>
      </c>
      <c r="AF38" s="73" t="n">
        <v>391</v>
      </c>
      <c r="AG38" s="73" t="n">
        <v>3</v>
      </c>
      <c r="AH38" s="73" t="n">
        <v>1012</v>
      </c>
      <c r="AI38" s="74" t="n">
        <v>5396</v>
      </c>
    </row>
    <row r="39" customFormat="false" ht="12.75" hidden="false" customHeight="false" outlineLevel="0" collapsed="false">
      <c r="A39" s="72" t="s">
        <v>201</v>
      </c>
      <c r="B39" s="73" t="n">
        <v>731</v>
      </c>
      <c r="C39" s="73" t="n">
        <v>446</v>
      </c>
      <c r="D39" s="73" t="n">
        <v>301</v>
      </c>
      <c r="E39" s="73" t="n">
        <v>137</v>
      </c>
      <c r="F39" s="73" t="n">
        <v>276</v>
      </c>
      <c r="G39" s="73" t="n">
        <v>47</v>
      </c>
      <c r="H39" s="73" t="n">
        <v>368</v>
      </c>
      <c r="I39" s="73" t="n">
        <v>6</v>
      </c>
      <c r="J39" s="73" t="n">
        <v>58</v>
      </c>
      <c r="K39" s="73" t="n">
        <v>0</v>
      </c>
      <c r="L39" s="73" t="n">
        <v>135</v>
      </c>
      <c r="M39" s="73" t="n">
        <v>0</v>
      </c>
      <c r="N39" s="73" t="n">
        <v>286</v>
      </c>
      <c r="O39" s="73" t="n">
        <v>0</v>
      </c>
      <c r="P39" s="73" t="n">
        <v>204</v>
      </c>
      <c r="Q39" s="73" t="n">
        <v>0</v>
      </c>
      <c r="R39" s="73" t="n">
        <v>0</v>
      </c>
      <c r="T39" s="72" t="s">
        <v>201</v>
      </c>
      <c r="U39" s="73" t="n">
        <v>3693</v>
      </c>
      <c r="V39" s="73" t="n">
        <v>0</v>
      </c>
      <c r="W39" s="73" t="n">
        <v>0</v>
      </c>
      <c r="X39" s="73" t="n">
        <v>0</v>
      </c>
      <c r="Y39" s="73" t="n">
        <v>41</v>
      </c>
      <c r="Z39" s="73" t="n">
        <v>191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50</v>
      </c>
      <c r="AF39" s="73" t="n">
        <v>845</v>
      </c>
      <c r="AG39" s="73" t="n">
        <v>5</v>
      </c>
      <c r="AH39" s="73" t="n">
        <v>2849</v>
      </c>
      <c r="AI39" s="74" t="n">
        <v>10669</v>
      </c>
    </row>
    <row r="40" customFormat="false" ht="12.75" hidden="false" customHeight="false" outlineLevel="0" collapsed="false">
      <c r="A40" s="72" t="s">
        <v>202</v>
      </c>
      <c r="B40" s="73" t="n">
        <v>1118</v>
      </c>
      <c r="C40" s="73" t="n">
        <v>800</v>
      </c>
      <c r="D40" s="73" t="n">
        <v>305</v>
      </c>
      <c r="E40" s="73" t="n">
        <v>227</v>
      </c>
      <c r="F40" s="73" t="n">
        <v>408</v>
      </c>
      <c r="G40" s="73" t="n">
        <v>64</v>
      </c>
      <c r="H40" s="73" t="n">
        <v>467</v>
      </c>
      <c r="I40" s="73" t="n">
        <v>10</v>
      </c>
      <c r="J40" s="73" t="n">
        <v>99</v>
      </c>
      <c r="K40" s="73" t="n">
        <v>0</v>
      </c>
      <c r="L40" s="73" t="n">
        <v>208</v>
      </c>
      <c r="M40" s="73" t="n">
        <v>0</v>
      </c>
      <c r="N40" s="73" t="n">
        <v>488</v>
      </c>
      <c r="O40" s="73" t="n">
        <v>0</v>
      </c>
      <c r="P40" s="73" t="n">
        <v>330</v>
      </c>
      <c r="Q40" s="73" t="n">
        <v>0</v>
      </c>
      <c r="R40" s="73" t="n">
        <v>0</v>
      </c>
      <c r="T40" s="72" t="s">
        <v>202</v>
      </c>
      <c r="U40" s="73" t="n">
        <v>6141</v>
      </c>
      <c r="V40" s="73" t="n">
        <v>0</v>
      </c>
      <c r="W40" s="73" t="n">
        <v>0</v>
      </c>
      <c r="X40" s="73" t="n">
        <v>0</v>
      </c>
      <c r="Y40" s="73" t="n">
        <v>80</v>
      </c>
      <c r="Z40" s="73" t="n">
        <v>316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79</v>
      </c>
      <c r="AF40" s="73" t="n">
        <v>1298</v>
      </c>
      <c r="AG40" s="73" t="n">
        <v>9</v>
      </c>
      <c r="AH40" s="73" t="n">
        <v>4278</v>
      </c>
      <c r="AI40" s="74" t="n">
        <v>16725</v>
      </c>
    </row>
    <row r="41" customFormat="false" ht="12.75" hidden="false" customHeight="false" outlineLevel="0" collapsed="false">
      <c r="A41" s="72" t="s">
        <v>203</v>
      </c>
      <c r="B41" s="73" t="n">
        <v>1509</v>
      </c>
      <c r="C41" s="73" t="n">
        <v>1089</v>
      </c>
      <c r="D41" s="73" t="n">
        <v>308</v>
      </c>
      <c r="E41" s="73" t="n">
        <v>306</v>
      </c>
      <c r="F41" s="73" t="n">
        <v>604</v>
      </c>
      <c r="G41" s="73" t="n">
        <v>87</v>
      </c>
      <c r="H41" s="73" t="n">
        <v>750</v>
      </c>
      <c r="I41" s="73" t="n">
        <v>13</v>
      </c>
      <c r="J41" s="73" t="n">
        <v>125</v>
      </c>
      <c r="K41" s="73" t="n">
        <v>0</v>
      </c>
      <c r="L41" s="73" t="n">
        <v>282</v>
      </c>
      <c r="M41" s="73" t="n">
        <v>0</v>
      </c>
      <c r="N41" s="73" t="n">
        <v>639</v>
      </c>
      <c r="O41" s="73" t="n">
        <v>0</v>
      </c>
      <c r="P41" s="73" t="n">
        <v>427</v>
      </c>
      <c r="Q41" s="73" t="n">
        <v>0</v>
      </c>
      <c r="R41" s="73" t="n">
        <v>1</v>
      </c>
      <c r="T41" s="72" t="s">
        <v>203</v>
      </c>
      <c r="U41" s="73" t="n">
        <v>7889</v>
      </c>
      <c r="V41" s="73" t="n">
        <v>0</v>
      </c>
      <c r="W41" s="73" t="n">
        <v>0</v>
      </c>
      <c r="X41" s="73" t="n">
        <v>0</v>
      </c>
      <c r="Y41" s="73" t="n">
        <v>127</v>
      </c>
      <c r="Z41" s="73" t="n">
        <v>411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113</v>
      </c>
      <c r="AF41" s="73" t="n">
        <v>1775</v>
      </c>
      <c r="AG41" s="73" t="n">
        <v>10</v>
      </c>
      <c r="AH41" s="73" t="n">
        <v>5521</v>
      </c>
      <c r="AI41" s="74" t="n">
        <v>21986</v>
      </c>
    </row>
    <row r="42" customFormat="false" ht="12.75" hidden="false" customHeight="false" outlineLevel="0" collapsed="false">
      <c r="A42" s="72" t="s">
        <v>204</v>
      </c>
      <c r="B42" s="73" t="n">
        <v>1916</v>
      </c>
      <c r="C42" s="73" t="n">
        <v>1436</v>
      </c>
      <c r="D42" s="73" t="n">
        <v>312</v>
      </c>
      <c r="E42" s="73" t="n">
        <v>391</v>
      </c>
      <c r="F42" s="73" t="n">
        <v>797</v>
      </c>
      <c r="G42" s="73" t="n">
        <v>107</v>
      </c>
      <c r="H42" s="73" t="n">
        <v>814</v>
      </c>
      <c r="I42" s="73" t="n">
        <v>17</v>
      </c>
      <c r="J42" s="73" t="n">
        <v>165</v>
      </c>
      <c r="K42" s="73" t="n">
        <v>1</v>
      </c>
      <c r="L42" s="73" t="n">
        <v>349</v>
      </c>
      <c r="M42" s="73" t="n">
        <v>0</v>
      </c>
      <c r="N42" s="73" t="n">
        <v>827</v>
      </c>
      <c r="O42" s="73" t="n">
        <v>0</v>
      </c>
      <c r="P42" s="73" t="n">
        <v>539</v>
      </c>
      <c r="Q42" s="73" t="n">
        <v>0</v>
      </c>
      <c r="R42" s="73" t="n">
        <v>1</v>
      </c>
      <c r="T42" s="72" t="s">
        <v>204</v>
      </c>
      <c r="U42" s="73" t="n">
        <v>10006</v>
      </c>
      <c r="V42" s="73" t="n">
        <v>0</v>
      </c>
      <c r="W42" s="73" t="n">
        <v>0</v>
      </c>
      <c r="X42" s="73" t="n">
        <v>0</v>
      </c>
      <c r="Y42" s="73" t="n">
        <v>169</v>
      </c>
      <c r="Z42" s="73" t="n">
        <v>529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142</v>
      </c>
      <c r="AF42" s="73" t="n">
        <v>2331</v>
      </c>
      <c r="AG42" s="73" t="n">
        <v>14</v>
      </c>
      <c r="AH42" s="73" t="n">
        <v>7004</v>
      </c>
      <c r="AI42" s="74" t="n">
        <v>27867</v>
      </c>
    </row>
    <row r="43" customFormat="false" ht="12.75" hidden="false" customHeight="false" outlineLevel="0" collapsed="false">
      <c r="A43" s="305" t="s">
        <v>205</v>
      </c>
      <c r="B43" s="306" t="n">
        <v>2340</v>
      </c>
      <c r="C43" s="306" t="n">
        <v>1851</v>
      </c>
      <c r="D43" s="306" t="n">
        <v>317</v>
      </c>
      <c r="E43" s="306" t="n">
        <v>482</v>
      </c>
      <c r="F43" s="306" t="n">
        <v>991</v>
      </c>
      <c r="G43" s="306" t="n">
        <v>126</v>
      </c>
      <c r="H43" s="306" t="n">
        <v>902</v>
      </c>
      <c r="I43" s="306" t="n">
        <v>21</v>
      </c>
      <c r="J43" s="306" t="n">
        <v>196</v>
      </c>
      <c r="K43" s="306" t="n">
        <v>1</v>
      </c>
      <c r="L43" s="306" t="n">
        <v>420</v>
      </c>
      <c r="M43" s="306" t="n">
        <v>0</v>
      </c>
      <c r="N43" s="306" t="n">
        <v>1023</v>
      </c>
      <c r="O43" s="306" t="n">
        <v>0</v>
      </c>
      <c r="P43" s="306" t="n">
        <v>650</v>
      </c>
      <c r="Q43" s="306" t="n">
        <v>0</v>
      </c>
      <c r="R43" s="319" t="n">
        <v>1</v>
      </c>
      <c r="T43" s="305" t="s">
        <v>205</v>
      </c>
      <c r="U43" s="306" t="n">
        <v>11830</v>
      </c>
      <c r="V43" s="306" t="n">
        <v>0</v>
      </c>
      <c r="W43" s="306" t="n">
        <v>0</v>
      </c>
      <c r="X43" s="306" t="n">
        <v>0</v>
      </c>
      <c r="Y43" s="306" t="n">
        <v>234</v>
      </c>
      <c r="Z43" s="306" t="n">
        <v>652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184</v>
      </c>
      <c r="AF43" s="306" t="n">
        <v>2956</v>
      </c>
      <c r="AG43" s="306" t="n">
        <v>16</v>
      </c>
      <c r="AH43" s="306" t="n">
        <v>8324</v>
      </c>
      <c r="AI43" s="307" t="n">
        <v>33517</v>
      </c>
    </row>
    <row r="44" customFormat="false" ht="12.75" hidden="false" customHeight="false" outlineLevel="0" collapsed="false">
      <c r="A44" s="311" t="s">
        <v>206</v>
      </c>
      <c r="B44" s="73" t="n">
        <v>429</v>
      </c>
      <c r="C44" s="73" t="n">
        <v>426</v>
      </c>
      <c r="D44" s="73" t="n">
        <v>17</v>
      </c>
      <c r="E44" s="73" t="n">
        <v>77</v>
      </c>
      <c r="F44" s="73" t="n">
        <v>280</v>
      </c>
      <c r="G44" s="73" t="n">
        <v>31</v>
      </c>
      <c r="H44" s="73" t="n">
        <v>98</v>
      </c>
      <c r="I44" s="73" t="n">
        <v>4</v>
      </c>
      <c r="J44" s="73" t="n">
        <v>43</v>
      </c>
      <c r="K44" s="73" t="n">
        <v>0</v>
      </c>
      <c r="L44" s="73" t="n">
        <v>77</v>
      </c>
      <c r="M44" s="73" t="n">
        <v>0</v>
      </c>
      <c r="N44" s="73" t="n">
        <v>190</v>
      </c>
      <c r="O44" s="73" t="n">
        <v>0</v>
      </c>
      <c r="P44" s="73" t="n">
        <v>101</v>
      </c>
      <c r="Q44" s="73" t="n">
        <v>0</v>
      </c>
      <c r="R44" s="73" t="n">
        <v>0</v>
      </c>
      <c r="T44" s="311" t="s">
        <v>206</v>
      </c>
      <c r="U44" s="73" t="n">
        <v>2039</v>
      </c>
      <c r="V44" s="73" t="n">
        <v>0</v>
      </c>
      <c r="W44" s="73" t="n">
        <v>0</v>
      </c>
      <c r="X44" s="73" t="n">
        <v>0</v>
      </c>
      <c r="Y44" s="73" t="n">
        <v>145</v>
      </c>
      <c r="Z44" s="73" t="n">
        <v>114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44</v>
      </c>
      <c r="AF44" s="73" t="n">
        <v>626</v>
      </c>
      <c r="AG44" s="73" t="n">
        <v>3</v>
      </c>
      <c r="AH44" s="73" t="n">
        <v>1390</v>
      </c>
      <c r="AI44" s="74" t="n">
        <v>6134</v>
      </c>
    </row>
    <row r="45" customFormat="false" ht="12.75" hidden="false" customHeight="false" outlineLevel="0" collapsed="false">
      <c r="A45" s="311" t="s">
        <v>207</v>
      </c>
      <c r="B45" s="73" t="n">
        <v>880</v>
      </c>
      <c r="C45" s="73" t="n">
        <v>892</v>
      </c>
      <c r="D45" s="73" t="n">
        <v>53</v>
      </c>
      <c r="E45" s="73" t="n">
        <v>171</v>
      </c>
      <c r="F45" s="73" t="n">
        <v>698</v>
      </c>
      <c r="G45" s="73" t="n">
        <v>57</v>
      </c>
      <c r="H45" s="73" t="n">
        <v>233</v>
      </c>
      <c r="I45" s="73" t="n">
        <v>8</v>
      </c>
      <c r="J45" s="73" t="n">
        <v>76</v>
      </c>
      <c r="K45" s="73" t="n">
        <v>0</v>
      </c>
      <c r="L45" s="73" t="n">
        <v>102</v>
      </c>
      <c r="M45" s="73" t="n">
        <v>0</v>
      </c>
      <c r="N45" s="73" t="n">
        <v>409</v>
      </c>
      <c r="O45" s="73" t="n">
        <v>0</v>
      </c>
      <c r="P45" s="73" t="n">
        <v>213</v>
      </c>
      <c r="Q45" s="73" t="n">
        <v>0</v>
      </c>
      <c r="R45" s="73" t="n">
        <v>1</v>
      </c>
      <c r="T45" s="311" t="s">
        <v>207</v>
      </c>
      <c r="U45" s="73" t="n">
        <v>4068</v>
      </c>
      <c r="V45" s="73" t="n">
        <v>0</v>
      </c>
      <c r="W45" s="73" t="n">
        <v>0</v>
      </c>
      <c r="X45" s="73" t="n">
        <v>0</v>
      </c>
      <c r="Y45" s="73" t="n">
        <v>214</v>
      </c>
      <c r="Z45" s="73" t="n">
        <v>252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90</v>
      </c>
      <c r="AF45" s="73" t="n">
        <v>1301</v>
      </c>
      <c r="AG45" s="73" t="n">
        <v>6</v>
      </c>
      <c r="AH45" s="73" t="n">
        <v>3299</v>
      </c>
      <c r="AI45" s="74" t="n">
        <v>13023</v>
      </c>
    </row>
    <row r="46" customFormat="false" ht="13.5" hidden="false" customHeight="true" outlineLevel="0" collapsed="false">
      <c r="A46" s="311" t="s">
        <v>208</v>
      </c>
      <c r="B46" s="73" t="n">
        <v>1352</v>
      </c>
      <c r="C46" s="73" t="n">
        <v>1368</v>
      </c>
      <c r="D46" s="73" t="n">
        <v>97</v>
      </c>
      <c r="E46" s="73" t="n">
        <v>265</v>
      </c>
      <c r="F46" s="73" t="n">
        <v>1138</v>
      </c>
      <c r="G46" s="73" t="n">
        <v>86</v>
      </c>
      <c r="H46" s="73" t="n">
        <v>376</v>
      </c>
      <c r="I46" s="73" t="n">
        <v>12</v>
      </c>
      <c r="J46" s="73" t="n">
        <v>108</v>
      </c>
      <c r="K46" s="73" t="n">
        <v>1</v>
      </c>
      <c r="L46" s="73" t="n">
        <v>127</v>
      </c>
      <c r="M46" s="73" t="n">
        <v>0</v>
      </c>
      <c r="N46" s="73" t="n">
        <v>613</v>
      </c>
      <c r="O46" s="73" t="n">
        <v>0</v>
      </c>
      <c r="P46" s="73" t="n">
        <v>316</v>
      </c>
      <c r="Q46" s="73" t="n">
        <v>0</v>
      </c>
      <c r="R46" s="73" t="n">
        <v>1</v>
      </c>
      <c r="T46" s="311" t="s">
        <v>208</v>
      </c>
      <c r="U46" s="73" t="n">
        <v>6118</v>
      </c>
      <c r="V46" s="73" t="n">
        <v>0</v>
      </c>
      <c r="W46" s="73" t="n">
        <v>0</v>
      </c>
      <c r="X46" s="73" t="n">
        <v>0</v>
      </c>
      <c r="Y46" s="73" t="n">
        <v>268</v>
      </c>
      <c r="Z46" s="73" t="n">
        <v>384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132</v>
      </c>
      <c r="AF46" s="73" t="n">
        <v>2022</v>
      </c>
      <c r="AG46" s="73" t="n">
        <v>9</v>
      </c>
      <c r="AH46" s="73" t="n">
        <v>4950</v>
      </c>
      <c r="AI46" s="74" t="n">
        <v>19743</v>
      </c>
    </row>
    <row r="47" customFormat="false" ht="13.5" hidden="false" customHeight="true" outlineLevel="0" collapsed="false">
      <c r="A47" s="311" t="s">
        <v>209</v>
      </c>
      <c r="B47" s="73" t="n">
        <v>1842</v>
      </c>
      <c r="C47" s="73" t="n">
        <v>1934</v>
      </c>
      <c r="D47" s="73" t="n">
        <v>202</v>
      </c>
      <c r="E47" s="73" t="n">
        <v>366</v>
      </c>
      <c r="F47" s="73" t="n">
        <v>1423</v>
      </c>
      <c r="G47" s="73" t="n">
        <v>110</v>
      </c>
      <c r="H47" s="73" t="n">
        <v>504</v>
      </c>
      <c r="I47" s="73" t="n">
        <v>17</v>
      </c>
      <c r="J47" s="73" t="n">
        <v>152</v>
      </c>
      <c r="K47" s="73" t="n">
        <v>1</v>
      </c>
      <c r="L47" s="73" t="n">
        <v>152</v>
      </c>
      <c r="M47" s="73" t="n">
        <v>0</v>
      </c>
      <c r="N47" s="73" t="n">
        <v>845</v>
      </c>
      <c r="O47" s="73" t="n">
        <v>1</v>
      </c>
      <c r="P47" s="73" t="n">
        <v>428</v>
      </c>
      <c r="Q47" s="73" t="n">
        <v>0</v>
      </c>
      <c r="R47" s="73" t="n">
        <v>1</v>
      </c>
      <c r="T47" s="311" t="s">
        <v>209</v>
      </c>
      <c r="U47" s="73" t="n">
        <v>8347</v>
      </c>
      <c r="V47" s="73" t="n">
        <v>0</v>
      </c>
      <c r="W47" s="73" t="n">
        <v>0</v>
      </c>
      <c r="X47" s="73" t="n">
        <v>0</v>
      </c>
      <c r="Y47" s="73" t="n">
        <v>346</v>
      </c>
      <c r="Z47" s="73" t="n">
        <v>532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180</v>
      </c>
      <c r="AF47" s="73" t="n">
        <v>2796</v>
      </c>
      <c r="AG47" s="73" t="n">
        <v>13</v>
      </c>
      <c r="AH47" s="73" t="n">
        <v>6755</v>
      </c>
      <c r="AI47" s="74" t="n">
        <v>26947</v>
      </c>
    </row>
    <row r="48" customFormat="false" ht="13.5" hidden="false" customHeight="true" outlineLevel="0" collapsed="false">
      <c r="A48" s="311" t="s">
        <v>210</v>
      </c>
      <c r="B48" s="73" t="n">
        <v>2364</v>
      </c>
      <c r="C48" s="73" t="n">
        <v>2497</v>
      </c>
      <c r="D48" s="73" t="n">
        <v>233</v>
      </c>
      <c r="E48" s="73" t="n">
        <v>490</v>
      </c>
      <c r="F48" s="73" t="n">
        <v>1865</v>
      </c>
      <c r="G48" s="73" t="n">
        <v>172</v>
      </c>
      <c r="H48" s="73" t="n">
        <v>730</v>
      </c>
      <c r="I48" s="73" t="n">
        <v>22</v>
      </c>
      <c r="J48" s="73" t="n">
        <v>258</v>
      </c>
      <c r="K48" s="73" t="n">
        <v>1</v>
      </c>
      <c r="L48" s="73" t="n">
        <v>178</v>
      </c>
      <c r="M48" s="73" t="n">
        <v>0</v>
      </c>
      <c r="N48" s="73" t="n">
        <v>1103</v>
      </c>
      <c r="O48" s="73" t="n">
        <v>1</v>
      </c>
      <c r="P48" s="73" t="n">
        <v>560</v>
      </c>
      <c r="Q48" s="73" t="n">
        <v>0</v>
      </c>
      <c r="R48" s="73" t="n">
        <v>2</v>
      </c>
      <c r="T48" s="311" t="s">
        <v>210</v>
      </c>
      <c r="U48" s="73" t="n">
        <v>11662</v>
      </c>
      <c r="V48" s="73" t="n">
        <v>0</v>
      </c>
      <c r="W48" s="73" t="n">
        <v>0</v>
      </c>
      <c r="X48" s="73" t="n">
        <v>0</v>
      </c>
      <c r="Y48" s="73" t="n">
        <v>478</v>
      </c>
      <c r="Z48" s="73" t="n">
        <v>703</v>
      </c>
      <c r="AA48" s="73" t="n">
        <v>0</v>
      </c>
      <c r="AB48" s="73" t="n">
        <v>0</v>
      </c>
      <c r="AC48" s="73" t="n">
        <v>0</v>
      </c>
      <c r="AD48" s="73" t="n">
        <v>4</v>
      </c>
      <c r="AE48" s="73" t="n">
        <v>253</v>
      </c>
      <c r="AF48" s="73" t="n">
        <v>3656</v>
      </c>
      <c r="AG48" s="73" t="n">
        <v>17</v>
      </c>
      <c r="AH48" s="73" t="n">
        <v>9027</v>
      </c>
      <c r="AI48" s="74" t="n">
        <v>36276</v>
      </c>
    </row>
    <row r="49" customFormat="false" ht="12.75" hidden="false" customHeight="false" outlineLevel="0" collapsed="false">
      <c r="A49" s="305" t="s">
        <v>211</v>
      </c>
      <c r="B49" s="306" t="n">
        <v>2888</v>
      </c>
      <c r="C49" s="306" t="n">
        <v>3048</v>
      </c>
      <c r="D49" s="306" t="n">
        <v>280</v>
      </c>
      <c r="E49" s="306" t="n">
        <v>654</v>
      </c>
      <c r="F49" s="306" t="n">
        <v>2336</v>
      </c>
      <c r="G49" s="306" t="n">
        <v>220</v>
      </c>
      <c r="H49" s="306" t="n">
        <v>871</v>
      </c>
      <c r="I49" s="306" t="n">
        <v>27</v>
      </c>
      <c r="J49" s="306" t="n">
        <v>365</v>
      </c>
      <c r="K49" s="306" t="n">
        <v>1</v>
      </c>
      <c r="L49" s="306" t="n">
        <v>208</v>
      </c>
      <c r="M49" s="306" t="n">
        <v>0</v>
      </c>
      <c r="N49" s="306" t="n">
        <v>1318</v>
      </c>
      <c r="O49" s="306" t="n">
        <v>3</v>
      </c>
      <c r="P49" s="306" t="n">
        <v>672</v>
      </c>
      <c r="Q49" s="306" t="n">
        <v>0</v>
      </c>
      <c r="R49" s="319" t="n">
        <v>2</v>
      </c>
      <c r="T49" s="305" t="s">
        <v>211</v>
      </c>
      <c r="U49" s="306" t="n">
        <v>14853</v>
      </c>
      <c r="V49" s="306" t="n">
        <v>0</v>
      </c>
      <c r="W49" s="306" t="n">
        <v>0</v>
      </c>
      <c r="X49" s="306" t="n">
        <v>0</v>
      </c>
      <c r="Y49" s="306" t="n">
        <v>570</v>
      </c>
      <c r="Z49" s="306" t="n">
        <v>864</v>
      </c>
      <c r="AA49" s="306" t="n">
        <v>0</v>
      </c>
      <c r="AB49" s="306" t="n">
        <v>0</v>
      </c>
      <c r="AC49" s="306" t="n">
        <v>0</v>
      </c>
      <c r="AD49" s="306" t="n">
        <v>11</v>
      </c>
      <c r="AE49" s="306" t="n">
        <v>305</v>
      </c>
      <c r="AF49" s="306" t="n">
        <v>4540</v>
      </c>
      <c r="AG49" s="306" t="n">
        <v>19</v>
      </c>
      <c r="AH49" s="306" t="n">
        <v>11096</v>
      </c>
      <c r="AI49" s="307" t="n">
        <v>45151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2" t="s">
        <v>213</v>
      </c>
      <c r="B51" s="73"/>
      <c r="C51" s="73"/>
      <c r="D51" s="73"/>
      <c r="E51" s="73"/>
      <c r="F51" s="73"/>
      <c r="P51" s="73"/>
      <c r="Q51" s="73"/>
      <c r="R51" s="73"/>
      <c r="T51" s="92" t="s">
        <v>213</v>
      </c>
      <c r="AH51" s="73"/>
    </row>
    <row r="52" customFormat="false" ht="13.5" hidden="false" customHeight="true" outlineLevel="0" collapsed="false">
      <c r="A52" s="311" t="s">
        <v>200</v>
      </c>
      <c r="B52" s="73" t="n">
        <v>557</v>
      </c>
      <c r="C52" s="73" t="n">
        <v>427</v>
      </c>
      <c r="D52" s="73" t="n">
        <v>25</v>
      </c>
      <c r="E52" s="73" t="n">
        <v>100</v>
      </c>
      <c r="F52" s="73" t="n">
        <v>173</v>
      </c>
      <c r="G52" s="73" t="n">
        <v>72</v>
      </c>
      <c r="H52" s="73" t="n">
        <v>69</v>
      </c>
      <c r="I52" s="73" t="n">
        <v>6</v>
      </c>
      <c r="J52" s="73" t="n">
        <v>37</v>
      </c>
      <c r="K52" s="73" t="n">
        <v>0</v>
      </c>
      <c r="L52" s="73" t="n">
        <v>32</v>
      </c>
      <c r="M52" s="73" t="n">
        <v>0</v>
      </c>
      <c r="N52" s="73" t="n">
        <v>225</v>
      </c>
      <c r="O52" s="73" t="n">
        <v>3</v>
      </c>
      <c r="P52" s="73" t="n">
        <v>105</v>
      </c>
      <c r="Q52" s="73" t="n">
        <v>0</v>
      </c>
      <c r="R52" s="73" t="n">
        <v>3</v>
      </c>
      <c r="T52" s="311" t="s">
        <v>200</v>
      </c>
      <c r="U52" s="73" t="n">
        <v>2920</v>
      </c>
      <c r="V52" s="73" t="n">
        <v>0</v>
      </c>
      <c r="W52" s="73" t="n">
        <v>0</v>
      </c>
      <c r="X52" s="73" t="n">
        <v>0</v>
      </c>
      <c r="Y52" s="73" t="n">
        <v>43</v>
      </c>
      <c r="Z52" s="73" t="n">
        <v>167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58</v>
      </c>
      <c r="AF52" s="73" t="n">
        <v>922</v>
      </c>
      <c r="AG52" s="73" t="n">
        <v>4</v>
      </c>
      <c r="AH52" s="73" t="n">
        <v>1942</v>
      </c>
      <c r="AI52" s="74" t="n">
        <v>7890</v>
      </c>
    </row>
    <row r="53" customFormat="false" ht="13.5" hidden="false" customHeight="true" outlineLevel="0" collapsed="false">
      <c r="A53" s="311" t="s">
        <v>201</v>
      </c>
      <c r="B53" s="73" t="n">
        <v>1137</v>
      </c>
      <c r="C53" s="73" t="n">
        <v>854</v>
      </c>
      <c r="D53" s="73" t="n">
        <v>117</v>
      </c>
      <c r="E53" s="73" t="n">
        <v>246</v>
      </c>
      <c r="F53" s="73" t="n">
        <v>837</v>
      </c>
      <c r="G53" s="73" t="n">
        <v>113</v>
      </c>
      <c r="H53" s="73" t="n">
        <v>164</v>
      </c>
      <c r="I53" s="73" t="n">
        <v>9</v>
      </c>
      <c r="J53" s="73" t="n">
        <v>74</v>
      </c>
      <c r="K53" s="73" t="n">
        <v>1</v>
      </c>
      <c r="L53" s="73" t="n">
        <v>65</v>
      </c>
      <c r="M53" s="73" t="n">
        <v>0</v>
      </c>
      <c r="N53" s="73" t="n">
        <v>435</v>
      </c>
      <c r="O53" s="73" t="n">
        <v>6</v>
      </c>
      <c r="P53" s="73" t="n">
        <v>191</v>
      </c>
      <c r="Q53" s="73" t="n">
        <v>0</v>
      </c>
      <c r="R53" s="73" t="n">
        <v>5</v>
      </c>
      <c r="T53" s="311" t="s">
        <v>201</v>
      </c>
      <c r="U53" s="73" t="n">
        <v>5441</v>
      </c>
      <c r="V53" s="73" t="n">
        <v>0</v>
      </c>
      <c r="W53" s="73" t="n">
        <v>0</v>
      </c>
      <c r="X53" s="73" t="n">
        <v>0</v>
      </c>
      <c r="Y53" s="73" t="n">
        <v>123</v>
      </c>
      <c r="Z53" s="73" t="n">
        <v>308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118</v>
      </c>
      <c r="AF53" s="73" t="n">
        <v>1912</v>
      </c>
      <c r="AG53" s="73" t="n">
        <v>6</v>
      </c>
      <c r="AH53" s="73" t="n">
        <v>3833</v>
      </c>
      <c r="AI53" s="74" t="n">
        <v>15995</v>
      </c>
    </row>
    <row r="54" customFormat="false" ht="13.5" hidden="false" customHeight="true" outlineLevel="0" collapsed="false">
      <c r="A54" s="311" t="s">
        <v>202</v>
      </c>
      <c r="B54" s="73" t="n">
        <v>1772</v>
      </c>
      <c r="C54" s="73" t="n">
        <v>1417</v>
      </c>
      <c r="D54" s="73" t="n">
        <v>176</v>
      </c>
      <c r="E54" s="73" t="n">
        <v>365</v>
      </c>
      <c r="F54" s="73" t="n">
        <v>1214</v>
      </c>
      <c r="G54" s="73" t="n">
        <v>171</v>
      </c>
      <c r="H54" s="73" t="n">
        <v>273</v>
      </c>
      <c r="I54" s="73" t="n">
        <v>13</v>
      </c>
      <c r="J54" s="73" t="n">
        <v>113</v>
      </c>
      <c r="K54" s="73" t="n">
        <v>1</v>
      </c>
      <c r="L54" s="73" t="n">
        <v>109</v>
      </c>
      <c r="M54" s="73" t="n">
        <v>0</v>
      </c>
      <c r="N54" s="73" t="n">
        <v>696</v>
      </c>
      <c r="O54" s="73" t="n">
        <v>9</v>
      </c>
      <c r="P54" s="73" t="n">
        <v>298</v>
      </c>
      <c r="Q54" s="73" t="n">
        <v>0</v>
      </c>
      <c r="R54" s="73" t="n">
        <v>9</v>
      </c>
      <c r="T54" s="311" t="s">
        <v>202</v>
      </c>
      <c r="U54" s="73" t="n">
        <v>8466</v>
      </c>
      <c r="V54" s="73" t="n">
        <v>0</v>
      </c>
      <c r="W54" s="73" t="n">
        <v>0</v>
      </c>
      <c r="X54" s="73" t="n">
        <v>0</v>
      </c>
      <c r="Y54" s="73" t="n">
        <v>211</v>
      </c>
      <c r="Z54" s="73" t="n">
        <v>481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184</v>
      </c>
      <c r="AF54" s="73" t="n">
        <v>2967</v>
      </c>
      <c r="AG54" s="73" t="n">
        <v>213</v>
      </c>
      <c r="AH54" s="73" t="n">
        <v>6583</v>
      </c>
      <c r="AI54" s="74" t="n">
        <v>25741</v>
      </c>
    </row>
    <row r="55" customFormat="false" ht="13.5" hidden="false" customHeight="true" outlineLevel="0" collapsed="false">
      <c r="A55" s="311" t="s">
        <v>203</v>
      </c>
      <c r="B55" s="73" t="n">
        <v>2393</v>
      </c>
      <c r="C55" s="73" t="n">
        <v>1950</v>
      </c>
      <c r="D55" s="73" t="n">
        <v>185</v>
      </c>
      <c r="E55" s="73" t="n">
        <v>473</v>
      </c>
      <c r="F55" s="73" t="n">
        <v>1605</v>
      </c>
      <c r="G55" s="73" t="n">
        <v>243</v>
      </c>
      <c r="H55" s="73" t="n">
        <v>369</v>
      </c>
      <c r="I55" s="73" t="n">
        <v>18</v>
      </c>
      <c r="J55" s="73" t="n">
        <v>152</v>
      </c>
      <c r="K55" s="73" t="n">
        <v>1</v>
      </c>
      <c r="L55" s="73" t="n">
        <v>148</v>
      </c>
      <c r="M55" s="73" t="n">
        <v>0</v>
      </c>
      <c r="N55" s="73" t="n">
        <v>899</v>
      </c>
      <c r="O55" s="73" t="n">
        <v>14</v>
      </c>
      <c r="P55" s="73" t="n">
        <v>395</v>
      </c>
      <c r="Q55" s="73" t="n">
        <v>0</v>
      </c>
      <c r="R55" s="73" t="n">
        <v>1</v>
      </c>
      <c r="T55" s="311" t="s">
        <v>203</v>
      </c>
      <c r="U55" s="73" t="n">
        <v>11296</v>
      </c>
      <c r="V55" s="73" t="n">
        <v>0</v>
      </c>
      <c r="W55" s="73" t="n">
        <v>0</v>
      </c>
      <c r="X55" s="73" t="n">
        <v>0</v>
      </c>
      <c r="Y55" s="73" t="n">
        <v>285</v>
      </c>
      <c r="Z55" s="73" t="n">
        <v>635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246</v>
      </c>
      <c r="AF55" s="73" t="n">
        <v>4060</v>
      </c>
      <c r="AG55" s="73" t="n">
        <v>215</v>
      </c>
      <c r="AH55" s="73" t="n">
        <v>12602</v>
      </c>
      <c r="AI55" s="74" t="n">
        <v>38185</v>
      </c>
    </row>
    <row r="56" customFormat="false" ht="13.5" hidden="false" customHeight="true" outlineLevel="0" collapsed="false">
      <c r="A56" s="311" t="s">
        <v>204</v>
      </c>
      <c r="B56" s="73" t="n">
        <v>3053</v>
      </c>
      <c r="C56" s="73" t="n">
        <v>2628</v>
      </c>
      <c r="D56" s="73" t="n">
        <v>238</v>
      </c>
      <c r="E56" s="73" t="n">
        <v>572</v>
      </c>
      <c r="F56" s="73" t="n">
        <v>2050</v>
      </c>
      <c r="G56" s="73" t="n">
        <v>325</v>
      </c>
      <c r="H56" s="73" t="n">
        <v>497</v>
      </c>
      <c r="I56" s="73" t="n">
        <v>23</v>
      </c>
      <c r="J56" s="73" t="n">
        <v>192</v>
      </c>
      <c r="K56" s="73" t="n">
        <v>1</v>
      </c>
      <c r="L56" s="73" t="n">
        <v>189</v>
      </c>
      <c r="M56" s="73" t="n">
        <v>0</v>
      </c>
      <c r="N56" s="73" t="n">
        <v>1146</v>
      </c>
      <c r="O56" s="73" t="n">
        <v>19</v>
      </c>
      <c r="P56" s="73" t="n">
        <v>485</v>
      </c>
      <c r="Q56" s="73" t="n">
        <v>0</v>
      </c>
      <c r="R56" s="73" t="n">
        <v>13</v>
      </c>
      <c r="T56" s="311" t="s">
        <v>204</v>
      </c>
      <c r="U56" s="73" t="n">
        <v>14320</v>
      </c>
      <c r="V56" s="73" t="n">
        <v>0</v>
      </c>
      <c r="W56" s="73" t="n">
        <v>0</v>
      </c>
      <c r="X56" s="73" t="n">
        <v>0</v>
      </c>
      <c r="Y56" s="73" t="n">
        <v>370</v>
      </c>
      <c r="Z56" s="73" t="n">
        <v>823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311</v>
      </c>
      <c r="AF56" s="73" t="n">
        <v>5217</v>
      </c>
      <c r="AG56" s="73" t="n">
        <v>215</v>
      </c>
      <c r="AH56" s="73" t="n">
        <v>15280</v>
      </c>
      <c r="AI56" s="74" t="n">
        <v>47967</v>
      </c>
    </row>
    <row r="57" customFormat="false" ht="12.75" hidden="false" customHeight="false" outlineLevel="0" collapsed="false">
      <c r="A57" s="305" t="s">
        <v>205</v>
      </c>
      <c r="B57" s="306" t="n">
        <v>3727</v>
      </c>
      <c r="C57" s="306" t="n">
        <v>3285</v>
      </c>
      <c r="D57" s="306" t="n">
        <v>255</v>
      </c>
      <c r="E57" s="306" t="n">
        <v>661</v>
      </c>
      <c r="F57" s="306" t="n">
        <v>2638</v>
      </c>
      <c r="G57" s="306" t="n">
        <v>411</v>
      </c>
      <c r="H57" s="306" t="n">
        <v>587</v>
      </c>
      <c r="I57" s="306" t="n">
        <v>28</v>
      </c>
      <c r="J57" s="306" t="n">
        <v>231</v>
      </c>
      <c r="K57" s="306" t="n">
        <v>1</v>
      </c>
      <c r="L57" s="306" t="n">
        <v>231</v>
      </c>
      <c r="M57" s="306" t="n">
        <v>0</v>
      </c>
      <c r="N57" s="306" t="n">
        <v>1376</v>
      </c>
      <c r="O57" s="306" t="n">
        <v>24</v>
      </c>
      <c r="P57" s="306" t="n">
        <v>578</v>
      </c>
      <c r="Q57" s="306" t="n">
        <v>0</v>
      </c>
      <c r="R57" s="319" t="n">
        <v>16</v>
      </c>
      <c r="T57" s="305" t="s">
        <v>205</v>
      </c>
      <c r="U57" s="306" t="n">
        <v>17184</v>
      </c>
      <c r="V57" s="306" t="n">
        <v>0</v>
      </c>
      <c r="W57" s="306" t="n">
        <v>0</v>
      </c>
      <c r="X57" s="306" t="n">
        <v>0</v>
      </c>
      <c r="Y57" s="306" t="n">
        <v>454</v>
      </c>
      <c r="Z57" s="306" t="n">
        <v>1001</v>
      </c>
      <c r="AA57" s="306" t="n">
        <v>1</v>
      </c>
      <c r="AB57" s="306" t="n">
        <v>0</v>
      </c>
      <c r="AC57" s="306" t="n">
        <v>0</v>
      </c>
      <c r="AD57" s="306" t="n">
        <v>0</v>
      </c>
      <c r="AE57" s="306" t="n">
        <v>376</v>
      </c>
      <c r="AF57" s="306" t="n">
        <v>6423</v>
      </c>
      <c r="AG57" s="306" t="n">
        <v>219</v>
      </c>
      <c r="AH57" s="306" t="n">
        <v>17713</v>
      </c>
      <c r="AI57" s="307" t="n">
        <v>57420</v>
      </c>
    </row>
    <row r="58" customFormat="false" ht="12.75" hidden="false" customHeight="false" outlineLevel="0" collapsed="false">
      <c r="A58" s="311" t="s">
        <v>206</v>
      </c>
      <c r="B58" s="73" t="n">
        <v>698</v>
      </c>
      <c r="C58" s="73" t="n">
        <v>669</v>
      </c>
      <c r="D58" s="73" t="n">
        <v>17</v>
      </c>
      <c r="E58" s="73" t="n">
        <v>86</v>
      </c>
      <c r="F58" s="73" t="n">
        <v>814</v>
      </c>
      <c r="G58" s="73" t="n">
        <v>112</v>
      </c>
      <c r="H58" s="73" t="n">
        <v>108</v>
      </c>
      <c r="I58" s="73" t="n">
        <v>5</v>
      </c>
      <c r="J58" s="73" t="n">
        <v>44</v>
      </c>
      <c r="K58" s="73" t="n">
        <v>0</v>
      </c>
      <c r="L58" s="73" t="n">
        <v>52</v>
      </c>
      <c r="M58" s="73" t="n">
        <v>0</v>
      </c>
      <c r="N58" s="73" t="n">
        <v>233</v>
      </c>
      <c r="O58" s="73" t="n">
        <v>6</v>
      </c>
      <c r="P58" s="73" t="n">
        <v>98</v>
      </c>
      <c r="Q58" s="73" t="n">
        <v>0</v>
      </c>
      <c r="R58" s="73" t="n">
        <v>0</v>
      </c>
      <c r="T58" s="311" t="s">
        <v>206</v>
      </c>
      <c r="U58" s="73" t="n">
        <v>3812</v>
      </c>
      <c r="V58" s="73" t="n">
        <v>0</v>
      </c>
      <c r="W58" s="73" t="n">
        <v>0</v>
      </c>
      <c r="X58" s="73" t="n">
        <v>0</v>
      </c>
      <c r="Y58" s="73" t="n">
        <v>60</v>
      </c>
      <c r="Z58" s="73" t="n">
        <v>181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85</v>
      </c>
      <c r="AF58" s="73" t="n">
        <v>1232</v>
      </c>
      <c r="AG58" s="73" t="n">
        <v>2</v>
      </c>
      <c r="AH58" s="73" t="n">
        <v>2547</v>
      </c>
      <c r="AI58" s="74" t="n">
        <v>10861</v>
      </c>
    </row>
    <row r="59" customFormat="false" ht="12.75" hidden="false" customHeight="false" outlineLevel="0" collapsed="false">
      <c r="A59" s="311" t="s">
        <v>207</v>
      </c>
      <c r="B59" s="73" t="n">
        <v>1426</v>
      </c>
      <c r="C59" s="73" t="n">
        <v>1414</v>
      </c>
      <c r="D59" s="73" t="n">
        <v>41</v>
      </c>
      <c r="E59" s="73" t="n">
        <v>176</v>
      </c>
      <c r="F59" s="73" t="n">
        <v>1696</v>
      </c>
      <c r="G59" s="73" t="n">
        <v>228</v>
      </c>
      <c r="H59" s="73" t="n">
        <v>268</v>
      </c>
      <c r="I59" s="73" t="n">
        <v>10</v>
      </c>
      <c r="J59" s="73" t="n">
        <v>82</v>
      </c>
      <c r="K59" s="73" t="n">
        <v>0</v>
      </c>
      <c r="L59" s="73" t="n">
        <v>106</v>
      </c>
      <c r="M59" s="73" t="n">
        <v>0</v>
      </c>
      <c r="N59" s="73" t="n">
        <v>502</v>
      </c>
      <c r="O59" s="73" t="n">
        <v>13</v>
      </c>
      <c r="P59" s="73" t="n">
        <v>210</v>
      </c>
      <c r="Q59" s="73" t="n">
        <v>0</v>
      </c>
      <c r="R59" s="73" t="n">
        <v>0</v>
      </c>
      <c r="T59" s="311" t="s">
        <v>207</v>
      </c>
      <c r="U59" s="73" t="n">
        <v>7158</v>
      </c>
      <c r="V59" s="73" t="n">
        <v>0</v>
      </c>
      <c r="W59" s="73" t="n">
        <v>0</v>
      </c>
      <c r="X59" s="73" t="n">
        <v>0</v>
      </c>
      <c r="Y59" s="73" t="n">
        <v>150</v>
      </c>
      <c r="Z59" s="73" t="n">
        <v>386</v>
      </c>
      <c r="AA59" s="73" t="n">
        <v>0</v>
      </c>
      <c r="AB59" s="73" t="n">
        <v>0</v>
      </c>
      <c r="AC59" s="73" t="n">
        <v>0</v>
      </c>
      <c r="AD59" s="73" t="n">
        <v>0</v>
      </c>
      <c r="AE59" s="73" t="n">
        <v>175</v>
      </c>
      <c r="AF59" s="73" t="n">
        <v>2560</v>
      </c>
      <c r="AG59" s="73" t="n">
        <v>5</v>
      </c>
      <c r="AH59" s="73" t="n">
        <v>5129</v>
      </c>
      <c r="AI59" s="74" t="n">
        <v>21735</v>
      </c>
    </row>
    <row r="60" customFormat="false" ht="12.75" hidden="false" customHeight="false" outlineLevel="0" collapsed="false">
      <c r="A60" s="311" t="s">
        <v>208</v>
      </c>
      <c r="B60" s="73" t="n">
        <v>2169</v>
      </c>
      <c r="C60" s="73" t="n">
        <v>2100</v>
      </c>
      <c r="D60" s="73" t="n">
        <v>58</v>
      </c>
      <c r="E60" s="73" t="n">
        <v>278</v>
      </c>
      <c r="F60" s="73" t="n">
        <v>2388</v>
      </c>
      <c r="G60" s="73" t="n">
        <v>381</v>
      </c>
      <c r="H60" s="73" t="n">
        <v>399</v>
      </c>
      <c r="I60" s="73" t="n">
        <v>15</v>
      </c>
      <c r="J60" s="73" t="n">
        <v>118</v>
      </c>
      <c r="K60" s="73" t="n">
        <v>0</v>
      </c>
      <c r="L60" s="73" t="n">
        <v>171</v>
      </c>
      <c r="M60" s="73" t="n">
        <v>0</v>
      </c>
      <c r="N60" s="73" t="n">
        <v>753</v>
      </c>
      <c r="O60" s="73" t="n">
        <v>20</v>
      </c>
      <c r="P60" s="73" t="n">
        <v>315</v>
      </c>
      <c r="Q60" s="73" t="n">
        <v>0</v>
      </c>
      <c r="R60" s="73" t="n">
        <v>1</v>
      </c>
      <c r="T60" s="311" t="s">
        <v>208</v>
      </c>
      <c r="U60" s="73" t="n">
        <v>10472</v>
      </c>
      <c r="V60" s="73" t="n">
        <v>0</v>
      </c>
      <c r="W60" s="73" t="n">
        <v>0</v>
      </c>
      <c r="X60" s="73" t="n">
        <v>0</v>
      </c>
      <c r="Y60" s="73" t="n">
        <v>277</v>
      </c>
      <c r="Z60" s="73" t="n">
        <v>578</v>
      </c>
      <c r="AA60" s="73" t="n">
        <v>0</v>
      </c>
      <c r="AB60" s="73" t="n">
        <v>0</v>
      </c>
      <c r="AC60" s="73" t="n">
        <v>0</v>
      </c>
      <c r="AD60" s="73" t="n">
        <v>0</v>
      </c>
      <c r="AE60" s="73" t="n">
        <v>241</v>
      </c>
      <c r="AF60" s="73" t="n">
        <v>3901</v>
      </c>
      <c r="AG60" s="73" t="n">
        <v>8</v>
      </c>
      <c r="AH60" s="73" t="n">
        <v>7540</v>
      </c>
      <c r="AI60" s="74" t="n">
        <v>32183</v>
      </c>
    </row>
    <row r="61" customFormat="false" ht="12.75" hidden="false" customHeight="false" outlineLevel="0" collapsed="false">
      <c r="A61" s="311" t="s">
        <v>209</v>
      </c>
      <c r="B61" s="73" t="n">
        <v>2938</v>
      </c>
      <c r="C61" s="73" t="n">
        <v>2967</v>
      </c>
      <c r="D61" s="73" t="n">
        <v>78</v>
      </c>
      <c r="E61" s="73" t="n">
        <v>420</v>
      </c>
      <c r="F61" s="73" t="n">
        <v>3059</v>
      </c>
      <c r="G61" s="73" t="n">
        <v>573</v>
      </c>
      <c r="H61" s="73" t="n">
        <v>530</v>
      </c>
      <c r="I61" s="73" t="n">
        <v>21</v>
      </c>
      <c r="J61" s="73" t="n">
        <v>164</v>
      </c>
      <c r="K61" s="73" t="n">
        <v>0</v>
      </c>
      <c r="L61" s="73" t="n">
        <v>240</v>
      </c>
      <c r="M61" s="73" t="n">
        <v>0</v>
      </c>
      <c r="N61" s="73" t="n">
        <v>1082</v>
      </c>
      <c r="O61" s="73" t="n">
        <v>30</v>
      </c>
      <c r="P61" s="73" t="n">
        <v>441</v>
      </c>
      <c r="Q61" s="73" t="n">
        <v>0</v>
      </c>
      <c r="R61" s="73" t="n">
        <v>1</v>
      </c>
      <c r="T61" s="311" t="s">
        <v>209</v>
      </c>
      <c r="U61" s="73" t="n">
        <v>14007</v>
      </c>
      <c r="V61" s="73" t="n">
        <v>0</v>
      </c>
      <c r="W61" s="73" t="n">
        <v>0</v>
      </c>
      <c r="X61" s="73" t="n">
        <v>0</v>
      </c>
      <c r="Y61" s="73" t="n">
        <v>422</v>
      </c>
      <c r="Z61" s="73" t="n">
        <v>803</v>
      </c>
      <c r="AA61" s="73" t="n">
        <v>1</v>
      </c>
      <c r="AB61" s="73" t="n">
        <v>0</v>
      </c>
      <c r="AC61" s="73" t="n">
        <v>0</v>
      </c>
      <c r="AD61" s="73" t="n">
        <v>1</v>
      </c>
      <c r="AE61" s="73" t="n">
        <v>343</v>
      </c>
      <c r="AF61" s="73" t="n">
        <v>5336</v>
      </c>
      <c r="AG61" s="73" t="n">
        <v>11</v>
      </c>
      <c r="AH61" s="73" t="n">
        <v>11042</v>
      </c>
      <c r="AI61" s="74" t="n">
        <v>44510</v>
      </c>
    </row>
    <row r="62" customFormat="false" ht="12.75" hidden="false" customHeight="false" outlineLevel="0" collapsed="false">
      <c r="A62" s="311" t="s">
        <v>210</v>
      </c>
      <c r="B62" s="73" t="n">
        <v>3736</v>
      </c>
      <c r="C62" s="73" t="n">
        <v>3411</v>
      </c>
      <c r="D62" s="73" t="n">
        <v>103</v>
      </c>
      <c r="E62" s="73" t="n">
        <v>564</v>
      </c>
      <c r="F62" s="73" t="n">
        <v>3698</v>
      </c>
      <c r="G62" s="73" t="n">
        <v>790</v>
      </c>
      <c r="H62" s="73" t="n">
        <v>707</v>
      </c>
      <c r="I62" s="73" t="n">
        <v>25</v>
      </c>
      <c r="J62" s="73" t="n">
        <v>233</v>
      </c>
      <c r="K62" s="73" t="n">
        <v>0</v>
      </c>
      <c r="L62" s="73" t="n">
        <v>320</v>
      </c>
      <c r="M62" s="73" t="n">
        <v>0</v>
      </c>
      <c r="N62" s="73" t="n">
        <v>1441</v>
      </c>
      <c r="O62" s="73" t="n">
        <v>41</v>
      </c>
      <c r="P62" s="73" t="n">
        <v>588</v>
      </c>
      <c r="Q62" s="73" t="n">
        <v>0</v>
      </c>
      <c r="R62" s="73" t="n">
        <v>1</v>
      </c>
      <c r="T62" s="311" t="s">
        <v>210</v>
      </c>
      <c r="U62" s="73" t="n">
        <v>18523</v>
      </c>
      <c r="V62" s="73" t="n">
        <v>0</v>
      </c>
      <c r="W62" s="73" t="n">
        <v>0</v>
      </c>
      <c r="X62" s="73" t="n">
        <v>0</v>
      </c>
      <c r="Y62" s="73" t="n">
        <v>560</v>
      </c>
      <c r="Z62" s="73" t="n">
        <v>1041</v>
      </c>
      <c r="AA62" s="73" t="n">
        <v>1</v>
      </c>
      <c r="AB62" s="73" t="n">
        <v>0</v>
      </c>
      <c r="AC62" s="73" t="n">
        <v>0</v>
      </c>
      <c r="AD62" s="73" t="n">
        <v>16</v>
      </c>
      <c r="AE62" s="73" t="n">
        <v>457</v>
      </c>
      <c r="AF62" s="73" t="n">
        <v>6846</v>
      </c>
      <c r="AG62" s="73" t="n">
        <v>15</v>
      </c>
      <c r="AH62" s="73" t="n">
        <v>14462</v>
      </c>
      <c r="AI62" s="74" t="n">
        <v>57579</v>
      </c>
    </row>
    <row r="63" customFormat="false" ht="12.75" hidden="false" customHeight="false" outlineLevel="0" collapsed="false">
      <c r="A63" s="305" t="s">
        <v>211</v>
      </c>
      <c r="B63" s="306" t="n">
        <v>4565</v>
      </c>
      <c r="C63" s="306" t="n">
        <v>3812</v>
      </c>
      <c r="D63" s="306" t="n">
        <v>159</v>
      </c>
      <c r="E63" s="306" t="n">
        <v>701</v>
      </c>
      <c r="F63" s="306" t="n">
        <v>4261</v>
      </c>
      <c r="G63" s="306" t="n">
        <v>1158</v>
      </c>
      <c r="H63" s="306" t="n">
        <v>879</v>
      </c>
      <c r="I63" s="306" t="n">
        <v>31</v>
      </c>
      <c r="J63" s="306" t="n">
        <v>324</v>
      </c>
      <c r="K63" s="306" t="n">
        <v>0</v>
      </c>
      <c r="L63" s="306" t="n">
        <v>423</v>
      </c>
      <c r="M63" s="306" t="n">
        <v>0</v>
      </c>
      <c r="N63" s="306" t="n">
        <v>1772</v>
      </c>
      <c r="O63" s="306" t="n">
        <v>53</v>
      </c>
      <c r="P63" s="306" t="n">
        <v>722</v>
      </c>
      <c r="Q63" s="306" t="n">
        <v>0</v>
      </c>
      <c r="R63" s="319" t="n">
        <v>2</v>
      </c>
      <c r="T63" s="305" t="s">
        <v>211</v>
      </c>
      <c r="U63" s="306" t="n">
        <v>23493</v>
      </c>
      <c r="V63" s="306" t="n">
        <v>0</v>
      </c>
      <c r="W63" s="306" t="n">
        <v>0</v>
      </c>
      <c r="X63" s="306" t="n">
        <v>0</v>
      </c>
      <c r="Y63" s="306" t="n">
        <v>672</v>
      </c>
      <c r="Z63" s="306" t="n">
        <v>1268</v>
      </c>
      <c r="AA63" s="306" t="n">
        <v>1</v>
      </c>
      <c r="AB63" s="306" t="n">
        <v>0</v>
      </c>
      <c r="AC63" s="306" t="n">
        <v>0</v>
      </c>
      <c r="AD63" s="306" t="n">
        <v>27</v>
      </c>
      <c r="AE63" s="306" t="n">
        <v>563</v>
      </c>
      <c r="AF63" s="306" t="n">
        <v>8432</v>
      </c>
      <c r="AG63" s="306" t="n">
        <v>18</v>
      </c>
      <c r="AH63" s="306" t="n">
        <v>18593</v>
      </c>
      <c r="AI63" s="307" t="n">
        <v>71929</v>
      </c>
    </row>
    <row r="64" customFormat="false" ht="12.75" hidden="false" customHeight="false" outlineLevel="0" collapsed="false">
      <c r="A64" s="311"/>
      <c r="B64" s="73"/>
      <c r="C64" s="73"/>
      <c r="D64" s="73"/>
      <c r="E64" s="73"/>
      <c r="F64" s="73"/>
      <c r="P64" s="73"/>
      <c r="Q64" s="73"/>
      <c r="R64" s="73"/>
      <c r="T64" s="311"/>
      <c r="AH64" s="73"/>
    </row>
    <row r="65" customFormat="false" ht="12.75" hidden="false" customHeight="false" outlineLevel="0" collapsed="false">
      <c r="A65" s="92" t="s">
        <v>214</v>
      </c>
      <c r="B65" s="73"/>
      <c r="C65" s="73"/>
      <c r="D65" s="73"/>
      <c r="E65" s="73"/>
      <c r="F65" s="73"/>
      <c r="P65" s="73"/>
      <c r="Q65" s="73"/>
      <c r="R65" s="73"/>
      <c r="T65" s="92" t="s">
        <v>214</v>
      </c>
      <c r="AH65" s="73"/>
    </row>
    <row r="66" customFormat="false" ht="13.5" hidden="false" customHeight="true" outlineLevel="0" collapsed="false">
      <c r="A66" s="311" t="s">
        <v>200</v>
      </c>
      <c r="B66" s="73" t="n">
        <v>856</v>
      </c>
      <c r="C66" s="73" t="n">
        <v>231</v>
      </c>
      <c r="D66" s="73" t="n">
        <v>5</v>
      </c>
      <c r="E66" s="73" t="n">
        <v>178</v>
      </c>
      <c r="F66" s="73" t="n">
        <v>365</v>
      </c>
      <c r="G66" s="73" t="n">
        <v>882</v>
      </c>
      <c r="H66" s="73" t="n">
        <v>114</v>
      </c>
      <c r="I66" s="73" t="n">
        <v>4</v>
      </c>
      <c r="J66" s="73" t="n">
        <v>28</v>
      </c>
      <c r="K66" s="73" t="n">
        <v>0</v>
      </c>
      <c r="L66" s="73" t="n">
        <v>110</v>
      </c>
      <c r="M66" s="73" t="n">
        <v>0</v>
      </c>
      <c r="N66" s="73" t="n">
        <v>401</v>
      </c>
      <c r="O66" s="73" t="n">
        <v>14</v>
      </c>
      <c r="P66" s="73" t="n">
        <v>116</v>
      </c>
      <c r="Q66" s="73" t="n">
        <v>0</v>
      </c>
      <c r="R66" s="73" t="n">
        <v>2</v>
      </c>
      <c r="T66" s="311" t="s">
        <v>200</v>
      </c>
      <c r="U66" s="73" t="n">
        <v>4028</v>
      </c>
      <c r="V66" s="73" t="n">
        <v>0</v>
      </c>
      <c r="W66" s="73" t="n">
        <v>0</v>
      </c>
      <c r="X66" s="73" t="n">
        <v>0</v>
      </c>
      <c r="Y66" s="73" t="n">
        <v>96</v>
      </c>
      <c r="Z66" s="73" t="n">
        <v>213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85</v>
      </c>
      <c r="AF66" s="73" t="n">
        <v>1601</v>
      </c>
      <c r="AG66" s="73" t="n">
        <v>4</v>
      </c>
      <c r="AH66" s="73" t="n">
        <v>3279</v>
      </c>
      <c r="AI66" s="74" t="n">
        <v>12612</v>
      </c>
    </row>
    <row r="67" customFormat="false" ht="13.5" hidden="false" customHeight="true" outlineLevel="0" collapsed="false">
      <c r="A67" s="311" t="s">
        <v>201</v>
      </c>
      <c r="B67" s="73" t="n">
        <v>1779</v>
      </c>
      <c r="C67" s="73" t="n">
        <v>502</v>
      </c>
      <c r="D67" s="73" t="n">
        <v>35</v>
      </c>
      <c r="E67" s="73" t="n">
        <v>286</v>
      </c>
      <c r="F67" s="73" t="n">
        <v>1568</v>
      </c>
      <c r="G67" s="73" t="n">
        <v>1051</v>
      </c>
      <c r="H67" s="73" t="n">
        <v>329</v>
      </c>
      <c r="I67" s="73" t="n">
        <v>6</v>
      </c>
      <c r="J67" s="73" t="n">
        <v>60</v>
      </c>
      <c r="K67" s="73" t="n">
        <v>0</v>
      </c>
      <c r="L67" s="73" t="n">
        <v>226</v>
      </c>
      <c r="M67" s="73" t="n">
        <v>0</v>
      </c>
      <c r="N67" s="73" t="n">
        <v>694</v>
      </c>
      <c r="O67" s="73" t="n">
        <v>30</v>
      </c>
      <c r="P67" s="73" t="n">
        <v>212</v>
      </c>
      <c r="Q67" s="73" t="n">
        <v>0</v>
      </c>
      <c r="R67" s="73" t="n">
        <v>5</v>
      </c>
      <c r="T67" s="311" t="s">
        <v>201</v>
      </c>
      <c r="U67" s="73" t="n">
        <v>8076</v>
      </c>
      <c r="V67" s="73" t="n">
        <v>0</v>
      </c>
      <c r="W67" s="73" t="n">
        <v>0</v>
      </c>
      <c r="X67" s="73" t="n">
        <v>0</v>
      </c>
      <c r="Y67" s="73" t="n">
        <v>250</v>
      </c>
      <c r="Z67" s="73" t="n">
        <v>406</v>
      </c>
      <c r="AA67" s="73" t="n">
        <v>0</v>
      </c>
      <c r="AB67" s="73" t="n">
        <v>0</v>
      </c>
      <c r="AC67" s="73" t="n">
        <v>0</v>
      </c>
      <c r="AD67" s="73" t="n">
        <v>0</v>
      </c>
      <c r="AE67" s="73" t="n">
        <v>190</v>
      </c>
      <c r="AF67" s="73" t="n">
        <v>3233</v>
      </c>
      <c r="AG67" s="73" t="n">
        <v>10</v>
      </c>
      <c r="AH67" s="73" t="n">
        <v>8449</v>
      </c>
      <c r="AI67" s="74" t="n">
        <v>27397</v>
      </c>
    </row>
    <row r="68" customFormat="false" ht="13.5" hidden="false" customHeight="true" outlineLevel="0" collapsed="false">
      <c r="A68" s="311" t="s">
        <v>202</v>
      </c>
      <c r="B68" s="73" t="n">
        <v>2120</v>
      </c>
      <c r="C68" s="73" t="n">
        <v>785</v>
      </c>
      <c r="D68" s="73" t="n">
        <v>60</v>
      </c>
      <c r="E68" s="73" t="n">
        <v>373</v>
      </c>
      <c r="F68" s="73" t="n">
        <v>1934</v>
      </c>
      <c r="G68" s="73" t="n">
        <v>1168</v>
      </c>
      <c r="H68" s="73" t="n">
        <v>451</v>
      </c>
      <c r="I68" s="73" t="n">
        <v>9</v>
      </c>
      <c r="J68" s="73" t="n">
        <v>96</v>
      </c>
      <c r="K68" s="73" t="n">
        <v>0</v>
      </c>
      <c r="L68" s="73" t="n">
        <v>315</v>
      </c>
      <c r="M68" s="73" t="n">
        <v>0</v>
      </c>
      <c r="N68" s="73" t="n">
        <v>992</v>
      </c>
      <c r="O68" s="73" t="n">
        <v>30</v>
      </c>
      <c r="P68" s="73" t="n">
        <v>309</v>
      </c>
      <c r="Q68" s="73" t="n">
        <v>0</v>
      </c>
      <c r="R68" s="73" t="n">
        <v>7</v>
      </c>
      <c r="T68" s="311" t="s">
        <v>202</v>
      </c>
      <c r="U68" s="73" t="n">
        <v>12324</v>
      </c>
      <c r="V68" s="73" t="n">
        <v>0</v>
      </c>
      <c r="W68" s="73" t="n">
        <v>0</v>
      </c>
      <c r="X68" s="73" t="n">
        <v>0</v>
      </c>
      <c r="Y68" s="73" t="n">
        <v>339</v>
      </c>
      <c r="Z68" s="73" t="n">
        <v>602</v>
      </c>
      <c r="AA68" s="73" t="n">
        <v>1</v>
      </c>
      <c r="AB68" s="73" t="n">
        <v>0</v>
      </c>
      <c r="AC68" s="73" t="n">
        <v>0</v>
      </c>
      <c r="AD68" s="73" t="n">
        <v>0</v>
      </c>
      <c r="AE68" s="73" t="n">
        <v>298</v>
      </c>
      <c r="AF68" s="73" t="n">
        <v>3961</v>
      </c>
      <c r="AG68" s="73" t="n">
        <v>13</v>
      </c>
      <c r="AH68" s="73" t="n">
        <v>14643</v>
      </c>
      <c r="AI68" s="74" t="n">
        <v>40830</v>
      </c>
    </row>
    <row r="69" customFormat="false" ht="13.5" hidden="false" customHeight="true" outlineLevel="0" collapsed="false">
      <c r="A69" s="311" t="s">
        <v>203</v>
      </c>
      <c r="B69" s="73" t="n">
        <v>2342</v>
      </c>
      <c r="C69" s="73" t="n">
        <v>1098</v>
      </c>
      <c r="D69" s="73" t="n">
        <v>125</v>
      </c>
      <c r="E69" s="73" t="n">
        <v>489</v>
      </c>
      <c r="F69" s="73" t="n">
        <v>2002</v>
      </c>
      <c r="G69" s="73" t="n">
        <v>3542</v>
      </c>
      <c r="H69" s="73" t="n">
        <v>660</v>
      </c>
      <c r="I69" s="73" t="n">
        <v>14</v>
      </c>
      <c r="J69" s="73" t="n">
        <v>120</v>
      </c>
      <c r="K69" s="73" t="n">
        <v>0</v>
      </c>
      <c r="L69" s="73" t="n">
        <v>0</v>
      </c>
      <c r="M69" s="73" t="n">
        <v>0</v>
      </c>
      <c r="N69" s="73" t="n">
        <v>1417</v>
      </c>
      <c r="O69" s="73" t="n">
        <v>0</v>
      </c>
      <c r="P69" s="73" t="n">
        <v>439</v>
      </c>
      <c r="Q69" s="73" t="n">
        <v>0</v>
      </c>
      <c r="R69" s="73" t="n">
        <v>11</v>
      </c>
      <c r="T69" s="311" t="s">
        <v>203</v>
      </c>
      <c r="U69" s="73" t="n">
        <v>16569</v>
      </c>
      <c r="V69" s="73" t="n">
        <v>0</v>
      </c>
      <c r="W69" s="73" t="n">
        <v>0</v>
      </c>
      <c r="X69" s="73" t="n">
        <v>0</v>
      </c>
      <c r="Y69" s="73" t="n">
        <v>527</v>
      </c>
      <c r="Z69" s="73" t="n">
        <v>827</v>
      </c>
      <c r="AA69" s="73" t="n">
        <v>1</v>
      </c>
      <c r="AB69" s="73" t="n">
        <v>0</v>
      </c>
      <c r="AC69" s="73" t="n">
        <v>0</v>
      </c>
      <c r="AD69" s="73" t="n">
        <v>0</v>
      </c>
      <c r="AE69" s="73" t="n">
        <v>432</v>
      </c>
      <c r="AF69" s="73" t="n">
        <v>4696</v>
      </c>
      <c r="AG69" s="73" t="n">
        <v>14</v>
      </c>
      <c r="AH69" s="73" t="n">
        <v>20132</v>
      </c>
      <c r="AI69" s="74" t="n">
        <v>55457</v>
      </c>
    </row>
    <row r="70" customFormat="false" ht="13.5" hidden="false" customHeight="true" outlineLevel="0" collapsed="false">
      <c r="A70" s="311" t="s">
        <v>204</v>
      </c>
      <c r="B70" s="73" t="n">
        <v>2411</v>
      </c>
      <c r="C70" s="73" t="n">
        <v>1954</v>
      </c>
      <c r="D70" s="73" t="n">
        <v>208</v>
      </c>
      <c r="E70" s="73" t="n">
        <v>869</v>
      </c>
      <c r="F70" s="73" t="n">
        <v>1935</v>
      </c>
      <c r="G70" s="73" t="n">
        <v>3999</v>
      </c>
      <c r="H70" s="73" t="n">
        <v>775</v>
      </c>
      <c r="I70" s="73" t="n">
        <v>18</v>
      </c>
      <c r="J70" s="73" t="n">
        <v>821</v>
      </c>
      <c r="K70" s="73" t="n">
        <v>0</v>
      </c>
      <c r="L70" s="73" t="n">
        <v>0</v>
      </c>
      <c r="M70" s="73" t="n">
        <v>0</v>
      </c>
      <c r="N70" s="73" t="n">
        <v>1490</v>
      </c>
      <c r="O70" s="73" t="n">
        <v>0</v>
      </c>
      <c r="P70" s="73" t="n">
        <v>511</v>
      </c>
      <c r="Q70" s="73" t="n">
        <v>0</v>
      </c>
      <c r="R70" s="73" t="n">
        <v>25</v>
      </c>
      <c r="T70" s="311" t="s">
        <v>204</v>
      </c>
      <c r="U70" s="73" t="n">
        <v>20025</v>
      </c>
      <c r="V70" s="73" t="n">
        <v>0</v>
      </c>
      <c r="W70" s="73" t="n">
        <v>0</v>
      </c>
      <c r="X70" s="73" t="n">
        <v>0</v>
      </c>
      <c r="Y70" s="73" t="n">
        <v>2537</v>
      </c>
      <c r="Z70" s="73" t="n">
        <v>1011</v>
      </c>
      <c r="AA70" s="73" t="n">
        <v>1</v>
      </c>
      <c r="AB70" s="73" t="n">
        <v>0</v>
      </c>
      <c r="AC70" s="73" t="n">
        <v>0</v>
      </c>
      <c r="AD70" s="73" t="n">
        <v>0</v>
      </c>
      <c r="AE70" s="73" t="n">
        <v>540</v>
      </c>
      <c r="AF70" s="73" t="n">
        <v>5961</v>
      </c>
      <c r="AG70" s="73" t="n">
        <v>15</v>
      </c>
      <c r="AH70" s="73" t="n">
        <v>23935</v>
      </c>
      <c r="AI70" s="74" t="n">
        <v>69041</v>
      </c>
    </row>
    <row r="71" customFormat="false" ht="12.75" hidden="false" customHeight="false" outlineLevel="0" collapsed="false">
      <c r="A71" s="305" t="s">
        <v>205</v>
      </c>
      <c r="B71" s="306" t="n">
        <v>2390</v>
      </c>
      <c r="C71" s="306" t="n">
        <v>2750</v>
      </c>
      <c r="D71" s="306" t="n">
        <v>225</v>
      </c>
      <c r="E71" s="306" t="n">
        <v>1042</v>
      </c>
      <c r="F71" s="306" t="n">
        <v>2007</v>
      </c>
      <c r="G71" s="306" t="n">
        <v>4522</v>
      </c>
      <c r="H71" s="306" t="n">
        <v>909</v>
      </c>
      <c r="I71" s="306" t="n">
        <v>22</v>
      </c>
      <c r="J71" s="306" t="n">
        <v>1488</v>
      </c>
      <c r="K71" s="306" t="n">
        <v>0</v>
      </c>
      <c r="L71" s="306" t="n">
        <v>0</v>
      </c>
      <c r="M71" s="306" t="n">
        <v>0</v>
      </c>
      <c r="N71" s="306" t="n">
        <v>1596</v>
      </c>
      <c r="O71" s="306" t="n">
        <v>0</v>
      </c>
      <c r="P71" s="306" t="n">
        <v>587</v>
      </c>
      <c r="Q71" s="306" t="n">
        <v>0</v>
      </c>
      <c r="R71" s="319" t="n">
        <v>40</v>
      </c>
      <c r="T71" s="305" t="s">
        <v>205</v>
      </c>
      <c r="U71" s="306" t="n">
        <v>23667</v>
      </c>
      <c r="V71" s="306" t="n">
        <v>0</v>
      </c>
      <c r="W71" s="306" t="n">
        <v>0</v>
      </c>
      <c r="X71" s="306" t="n">
        <v>0</v>
      </c>
      <c r="Y71" s="306" t="n">
        <v>2851</v>
      </c>
      <c r="Z71" s="306" t="n">
        <v>1198</v>
      </c>
      <c r="AA71" s="306" t="n">
        <v>1</v>
      </c>
      <c r="AB71" s="306" t="n">
        <v>0</v>
      </c>
      <c r="AC71" s="306" t="n">
        <v>0</v>
      </c>
      <c r="AD71" s="306" t="n">
        <v>0</v>
      </c>
      <c r="AE71" s="306" t="n">
        <v>672</v>
      </c>
      <c r="AF71" s="306" t="n">
        <v>6874</v>
      </c>
      <c r="AG71" s="306" t="n">
        <v>14</v>
      </c>
      <c r="AH71" s="306" t="n">
        <v>34570</v>
      </c>
      <c r="AI71" s="307" t="n">
        <v>87425</v>
      </c>
    </row>
    <row r="72" customFormat="false" ht="13.5" hidden="false" customHeight="false" outlineLevel="0" collapsed="false">
      <c r="A72" s="9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T72" s="93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9"/>
    </row>
    <row r="74" customFormat="false" ht="12.75" hidden="false" customHeight="false" outlineLevel="0" collapsed="false">
      <c r="A74" s="96" t="s">
        <v>600</v>
      </c>
      <c r="B74" s="96"/>
      <c r="C74" s="96"/>
      <c r="T74" s="96" t="s">
        <v>600</v>
      </c>
      <c r="U74" s="96"/>
      <c r="V74" s="96"/>
    </row>
    <row r="75" customFormat="false" ht="12.75" hidden="false" customHeight="false" outlineLevel="0" collapsed="false">
      <c r="A75" s="96" t="s">
        <v>39</v>
      </c>
      <c r="B75" s="96"/>
      <c r="C75" s="96"/>
      <c r="D75" s="96"/>
      <c r="T75" s="96" t="s">
        <v>39</v>
      </c>
      <c r="U75" s="96"/>
      <c r="V75" s="96"/>
    </row>
    <row r="76" customFormat="false" ht="15.75" hidden="false" customHeight="false" outlineLevel="0" collapsed="false">
      <c r="R76" s="322" t="s">
        <v>674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0" width="60.7"/>
    <col collapsed="false" customWidth="true" hidden="false" outlineLevel="0" max="3" min="2" style="520" width="22.7"/>
    <col collapsed="false" customWidth="true" hidden="false" outlineLevel="0" max="4" min="4" style="521" width="22.7"/>
    <col collapsed="false" customWidth="false" hidden="false" outlineLevel="0" max="257" min="5" style="520" width="11.42"/>
  </cols>
  <sheetData>
    <row r="1" customFormat="false" ht="18" hidden="false" customHeight="false" outlineLevel="0" collapsed="false">
      <c r="A1" s="323" t="s">
        <v>1214</v>
      </c>
      <c r="B1" s="323"/>
      <c r="C1" s="323"/>
      <c r="D1" s="323"/>
    </row>
    <row r="2" customFormat="false" ht="18" hidden="false" customHeight="false" outlineLevel="0" collapsed="false">
      <c r="A2" s="323" t="s">
        <v>1148</v>
      </c>
      <c r="B2" s="323"/>
      <c r="C2" s="323"/>
      <c r="D2" s="323"/>
    </row>
    <row r="3" customFormat="false" ht="18" hidden="false" customHeight="false" outlineLevel="0" collapsed="false">
      <c r="A3" s="323" t="s">
        <v>1215</v>
      </c>
      <c r="B3" s="323"/>
      <c r="C3" s="323"/>
      <c r="D3" s="323"/>
    </row>
    <row r="4" customFormat="false" ht="18" hidden="false" customHeight="false" outlineLevel="0" collapsed="false">
      <c r="A4" s="323" t="s">
        <v>1216</v>
      </c>
      <c r="B4" s="323"/>
      <c r="C4" s="323"/>
      <c r="D4" s="323"/>
    </row>
    <row r="5" customFormat="false" ht="18" hidden="false" customHeight="false" outlineLevel="0" collapsed="false">
      <c r="A5" s="647" t="s">
        <v>553</v>
      </c>
      <c r="B5" s="647"/>
      <c r="C5" s="647"/>
      <c r="D5" s="647"/>
    </row>
    <row r="6" customFormat="false" ht="18" hidden="false" customHeight="true" outlineLevel="0" collapsed="false">
      <c r="A6" s="323" t="s">
        <v>677</v>
      </c>
      <c r="B6" s="323"/>
      <c r="C6" s="323"/>
      <c r="D6" s="323"/>
    </row>
    <row r="7" customFormat="false" ht="13.5" hidden="false" customHeight="false" outlineLevel="0" collapsed="false">
      <c r="A7" s="523"/>
      <c r="B7" s="523"/>
      <c r="C7" s="523"/>
      <c r="D7" s="524"/>
    </row>
    <row r="8" s="526" customFormat="true" ht="12.75" hidden="false" customHeight="true" outlineLevel="0" collapsed="false">
      <c r="A8" s="525" t="s">
        <v>1151</v>
      </c>
      <c r="B8" s="325" t="s">
        <v>678</v>
      </c>
      <c r="C8" s="325" t="s">
        <v>679</v>
      </c>
      <c r="D8" s="326" t="s">
        <v>680</v>
      </c>
    </row>
    <row r="9" s="526" customFormat="true" ht="12.75" hidden="false" customHeight="true" outlineLevel="0" collapsed="false">
      <c r="A9" s="525"/>
      <c r="B9" s="325"/>
      <c r="C9" s="325"/>
      <c r="D9" s="326"/>
    </row>
    <row r="10" s="526" customFormat="true" ht="40.5" hidden="false" customHeight="true" outlineLevel="0" collapsed="false">
      <c r="A10" s="525"/>
      <c r="B10" s="325"/>
      <c r="C10" s="325"/>
      <c r="D10" s="326"/>
    </row>
    <row r="11" s="526" customFormat="true" ht="16.5" hidden="false" customHeight="true" outlineLevel="0" collapsed="false">
      <c r="A11" s="525"/>
      <c r="B11" s="325"/>
      <c r="C11" s="325"/>
      <c r="D11" s="326"/>
    </row>
    <row r="12" customFormat="false" ht="16.5" hidden="false" customHeight="false" outlineLevel="0" collapsed="false">
      <c r="A12" s="527"/>
      <c r="B12" s="527"/>
      <c r="C12" s="527"/>
      <c r="D12" s="528"/>
    </row>
    <row r="13" s="531" customFormat="true" ht="15.75" hidden="false" customHeight="false" outlineLevel="0" collapsed="false">
      <c r="A13" s="359" t="s">
        <v>555</v>
      </c>
      <c r="B13" s="350" t="n">
        <v>67881</v>
      </c>
      <c r="C13" s="350" t="n">
        <v>23722</v>
      </c>
      <c r="D13" s="530" t="n">
        <v>34.9464504058573</v>
      </c>
    </row>
    <row r="14" s="531" customFormat="true" ht="15.75" hidden="false" customHeight="false" outlineLevel="0" collapsed="false">
      <c r="A14" s="357"/>
      <c r="B14" s="359"/>
      <c r="C14" s="529"/>
      <c r="D14" s="530"/>
    </row>
    <row r="15" s="531" customFormat="true" ht="15.75" hidden="false" customHeight="false" outlineLevel="0" collapsed="false">
      <c r="A15" s="349" t="s">
        <v>798</v>
      </c>
      <c r="B15" s="349" t="n">
        <v>27393</v>
      </c>
      <c r="C15" s="349" t="n">
        <v>42</v>
      </c>
      <c r="D15" s="530" t="n">
        <v>0.153323841857409</v>
      </c>
    </row>
    <row r="16" s="531" customFormat="true" ht="15.75" hidden="false" customHeight="false" outlineLevel="0" collapsed="false">
      <c r="A16" s="349" t="s">
        <v>799</v>
      </c>
      <c r="B16" s="349" t="n">
        <v>-16382</v>
      </c>
      <c r="C16" s="349" t="n">
        <v>0</v>
      </c>
      <c r="D16" s="530" t="n">
        <v>0</v>
      </c>
    </row>
    <row r="17" s="531" customFormat="true" ht="15.75" hidden="false" customHeight="false" outlineLevel="0" collapsed="false">
      <c r="A17" s="349" t="s">
        <v>800</v>
      </c>
      <c r="B17" s="349" t="n">
        <v>49076</v>
      </c>
      <c r="C17" s="349" t="n">
        <v>21180</v>
      </c>
      <c r="D17" s="530" t="n">
        <v>43.1575515526938</v>
      </c>
    </row>
    <row r="18" s="531" customFormat="true" ht="15.75" hidden="false" customHeight="false" outlineLevel="0" collapsed="false">
      <c r="A18" s="349" t="s">
        <v>801</v>
      </c>
      <c r="B18" s="349" t="n">
        <v>7794</v>
      </c>
      <c r="C18" s="349" t="n">
        <v>2500</v>
      </c>
      <c r="D18" s="530" t="n">
        <v>32.0759558634847</v>
      </c>
    </row>
    <row r="19" s="531" customFormat="true" ht="15.75" hidden="false" customHeight="false" outlineLevel="0" collapsed="false">
      <c r="A19" s="349"/>
      <c r="B19" s="349"/>
      <c r="C19" s="529"/>
      <c r="D19" s="530"/>
    </row>
    <row r="20" s="531" customFormat="true" ht="15.75" hidden="false" customHeight="false" outlineLevel="0" collapsed="false">
      <c r="A20" s="359" t="s">
        <v>1152</v>
      </c>
      <c r="B20" s="350" t="n">
        <v>52207</v>
      </c>
      <c r="C20" s="350" t="n">
        <v>0</v>
      </c>
      <c r="D20" s="530" t="n">
        <v>0</v>
      </c>
    </row>
    <row r="21" s="531" customFormat="true" ht="15.75" hidden="false" customHeight="false" outlineLevel="0" collapsed="false">
      <c r="A21" s="349"/>
      <c r="B21" s="349"/>
      <c r="C21" s="529"/>
      <c r="D21" s="530"/>
    </row>
    <row r="22" s="531" customFormat="true" ht="15.75" hidden="false" customHeight="false" outlineLevel="0" collapsed="false">
      <c r="A22" s="349" t="s">
        <v>1153</v>
      </c>
      <c r="B22" s="529" t="n">
        <v>528</v>
      </c>
      <c r="C22" s="529" t="n">
        <v>0</v>
      </c>
      <c r="D22" s="530" t="n">
        <v>0</v>
      </c>
    </row>
    <row r="23" s="531" customFormat="true" ht="15.75" hidden="false" customHeight="false" outlineLevel="0" collapsed="false">
      <c r="A23" s="349" t="s">
        <v>1154</v>
      </c>
      <c r="B23" s="529" t="n">
        <v>24777</v>
      </c>
      <c r="C23" s="529" t="n">
        <v>0</v>
      </c>
      <c r="D23" s="530" t="n">
        <v>0</v>
      </c>
    </row>
    <row r="24" s="531" customFormat="true" ht="15.75" hidden="false" customHeight="false" outlineLevel="0" collapsed="false">
      <c r="A24" s="349" t="s">
        <v>1155</v>
      </c>
      <c r="B24" s="529" t="n">
        <v>26902</v>
      </c>
      <c r="C24" s="529" t="n">
        <v>0</v>
      </c>
      <c r="D24" s="530" t="n">
        <v>0</v>
      </c>
    </row>
    <row r="25" s="531" customFormat="true" ht="15.75" hidden="false" customHeight="false" outlineLevel="0" collapsed="false">
      <c r="A25" s="349"/>
      <c r="B25" s="349"/>
      <c r="C25" s="529"/>
      <c r="D25" s="530"/>
    </row>
    <row r="26" s="531" customFormat="true" ht="15.75" hidden="false" customHeight="false" outlineLevel="0" collapsed="false">
      <c r="A26" s="359" t="s">
        <v>79</v>
      </c>
      <c r="B26" s="350" t="n">
        <v>1126</v>
      </c>
      <c r="C26" s="350" t="n">
        <v>0</v>
      </c>
      <c r="D26" s="530" t="n">
        <v>0</v>
      </c>
    </row>
    <row r="27" s="531" customFormat="true" ht="15.75" hidden="false" customHeight="false" outlineLevel="0" collapsed="false">
      <c r="A27" s="349"/>
      <c r="B27" s="349"/>
      <c r="C27" s="529"/>
      <c r="D27" s="530"/>
    </row>
    <row r="28" s="531" customFormat="true" ht="15.75" hidden="false" customHeight="false" outlineLevel="0" collapsed="false">
      <c r="A28" s="349" t="s">
        <v>1156</v>
      </c>
      <c r="B28" s="529" t="n">
        <v>1126</v>
      </c>
      <c r="C28" s="529" t="n">
        <v>0</v>
      </c>
      <c r="D28" s="530" t="n">
        <v>0</v>
      </c>
    </row>
    <row r="29" s="531" customFormat="true" ht="15.75" hidden="false" customHeight="false" outlineLevel="0" collapsed="false">
      <c r="A29" s="349"/>
      <c r="B29" s="349"/>
      <c r="C29" s="529"/>
      <c r="D29" s="530"/>
    </row>
    <row r="30" s="531" customFormat="true" ht="15.75" hidden="false" customHeight="false" outlineLevel="0" collapsed="false">
      <c r="A30" s="359" t="s">
        <v>96</v>
      </c>
      <c r="B30" s="350" t="n">
        <v>4296</v>
      </c>
      <c r="C30" s="350" t="n">
        <v>0</v>
      </c>
      <c r="D30" s="530" t="n">
        <v>0</v>
      </c>
    </row>
    <row r="31" s="531" customFormat="true" ht="15.75" hidden="false" customHeight="false" outlineLevel="0" collapsed="false">
      <c r="A31" s="349"/>
      <c r="B31" s="349"/>
      <c r="C31" s="529"/>
      <c r="D31" s="530"/>
    </row>
    <row r="32" s="531" customFormat="true" ht="15.75" hidden="false" customHeight="false" outlineLevel="0" collapsed="false">
      <c r="A32" s="349" t="s">
        <v>1157</v>
      </c>
      <c r="B32" s="529" t="n">
        <v>4296</v>
      </c>
      <c r="C32" s="529" t="n">
        <v>0</v>
      </c>
      <c r="D32" s="530" t="n">
        <v>0</v>
      </c>
    </row>
    <row r="33" s="531" customFormat="true" ht="16.5" hidden="false" customHeight="false" outlineLevel="0" collapsed="false">
      <c r="A33" s="357"/>
      <c r="B33" s="349"/>
      <c r="C33" s="529"/>
      <c r="D33" s="530"/>
    </row>
    <row r="34" s="531" customFormat="true" ht="16.5" hidden="false" customHeight="false" outlineLevel="0" collapsed="false">
      <c r="A34" s="362" t="s">
        <v>803</v>
      </c>
      <c r="B34" s="362" t="n">
        <v>125510</v>
      </c>
      <c r="C34" s="362" t="n">
        <v>23722</v>
      </c>
      <c r="D34" s="541" t="n">
        <v>18.9004860170504</v>
      </c>
    </row>
    <row r="35" s="531" customFormat="true" ht="16.5" hidden="false" customHeight="false" outlineLevel="0" collapsed="false">
      <c r="A35" s="542"/>
      <c r="D35" s="530"/>
    </row>
    <row r="36" s="543" customFormat="true" ht="11.25" hidden="false" customHeight="false" outlineLevel="0" collapsed="false">
      <c r="A36" s="140" t="s">
        <v>1030</v>
      </c>
      <c r="D36" s="544"/>
    </row>
    <row r="37" s="543" customFormat="true" ht="11.25" hidden="false" customHeight="false" outlineLevel="0" collapsed="false">
      <c r="A37" s="140" t="s">
        <v>39</v>
      </c>
      <c r="D37" s="544"/>
    </row>
    <row r="38" customFormat="false" ht="12.75" hidden="false" customHeight="false" outlineLevel="0" collapsed="false">
      <c r="D38" s="545"/>
    </row>
    <row r="39" customFormat="false" ht="12.75" hidden="false" customHeight="false" outlineLevel="0" collapsed="false">
      <c r="D39" s="545"/>
    </row>
    <row r="40" customFormat="false" ht="12.75" hidden="false" customHeight="false" outlineLevel="0" collapsed="false">
      <c r="D40" s="545"/>
    </row>
    <row r="41" customFormat="false" ht="12.75" hidden="false" customHeight="false" outlineLevel="0" collapsed="false">
      <c r="D41" s="545"/>
    </row>
    <row r="42" customFormat="false" ht="12.75" hidden="false" customHeight="false" outlineLevel="0" collapsed="false">
      <c r="D42" s="545"/>
    </row>
    <row r="43" customFormat="false" ht="12.75" hidden="false" customHeight="false" outlineLevel="0" collapsed="false">
      <c r="D43" s="545"/>
    </row>
    <row r="44" customFormat="false" ht="12.75" hidden="false" customHeight="false" outlineLevel="0" collapsed="false">
      <c r="D44" s="545"/>
    </row>
    <row r="45" customFormat="false" ht="12.75" hidden="false" customHeight="false" outlineLevel="0" collapsed="false">
      <c r="D45" s="545"/>
    </row>
    <row r="46" customFormat="false" ht="12.75" hidden="false" customHeight="false" outlineLevel="0" collapsed="false">
      <c r="D46" s="545"/>
    </row>
    <row r="47" customFormat="false" ht="12.75" hidden="false" customHeight="false" outlineLevel="0" collapsed="false">
      <c r="D47" s="545"/>
    </row>
    <row r="48" customFormat="false" ht="12.75" hidden="false" customHeight="false" outlineLevel="0" collapsed="false">
      <c r="D48" s="545"/>
    </row>
    <row r="49" customFormat="false" ht="12.75" hidden="false" customHeight="false" outlineLevel="0" collapsed="false">
      <c r="D49" s="545"/>
    </row>
    <row r="50" customFormat="false" ht="12.75" hidden="false" customHeight="false" outlineLevel="0" collapsed="false">
      <c r="D50" s="545"/>
    </row>
    <row r="51" customFormat="false" ht="12.75" hidden="false" customHeight="false" outlineLevel="0" collapsed="false">
      <c r="D51" s="545"/>
    </row>
    <row r="52" customFormat="false" ht="12.75" hidden="false" customHeight="false" outlineLevel="0" collapsed="false">
      <c r="D52" s="545"/>
    </row>
    <row r="53" customFormat="false" ht="12.75" hidden="false" customHeight="false" outlineLevel="0" collapsed="false">
      <c r="D53" s="545"/>
    </row>
    <row r="54" customFormat="false" ht="12.75" hidden="false" customHeight="false" outlineLevel="0" collapsed="false">
      <c r="D54" s="545"/>
    </row>
    <row r="55" customFormat="false" ht="12.75" hidden="false" customHeight="false" outlineLevel="0" collapsed="false">
      <c r="D55" s="545"/>
    </row>
    <row r="56" customFormat="false" ht="12.75" hidden="false" customHeight="false" outlineLevel="0" collapsed="false">
      <c r="D56" s="545"/>
    </row>
    <row r="57" customFormat="false" ht="12.75" hidden="false" customHeight="false" outlineLevel="0" collapsed="false">
      <c r="D57" s="545"/>
    </row>
    <row r="58" customFormat="false" ht="12.75" hidden="false" customHeight="false" outlineLevel="0" collapsed="false">
      <c r="D58" s="545"/>
    </row>
    <row r="59" customFormat="false" ht="12.75" hidden="false" customHeight="false" outlineLevel="0" collapsed="false">
      <c r="D59" s="545"/>
    </row>
    <row r="60" customFormat="false" ht="12.75" hidden="false" customHeight="false" outlineLevel="0" collapsed="false">
      <c r="D60" s="545"/>
    </row>
    <row r="61" customFormat="false" ht="12.75" hidden="false" customHeight="false" outlineLevel="0" collapsed="false">
      <c r="D61" s="545"/>
    </row>
    <row r="62" customFormat="false" ht="12.75" hidden="false" customHeight="false" outlineLevel="0" collapsed="false">
      <c r="D62" s="545"/>
    </row>
    <row r="63" customFormat="false" ht="12.75" hidden="false" customHeight="false" outlineLevel="0" collapsed="false">
      <c r="D63" s="545"/>
    </row>
    <row r="64" customFormat="false" ht="12.75" hidden="false" customHeight="false" outlineLevel="0" collapsed="false">
      <c r="D64" s="545"/>
    </row>
    <row r="65" customFormat="false" ht="12.75" hidden="false" customHeight="false" outlineLevel="0" collapsed="false">
      <c r="D65" s="545"/>
    </row>
    <row r="66" customFormat="false" ht="12.75" hidden="false" customHeight="false" outlineLevel="0" collapsed="false">
      <c r="D66" s="545"/>
    </row>
    <row r="67" customFormat="false" ht="12.75" hidden="false" customHeight="false" outlineLevel="0" collapsed="false">
      <c r="D67" s="545"/>
    </row>
    <row r="68" customFormat="false" ht="12.75" hidden="false" customHeight="false" outlineLevel="0" collapsed="false">
      <c r="D68" s="545"/>
    </row>
    <row r="69" customFormat="false" ht="12.75" hidden="false" customHeight="false" outlineLevel="0" collapsed="false">
      <c r="D69" s="545"/>
    </row>
    <row r="70" customFormat="false" ht="12.75" hidden="false" customHeight="false" outlineLevel="0" collapsed="false">
      <c r="D70" s="545"/>
    </row>
    <row r="71" customFormat="false" ht="12.75" hidden="false" customHeight="false" outlineLevel="0" collapsed="false">
      <c r="D71" s="545"/>
    </row>
    <row r="72" customFormat="false" ht="12.75" hidden="false" customHeight="false" outlineLevel="0" collapsed="false">
      <c r="D72" s="545"/>
    </row>
    <row r="73" customFormat="false" ht="12.75" hidden="false" customHeight="false" outlineLevel="0" collapsed="false">
      <c r="D73" s="545"/>
    </row>
    <row r="74" customFormat="false" ht="12.75" hidden="false" customHeight="false" outlineLevel="0" collapsed="false">
      <c r="D74" s="545"/>
    </row>
    <row r="75" customFormat="false" ht="12.75" hidden="false" customHeight="false" outlineLevel="0" collapsed="false">
      <c r="D75" s="545"/>
    </row>
    <row r="76" customFormat="false" ht="12.75" hidden="false" customHeight="false" outlineLevel="0" collapsed="false">
      <c r="D76" s="545"/>
    </row>
  </sheetData>
  <mergeCells count="10">
    <mergeCell ref="A1:D1"/>
    <mergeCell ref="A2:D2"/>
    <mergeCell ref="A3:D3"/>
    <mergeCell ref="A4:D4"/>
    <mergeCell ref="A5:D5"/>
    <mergeCell ref="A6:D6"/>
    <mergeCell ref="A8:A11"/>
    <mergeCell ref="B8:B11"/>
    <mergeCell ref="C8:C11"/>
    <mergeCell ref="D8:D11"/>
  </mergeCells>
  <printOptions headings="false" gridLines="false" gridLinesSet="true" horizontalCentered="true" verticalCentered="true"/>
  <pageMargins left="0.7875" right="0.39375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217</v>
      </c>
      <c r="B1" s="323"/>
      <c r="C1" s="323"/>
      <c r="D1" s="323"/>
    </row>
    <row r="2" customFormat="false" ht="18" hidden="false" customHeight="false" outlineLevel="0" collapsed="false">
      <c r="A2" s="323" t="s">
        <v>1148</v>
      </c>
      <c r="B2" s="323"/>
      <c r="C2" s="323"/>
      <c r="D2" s="323"/>
    </row>
    <row r="3" customFormat="false" ht="18" hidden="false" customHeight="false" outlineLevel="0" collapsed="false">
      <c r="A3" s="323" t="s">
        <v>676</v>
      </c>
      <c r="B3" s="323"/>
      <c r="C3" s="323"/>
      <c r="D3" s="323"/>
    </row>
    <row r="4" customFormat="false" ht="18" hidden="false" customHeight="false" outlineLevel="0" collapsed="false">
      <c r="A4" s="76" t="s">
        <v>570</v>
      </c>
      <c r="B4" s="76"/>
      <c r="C4" s="76"/>
      <c r="D4" s="76"/>
    </row>
    <row r="5" customFormat="false" ht="18" hidden="false" customHeight="false" outlineLevel="0" collapsed="false">
      <c r="A5" s="77" t="s">
        <v>67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71</v>
      </c>
      <c r="B7" s="325" t="s">
        <v>678</v>
      </c>
      <c r="C7" s="325" t="s">
        <v>679</v>
      </c>
      <c r="D7" s="326" t="s">
        <v>68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98</v>
      </c>
    </row>
    <row r="13" customFormat="false" ht="12.75" hidden="false" customHeight="false" outlineLevel="0" collapsed="false">
      <c r="A13" s="305" t="s">
        <v>205</v>
      </c>
      <c r="B13" s="306" t="n">
        <v>55707</v>
      </c>
      <c r="C13" s="306" t="n">
        <v>526</v>
      </c>
      <c r="D13" s="327" t="n">
        <v>0.944226039815463</v>
      </c>
    </row>
    <row r="14" customFormat="false" ht="12.75" hidden="false" customHeight="false" outlineLevel="0" collapsed="false">
      <c r="A14" s="308" t="s">
        <v>211</v>
      </c>
      <c r="B14" s="309" t="n">
        <v>25860</v>
      </c>
      <c r="C14" s="309" t="n">
        <v>987</v>
      </c>
      <c r="D14" s="328" t="n">
        <v>3.81670533642691</v>
      </c>
    </row>
    <row r="16" customFormat="false" ht="12.75" hidden="false" customHeight="false" outlineLevel="0" collapsed="false">
      <c r="A16" s="92" t="s">
        <v>599</v>
      </c>
    </row>
    <row r="17" customFormat="false" ht="12.75" hidden="false" customHeight="false" outlineLevel="0" collapsed="false">
      <c r="A17" s="305" t="s">
        <v>205</v>
      </c>
      <c r="B17" s="306" t="n">
        <v>107633</v>
      </c>
      <c r="C17" s="306" t="n">
        <v>1311</v>
      </c>
      <c r="D17" s="327" t="n">
        <v>1.21802792823762</v>
      </c>
    </row>
    <row r="18" customFormat="false" ht="12.75" hidden="false" customHeight="false" outlineLevel="0" collapsed="false">
      <c r="A18" s="305" t="s">
        <v>211</v>
      </c>
      <c r="B18" s="306" t="n">
        <v>41210</v>
      </c>
      <c r="C18" s="306" t="n">
        <v>3093</v>
      </c>
      <c r="D18" s="327" t="n">
        <v>7.5054598398447</v>
      </c>
    </row>
    <row r="20" customFormat="false" ht="12.75" hidden="false" customHeight="false" outlineLevel="0" collapsed="false">
      <c r="A20" s="92" t="s">
        <v>199</v>
      </c>
    </row>
    <row r="21" customFormat="false" ht="12.75" hidden="false" customHeight="false" outlineLevel="0" collapsed="false">
      <c r="A21" s="72" t="s">
        <v>200</v>
      </c>
      <c r="B21" s="73" t="n">
        <v>6934</v>
      </c>
      <c r="C21" s="73" t="n">
        <v>0</v>
      </c>
      <c r="D21" s="329" t="n">
        <v>0</v>
      </c>
    </row>
    <row r="22" customFormat="false" ht="12.75" hidden="false" customHeight="false" outlineLevel="0" collapsed="false">
      <c r="A22" s="72" t="s">
        <v>201</v>
      </c>
      <c r="B22" s="73" t="n">
        <v>15655</v>
      </c>
      <c r="C22" s="73" t="n">
        <v>0</v>
      </c>
      <c r="D22" s="329" t="n">
        <v>0</v>
      </c>
    </row>
    <row r="23" customFormat="false" ht="12.75" hidden="false" customHeight="false" outlineLevel="0" collapsed="false">
      <c r="A23" s="72" t="s">
        <v>202</v>
      </c>
      <c r="B23" s="73" t="n">
        <v>65425</v>
      </c>
      <c r="C23" s="73" t="n">
        <v>0</v>
      </c>
      <c r="D23" s="329" t="n">
        <v>0</v>
      </c>
    </row>
    <row r="24" customFormat="false" ht="12.75" hidden="false" customHeight="false" outlineLevel="0" collapsed="false">
      <c r="A24" s="72" t="s">
        <v>203</v>
      </c>
      <c r="B24" s="73" t="n">
        <v>73030</v>
      </c>
      <c r="C24" s="73" t="n">
        <v>12</v>
      </c>
      <c r="D24" s="329" t="n">
        <v>0.0164316034506367</v>
      </c>
    </row>
    <row r="25" customFormat="false" ht="12.75" hidden="false" customHeight="false" outlineLevel="0" collapsed="false">
      <c r="A25" s="72" t="s">
        <v>204</v>
      </c>
      <c r="B25" s="73" t="n">
        <v>78581</v>
      </c>
      <c r="C25" s="73" t="n">
        <v>12</v>
      </c>
      <c r="D25" s="329" t="n">
        <v>0.0152708670034741</v>
      </c>
    </row>
    <row r="26" customFormat="false" ht="12.75" hidden="false" customHeight="false" outlineLevel="0" collapsed="false">
      <c r="A26" s="305" t="s">
        <v>205</v>
      </c>
      <c r="B26" s="306" t="n">
        <v>94750</v>
      </c>
      <c r="C26" s="306" t="n">
        <v>339</v>
      </c>
      <c r="D26" s="327" t="n">
        <v>0.35778364116095</v>
      </c>
    </row>
    <row r="27" customFormat="false" ht="12.75" hidden="false" customHeight="false" outlineLevel="0" collapsed="false">
      <c r="A27" s="72" t="s">
        <v>206</v>
      </c>
      <c r="B27" s="73" t="n">
        <v>14109</v>
      </c>
      <c r="C27" s="73" t="n">
        <v>0</v>
      </c>
      <c r="D27" s="329" t="n">
        <v>0</v>
      </c>
    </row>
    <row r="28" customFormat="false" ht="12.75" hidden="false" customHeight="false" outlineLevel="0" collapsed="false">
      <c r="A28" s="72" t="s">
        <v>207</v>
      </c>
      <c r="B28" s="73" t="n">
        <v>27056</v>
      </c>
      <c r="C28" s="73" t="n">
        <v>0</v>
      </c>
      <c r="D28" s="329" t="n">
        <v>0</v>
      </c>
    </row>
    <row r="29" customFormat="false" ht="12.75" hidden="false" customHeight="false" outlineLevel="0" collapsed="false">
      <c r="A29" s="72" t="s">
        <v>208</v>
      </c>
      <c r="B29" s="73" t="n">
        <v>35368</v>
      </c>
      <c r="C29" s="73" t="n">
        <v>0</v>
      </c>
      <c r="D29" s="329" t="n">
        <v>0</v>
      </c>
    </row>
    <row r="30" customFormat="false" ht="12.75" hidden="false" customHeight="false" outlineLevel="0" collapsed="false">
      <c r="A30" s="72" t="s">
        <v>209</v>
      </c>
      <c r="B30" s="73" t="n">
        <v>57753</v>
      </c>
      <c r="C30" s="73" t="n">
        <v>0</v>
      </c>
      <c r="D30" s="329" t="n">
        <v>0</v>
      </c>
    </row>
    <row r="31" customFormat="false" ht="12.75" hidden="false" customHeight="false" outlineLevel="0" collapsed="false">
      <c r="A31" s="72" t="s">
        <v>210</v>
      </c>
      <c r="B31" s="73" t="n">
        <v>82215</v>
      </c>
      <c r="C31" s="73" t="n">
        <v>0</v>
      </c>
      <c r="D31" s="329" t="n">
        <v>0</v>
      </c>
    </row>
    <row r="32" customFormat="false" ht="12.75" hidden="false" customHeight="false" outlineLevel="0" collapsed="false">
      <c r="A32" s="305" t="s">
        <v>211</v>
      </c>
      <c r="B32" s="306" t="n">
        <v>60672</v>
      </c>
      <c r="C32" s="306" t="n">
        <v>0</v>
      </c>
      <c r="D32" s="327" t="n">
        <v>0</v>
      </c>
    </row>
    <row r="33" customFormat="false" ht="12.75" hidden="false" customHeight="false" outlineLevel="0" collapsed="false">
      <c r="D33" s="329"/>
    </row>
    <row r="34" customFormat="false" ht="12.75" hidden="false" customHeight="false" outlineLevel="0" collapsed="false">
      <c r="A34" s="92" t="s">
        <v>212</v>
      </c>
      <c r="D34" s="329"/>
    </row>
    <row r="35" customFormat="false" ht="12.75" hidden="false" customHeight="false" outlineLevel="0" collapsed="false">
      <c r="A35" s="72" t="s">
        <v>200</v>
      </c>
      <c r="B35" s="73" t="n">
        <v>34159</v>
      </c>
      <c r="C35" s="73" t="n">
        <v>0</v>
      </c>
      <c r="D35" s="329" t="n">
        <v>0</v>
      </c>
    </row>
    <row r="36" customFormat="false" ht="12.75" hidden="false" customHeight="false" outlineLevel="0" collapsed="false">
      <c r="A36" s="72" t="s">
        <v>201</v>
      </c>
      <c r="B36" s="73" t="n">
        <v>59019</v>
      </c>
      <c r="C36" s="73" t="n">
        <v>0</v>
      </c>
      <c r="D36" s="329" t="n">
        <v>0</v>
      </c>
    </row>
    <row r="37" customFormat="false" ht="12.75" hidden="false" customHeight="false" outlineLevel="0" collapsed="false">
      <c r="A37" s="72" t="s">
        <v>202</v>
      </c>
      <c r="B37" s="73" t="n">
        <v>80634</v>
      </c>
      <c r="C37" s="73" t="n">
        <v>1</v>
      </c>
      <c r="D37" s="329" t="n">
        <v>0.00124017163975494</v>
      </c>
    </row>
    <row r="38" customFormat="false" ht="12.75" hidden="false" customHeight="false" outlineLevel="0" collapsed="false">
      <c r="A38" s="72" t="s">
        <v>203</v>
      </c>
      <c r="B38" s="73" t="n">
        <v>110090</v>
      </c>
      <c r="C38" s="73" t="n">
        <v>1</v>
      </c>
      <c r="D38" s="329" t="n">
        <v>0.000908347715505496</v>
      </c>
    </row>
    <row r="39" customFormat="false" ht="12.75" hidden="false" customHeight="false" outlineLevel="0" collapsed="false">
      <c r="A39" s="72" t="s">
        <v>204</v>
      </c>
      <c r="B39" s="73" t="n">
        <v>156298</v>
      </c>
      <c r="C39" s="73" t="n">
        <v>7913</v>
      </c>
      <c r="D39" s="329" t="n">
        <v>5.06276471867842</v>
      </c>
    </row>
    <row r="40" customFormat="false" ht="12.75" hidden="false" customHeight="false" outlineLevel="0" collapsed="false">
      <c r="A40" s="305" t="s">
        <v>205</v>
      </c>
      <c r="B40" s="306" t="n">
        <v>162252</v>
      </c>
      <c r="C40" s="306" t="n">
        <v>12622</v>
      </c>
      <c r="D40" s="327" t="n">
        <v>7.77925695831176</v>
      </c>
    </row>
    <row r="41" customFormat="false" ht="12.75" hidden="false" customHeight="false" outlineLevel="0" collapsed="false">
      <c r="A41" s="311" t="s">
        <v>206</v>
      </c>
      <c r="B41" s="73" t="n">
        <v>33678</v>
      </c>
      <c r="C41" s="73" t="n">
        <v>2606</v>
      </c>
      <c r="D41" s="329" t="n">
        <v>7.73798919175723</v>
      </c>
    </row>
    <row r="42" customFormat="false" ht="12.75" hidden="false" customHeight="false" outlineLevel="0" collapsed="false">
      <c r="A42" s="311" t="s">
        <v>207</v>
      </c>
      <c r="B42" s="73" t="n">
        <v>62261</v>
      </c>
      <c r="C42" s="73" t="n">
        <v>1057</v>
      </c>
      <c r="D42" s="329" t="n">
        <v>1.69769197410899</v>
      </c>
    </row>
    <row r="43" customFormat="false" ht="12.75" hidden="false" customHeight="false" outlineLevel="0" collapsed="false">
      <c r="A43" s="311" t="s">
        <v>208</v>
      </c>
      <c r="B43" s="73" t="n">
        <v>104476</v>
      </c>
      <c r="C43" s="73" t="n">
        <v>1925</v>
      </c>
      <c r="D43" s="329" t="n">
        <v>1.84252842758145</v>
      </c>
    </row>
    <row r="44" customFormat="false" ht="12.75" hidden="false" customHeight="false" outlineLevel="0" collapsed="false">
      <c r="A44" s="311" t="s">
        <v>209</v>
      </c>
      <c r="B44" s="73" t="n">
        <v>133984</v>
      </c>
      <c r="C44" s="73" t="n">
        <v>4157</v>
      </c>
      <c r="D44" s="329" t="n">
        <v>3.10260926677812</v>
      </c>
    </row>
    <row r="45" customFormat="false" ht="12.75" hidden="false" customHeight="false" outlineLevel="0" collapsed="false">
      <c r="A45" s="311" t="s">
        <v>210</v>
      </c>
      <c r="B45" s="73" t="n">
        <v>162941</v>
      </c>
      <c r="C45" s="73" t="n">
        <v>6388</v>
      </c>
      <c r="D45" s="329" t="n">
        <v>3.92043745895754</v>
      </c>
    </row>
    <row r="46" customFormat="false" ht="12.75" hidden="false" customHeight="false" outlineLevel="0" collapsed="false">
      <c r="A46" s="305" t="s">
        <v>211</v>
      </c>
      <c r="B46" s="306" t="n">
        <v>167415</v>
      </c>
      <c r="C46" s="306" t="n">
        <v>3497</v>
      </c>
      <c r="D46" s="327" t="n">
        <v>2.08882119284413</v>
      </c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A48" s="92" t="s">
        <v>213</v>
      </c>
      <c r="D48" s="329"/>
    </row>
    <row r="49" customFormat="false" ht="12.75" hidden="false" customHeight="false" outlineLevel="0" collapsed="false">
      <c r="A49" s="311" t="s">
        <v>200</v>
      </c>
      <c r="B49" s="73" t="n">
        <v>14761</v>
      </c>
      <c r="C49" s="73" t="n">
        <v>700</v>
      </c>
      <c r="D49" s="329" t="n">
        <v>4.74222613644062</v>
      </c>
    </row>
    <row r="50" customFormat="false" ht="12.75" hidden="false" customHeight="false" outlineLevel="0" collapsed="false">
      <c r="A50" s="311" t="s">
        <v>201</v>
      </c>
      <c r="B50" s="73" t="n">
        <v>31077</v>
      </c>
      <c r="C50" s="73" t="n">
        <v>3768</v>
      </c>
      <c r="D50" s="329" t="n">
        <v>12.1247224635583</v>
      </c>
    </row>
    <row r="51" customFormat="false" ht="12.75" hidden="false" customHeight="false" outlineLevel="0" collapsed="false">
      <c r="A51" s="311" t="s">
        <v>202</v>
      </c>
      <c r="B51" s="73" t="n">
        <v>59651</v>
      </c>
      <c r="C51" s="73" t="n">
        <v>4809</v>
      </c>
      <c r="D51" s="329" t="n">
        <v>8.06189334629763</v>
      </c>
    </row>
    <row r="52" customFormat="false" ht="12.75" hidden="false" customHeight="false" outlineLevel="0" collapsed="false">
      <c r="A52" s="311" t="s">
        <v>203</v>
      </c>
      <c r="B52" s="73" t="n">
        <v>96580</v>
      </c>
      <c r="C52" s="73" t="n">
        <v>7617</v>
      </c>
      <c r="D52" s="329" t="n">
        <v>7.886726030234</v>
      </c>
    </row>
    <row r="53" customFormat="false" ht="12.75" hidden="false" customHeight="false" outlineLevel="0" collapsed="false">
      <c r="A53" s="311" t="s">
        <v>204</v>
      </c>
      <c r="B53" s="73" t="n">
        <v>124817</v>
      </c>
      <c r="C53" s="73" t="n">
        <v>11279</v>
      </c>
      <c r="D53" s="329" t="n">
        <v>9.03642933254284</v>
      </c>
    </row>
    <row r="54" customFormat="false" ht="12.75" hidden="false" customHeight="false" outlineLevel="0" collapsed="false">
      <c r="A54" s="305" t="s">
        <v>205</v>
      </c>
      <c r="B54" s="306" t="n">
        <v>87980</v>
      </c>
      <c r="C54" s="306" t="n">
        <v>16411</v>
      </c>
      <c r="D54" s="327" t="n">
        <v>18.6531029779495</v>
      </c>
    </row>
    <row r="55" customFormat="false" ht="12.75" hidden="false" customHeight="false" outlineLevel="0" collapsed="false">
      <c r="A55" s="311" t="s">
        <v>206</v>
      </c>
      <c r="B55" s="73" t="n">
        <v>33704</v>
      </c>
      <c r="C55" s="73" t="n">
        <v>2923</v>
      </c>
      <c r="D55" s="329" t="n">
        <v>8.6725611203418</v>
      </c>
    </row>
    <row r="56" customFormat="false" ht="12.75" hidden="false" customHeight="false" outlineLevel="0" collapsed="false">
      <c r="A56" s="311" t="s">
        <v>207</v>
      </c>
      <c r="B56" s="73" t="n">
        <v>55067</v>
      </c>
      <c r="C56" s="73" t="n">
        <v>5238</v>
      </c>
      <c r="D56" s="329" t="n">
        <v>9.51204895854141</v>
      </c>
    </row>
    <row r="57" customFormat="false" ht="12.75" hidden="false" customHeight="false" outlineLevel="0" collapsed="false">
      <c r="A57" s="311" t="s">
        <v>208</v>
      </c>
      <c r="B57" s="73" t="n">
        <v>90325</v>
      </c>
      <c r="C57" s="73" t="n">
        <v>7706</v>
      </c>
      <c r="D57" s="329" t="n">
        <v>8.53141433711597</v>
      </c>
    </row>
    <row r="58" customFormat="false" ht="12.75" hidden="false" customHeight="false" outlineLevel="0" collapsed="false">
      <c r="A58" s="311" t="s">
        <v>209</v>
      </c>
      <c r="B58" s="73" t="n">
        <v>104379</v>
      </c>
      <c r="C58" s="73" t="n">
        <v>8411</v>
      </c>
      <c r="D58" s="329" t="n">
        <v>8.05813429904483</v>
      </c>
    </row>
    <row r="59" customFormat="false" ht="12.75" hidden="false" customHeight="false" outlineLevel="0" collapsed="false">
      <c r="A59" s="311" t="s">
        <v>210</v>
      </c>
      <c r="B59" s="73" t="n">
        <v>132816</v>
      </c>
      <c r="C59" s="73" t="n">
        <v>11278</v>
      </c>
      <c r="D59" s="329" t="n">
        <v>8.49144681363691</v>
      </c>
    </row>
    <row r="60" customFormat="false" ht="12.75" hidden="false" customHeight="false" outlineLevel="0" collapsed="false">
      <c r="A60" s="305" t="s">
        <v>211</v>
      </c>
      <c r="B60" s="306" t="n">
        <v>181061</v>
      </c>
      <c r="C60" s="306" t="n">
        <v>13607</v>
      </c>
      <c r="D60" s="327" t="n">
        <v>7.51514682896924</v>
      </c>
    </row>
    <row r="61" customFormat="false" ht="12.75" hidden="false" customHeight="false" outlineLevel="0" collapsed="false">
      <c r="A61" s="311"/>
      <c r="D61" s="329"/>
    </row>
    <row r="62" customFormat="false" ht="12.75" hidden="false" customHeight="false" outlineLevel="0" collapsed="false">
      <c r="A62" s="92" t="s">
        <v>214</v>
      </c>
      <c r="D62" s="329"/>
    </row>
    <row r="63" customFormat="false" ht="12.75" hidden="false" customHeight="false" outlineLevel="0" collapsed="false">
      <c r="A63" s="311" t="s">
        <v>200</v>
      </c>
      <c r="B63" s="73" t="n">
        <v>24810</v>
      </c>
      <c r="C63" s="73" t="n">
        <v>3218</v>
      </c>
      <c r="D63" s="329" t="n">
        <v>12.9705763804917</v>
      </c>
    </row>
    <row r="64" customFormat="false" ht="12.75" hidden="false" customHeight="false" outlineLevel="0" collapsed="false">
      <c r="A64" s="311" t="s">
        <v>201</v>
      </c>
      <c r="B64" s="73" t="n">
        <v>49123</v>
      </c>
      <c r="C64" s="73" t="n">
        <v>7886</v>
      </c>
      <c r="D64" s="329" t="n">
        <v>16.053579789508</v>
      </c>
    </row>
    <row r="65" customFormat="false" ht="12.75" hidden="false" customHeight="false" outlineLevel="0" collapsed="false">
      <c r="A65" s="311" t="s">
        <v>202</v>
      </c>
      <c r="B65" s="73" t="n">
        <v>81977</v>
      </c>
      <c r="C65" s="73" t="n">
        <v>12031</v>
      </c>
      <c r="D65" s="329" t="n">
        <v>14.6760676775193</v>
      </c>
    </row>
    <row r="66" customFormat="false" ht="12.75" hidden="false" customHeight="false" outlineLevel="0" collapsed="false">
      <c r="A66" s="311" t="s">
        <v>203</v>
      </c>
      <c r="B66" s="73" t="n">
        <v>48456</v>
      </c>
      <c r="C66" s="73" t="n">
        <v>12318</v>
      </c>
      <c r="D66" s="329" t="n">
        <v>25.4210004952947</v>
      </c>
    </row>
    <row r="67" customFormat="false" ht="12.75" hidden="false" customHeight="false" outlineLevel="0" collapsed="false">
      <c r="A67" s="311" t="s">
        <v>204</v>
      </c>
      <c r="B67" s="73" t="n">
        <v>119054</v>
      </c>
      <c r="C67" s="73" t="n">
        <v>15056</v>
      </c>
      <c r="D67" s="329" t="n">
        <v>12.6463621549885</v>
      </c>
    </row>
    <row r="68" customFormat="false" ht="12.75" hidden="false" customHeight="false" outlineLevel="0" collapsed="false">
      <c r="A68" s="305" t="s">
        <v>205</v>
      </c>
      <c r="B68" s="306" t="n">
        <v>125510</v>
      </c>
      <c r="C68" s="306" t="n">
        <v>23722</v>
      </c>
      <c r="D68" s="327" t="n">
        <v>18.9004860170504</v>
      </c>
    </row>
    <row r="69" customFormat="false" ht="13.5" hidden="false" customHeight="false" outlineLevel="0" collapsed="false">
      <c r="A69" s="93"/>
      <c r="B69" s="108"/>
      <c r="C69" s="108"/>
      <c r="D69" s="109"/>
    </row>
    <row r="71" customFormat="false" ht="12.75" hidden="false" customHeight="false" outlineLevel="0" collapsed="false">
      <c r="A71" s="96" t="s">
        <v>600</v>
      </c>
      <c r="B71" s="96"/>
    </row>
    <row r="72" customFormat="false" ht="12.75" hidden="false" customHeight="false" outlineLevel="0" collapsed="false">
      <c r="A72" s="96" t="s">
        <v>39</v>
      </c>
      <c r="B72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218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148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8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88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89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6"/>
      <c r="B6" s="226"/>
      <c r="C6" s="226"/>
      <c r="D6" s="226"/>
      <c r="E6" s="226"/>
      <c r="F6" s="226"/>
    </row>
    <row r="7" s="58" customFormat="true" ht="39.95" hidden="false" customHeight="true" outlineLevel="0" collapsed="false">
      <c r="A7" s="47" t="s">
        <v>690</v>
      </c>
      <c r="B7" s="334" t="s">
        <v>69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11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3" t="s">
        <v>69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9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94</v>
      </c>
      <c r="B12" s="336" t="n">
        <v>0.178647401037213</v>
      </c>
      <c r="C12" s="336" t="n">
        <v>0.161613673978123</v>
      </c>
      <c r="D12" s="337" t="n">
        <v>0.204996614405155</v>
      </c>
      <c r="E12" s="337" t="n">
        <v>0.211506055053289</v>
      </c>
      <c r="F12" s="337" t="n">
        <v>0.211506055053289</v>
      </c>
    </row>
    <row r="13" s="58" customFormat="true" ht="35.25" hidden="false" customHeight="false" outlineLevel="0" collapsed="false">
      <c r="A13" s="54" t="s">
        <v>695</v>
      </c>
      <c r="B13" s="336" t="n">
        <v>0.102603118375495</v>
      </c>
      <c r="C13" s="337" t="n">
        <v>0.105018505439825</v>
      </c>
      <c r="D13" s="337" t="n">
        <v>0.119655399063189</v>
      </c>
      <c r="E13" s="337" t="n">
        <v>0.129276779322127</v>
      </c>
      <c r="F13" s="337" t="n">
        <v>0.129276779322127</v>
      </c>
    </row>
    <row r="14" s="58" customFormat="true" ht="35.25" hidden="false" customHeight="false" outlineLevel="0" collapsed="false">
      <c r="A14" s="54" t="s">
        <v>696</v>
      </c>
      <c r="B14" s="336" t="n">
        <v>0.102603118375495</v>
      </c>
      <c r="C14" s="337" t="n">
        <v>0.105018505439825</v>
      </c>
      <c r="D14" s="337" t="n">
        <v>0.119655399063189</v>
      </c>
      <c r="E14" s="337" t="n">
        <v>0.129276779322127</v>
      </c>
      <c r="F14" s="337" t="n">
        <v>0.129276779322127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3" t="s">
        <v>697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98</v>
      </c>
      <c r="B17" s="337" t="n">
        <v>0.950650000102475</v>
      </c>
      <c r="C17" s="337" t="n">
        <v>0.883221741747814</v>
      </c>
      <c r="D17" s="337" t="n">
        <v>0.951826699458343</v>
      </c>
      <c r="E17" s="337" t="n">
        <v>1.14246615189338</v>
      </c>
      <c r="F17" s="337" t="n">
        <v>1.14246615189338</v>
      </c>
    </row>
    <row r="18" s="54" customFormat="true" ht="35.25" hidden="false" customHeight="false" outlineLevel="0" collapsed="false">
      <c r="A18" s="54" t="s">
        <v>699</v>
      </c>
      <c r="B18" s="337" t="n">
        <v>0.0770392734934235</v>
      </c>
      <c r="C18" s="337" t="n">
        <v>0.0716365425407502</v>
      </c>
      <c r="D18" s="337" t="n">
        <v>0.0596019436716085</v>
      </c>
      <c r="E18" s="337" t="n">
        <v>0.0498650225204213</v>
      </c>
      <c r="F18" s="337" t="n">
        <v>0.0498650225204213</v>
      </c>
    </row>
    <row r="19" s="54" customFormat="true" ht="35.25" hidden="false" customHeight="false" outlineLevel="0" collapsed="false">
      <c r="A19" s="54" t="s">
        <v>700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701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702</v>
      </c>
      <c r="B21" s="337" t="n">
        <v>0.326375810145274</v>
      </c>
      <c r="C21" s="337" t="n">
        <v>0.330482968671995</v>
      </c>
      <c r="D21" s="337" t="n">
        <v>0.32308148784541</v>
      </c>
      <c r="E21" s="337" t="n">
        <v>0.315640278506225</v>
      </c>
      <c r="F21" s="337" t="n">
        <v>0.315640278506225</v>
      </c>
    </row>
    <row r="22" s="54" customFormat="true" ht="35.25" hidden="false" customHeight="false" outlineLevel="0" collapsed="false">
      <c r="A22" s="54" t="s">
        <v>703</v>
      </c>
      <c r="B22" s="337" t="n">
        <v>0.191054549887012</v>
      </c>
      <c r="C22" s="337" t="n">
        <v>0.190901844054421</v>
      </c>
      <c r="D22" s="337" t="n">
        <v>0.213544809291893</v>
      </c>
      <c r="E22" s="337" t="n">
        <v>0.197920928151895</v>
      </c>
      <c r="F22" s="337" t="n">
        <v>0.197920928151895</v>
      </c>
    </row>
    <row r="23" s="54" customFormat="true" ht="35.25" hidden="false" customHeight="false" outlineLevel="0" collapsed="false">
      <c r="A23" s="54" t="s">
        <v>704</v>
      </c>
      <c r="B23" s="337" t="n">
        <v>0.0524470776665795</v>
      </c>
      <c r="C23" s="337" t="n">
        <v>0.052865153901092</v>
      </c>
      <c r="D23" s="337" t="n">
        <v>0.05825368479439</v>
      </c>
      <c r="E23" s="337" t="n">
        <v>0.05673438561594</v>
      </c>
      <c r="F23" s="337" t="n">
        <v>0.05673438561594</v>
      </c>
    </row>
    <row r="24" s="54" customFormat="true" ht="35.25" hidden="false" customHeight="false" outlineLevel="0" collapsed="false">
      <c r="A24" s="54" t="s">
        <v>705</v>
      </c>
      <c r="B24" s="337" t="n">
        <v>0.138607472220433</v>
      </c>
      <c r="C24" s="337" t="n">
        <v>0.138036690153329</v>
      </c>
      <c r="D24" s="337" t="n">
        <v>0.155291124497503</v>
      </c>
      <c r="E24" s="337" t="n">
        <v>0.141186542535955</v>
      </c>
      <c r="F24" s="337" t="n">
        <v>0.141186542535955</v>
      </c>
    </row>
    <row r="25" s="54" customFormat="true" ht="35.25" hidden="false" customHeight="false" outlineLevel="0" collapsed="false">
      <c r="A25" s="54" t="s">
        <v>706</v>
      </c>
      <c r="B25" s="337" t="n">
        <v>0.228080604639001</v>
      </c>
      <c r="C25" s="337" t="n">
        <v>0.232393685776471</v>
      </c>
      <c r="D25" s="337" t="n">
        <v>0.230445983842593</v>
      </c>
      <c r="E25" s="337" t="n">
        <v>0.192480951676117</v>
      </c>
      <c r="F25" s="337" t="n">
        <v>0.192480951676117</v>
      </c>
    </row>
    <row r="26" s="54" customFormat="true" ht="35.25" hidden="false" customHeight="false" outlineLevel="0" collapsed="false">
      <c r="A26" s="54" t="s">
        <v>707</v>
      </c>
      <c r="B26" s="337" t="n">
        <v>0.0481825651558271</v>
      </c>
      <c r="C26" s="337" t="n">
        <v>0.0509079045976347</v>
      </c>
      <c r="D26" s="337" t="n">
        <v>0.0833619894623682</v>
      </c>
      <c r="E26" s="337" t="n">
        <v>0.148107002247262</v>
      </c>
      <c r="F26" s="337" t="n">
        <v>0.148107002247262</v>
      </c>
    </row>
    <row r="27" s="54" customFormat="true" ht="35.25" hidden="false" customHeight="false" outlineLevel="0" collapsed="false">
      <c r="A27" s="54" t="s">
        <v>708</v>
      </c>
      <c r="B27" s="337" t="n">
        <v>0.20024261727291</v>
      </c>
      <c r="C27" s="337" t="n">
        <v>0.189784215362934</v>
      </c>
      <c r="D27" s="337" t="n">
        <v>0.144576131012943</v>
      </c>
      <c r="E27" s="337" t="n">
        <v>0.139839899468233</v>
      </c>
      <c r="F27" s="337" t="n">
        <v>0.139839899468233</v>
      </c>
    </row>
    <row r="28" s="54" customFormat="true" ht="35.25" hidden="false" customHeight="false" outlineLevel="0" collapsed="false">
      <c r="A28" s="54" t="s">
        <v>709</v>
      </c>
      <c r="B28" s="337" t="n">
        <v>0.00606385289997587</v>
      </c>
      <c r="C28" s="337" t="n">
        <v>0.00552938153654358</v>
      </c>
      <c r="D28" s="337" t="n">
        <v>0.00498959854479269</v>
      </c>
      <c r="E28" s="337" t="n">
        <v>0.00601093995026816</v>
      </c>
      <c r="F28" s="337" t="n">
        <v>0.00601093995026816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3" t="s">
        <v>710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711</v>
      </c>
      <c r="B31" s="337" t="n">
        <v>1.7984642126136</v>
      </c>
      <c r="C31" s="336" t="n">
        <v>1.73687098900885</v>
      </c>
      <c r="D31" s="336" t="n">
        <v>1.95451181534743</v>
      </c>
      <c r="E31" s="336" t="n">
        <v>2.25842919120629</v>
      </c>
      <c r="F31" s="336" t="n">
        <v>2.25842919120629</v>
      </c>
    </row>
    <row r="32" s="54" customFormat="true" ht="35.25" hidden="false" customHeight="false" outlineLevel="0" collapsed="false">
      <c r="A32" s="54" t="s">
        <v>712</v>
      </c>
      <c r="B32" s="337" t="n">
        <v>0.312696389803262</v>
      </c>
      <c r="C32" s="337" t="n">
        <v>0.301089054217868</v>
      </c>
      <c r="D32" s="337" t="n">
        <v>0.34638309403508</v>
      </c>
      <c r="E32" s="337" t="n">
        <v>0.402588390087771</v>
      </c>
      <c r="F32" s="337" t="n">
        <v>0.402588390087771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3" t="s">
        <v>713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714</v>
      </c>
      <c r="B35" s="337" t="n">
        <v>0.00728376154031792</v>
      </c>
      <c r="C35" s="337" t="n">
        <v>0.0091229223387529</v>
      </c>
      <c r="D35" s="337" t="n">
        <v>0.0110382171420317</v>
      </c>
      <c r="E35" s="337" t="n">
        <v>0.00701736977716721</v>
      </c>
      <c r="F35" s="337" t="n">
        <v>0.00701736977716721</v>
      </c>
    </row>
    <row r="36" s="54" customFormat="true" ht="35.25" hidden="false" customHeight="false" outlineLevel="0" collapsed="false">
      <c r="A36" s="54" t="s">
        <v>715</v>
      </c>
      <c r="B36" s="337" t="n">
        <v>0.0826180845360565</v>
      </c>
      <c r="C36" s="337" t="n">
        <v>0.103325180863941</v>
      </c>
      <c r="D36" s="337" t="n">
        <v>0.110703538976633</v>
      </c>
      <c r="E36" s="337" t="n">
        <v>0.0656402420569336</v>
      </c>
      <c r="F36" s="337" t="n">
        <v>0.0656402420569336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3" t="s">
        <v>716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717</v>
      </c>
      <c r="B39" s="337" t="n">
        <v>0.235552967902833</v>
      </c>
      <c r="C39" s="337" t="n">
        <v>0.243557555155002</v>
      </c>
      <c r="D39" s="337" t="n">
        <v>0.225180255716687</v>
      </c>
      <c r="E39" s="337" t="n">
        <v>0.160297360848781</v>
      </c>
      <c r="F39" s="337" t="n">
        <v>0.160297360848781</v>
      </c>
    </row>
    <row r="40" s="54" customFormat="true" ht="35.25" hidden="false" customHeight="false" outlineLevel="0" collapsed="false">
      <c r="A40" s="54" t="s">
        <v>718</v>
      </c>
      <c r="B40" s="337" t="n">
        <v>0.235552967902833</v>
      </c>
      <c r="C40" s="337" t="n">
        <v>0.243557555155002</v>
      </c>
      <c r="D40" s="337" t="n">
        <v>0.225180255716687</v>
      </c>
      <c r="E40" s="337" t="n">
        <v>0.160297360848781</v>
      </c>
      <c r="F40" s="337" t="n">
        <v>0.160297360848781</v>
      </c>
    </row>
    <row r="41" s="54" customFormat="true" ht="35.25" hidden="false" customHeight="false" outlineLevel="0" collapsed="false">
      <c r="A41" s="54" t="s">
        <v>719</v>
      </c>
      <c r="B41" s="337" t="n">
        <v>0.531308551261208</v>
      </c>
      <c r="C41" s="337" t="n">
        <v>0.575952645408526</v>
      </c>
      <c r="D41" s="337" t="n">
        <v>0.467097477530013</v>
      </c>
      <c r="E41" s="337" t="n">
        <v>0.450818665794161</v>
      </c>
      <c r="F41" s="337" t="n">
        <v>0.450818665794161</v>
      </c>
    </row>
    <row r="42" s="54" customFormat="true" ht="35.25" hidden="false" customHeight="false" outlineLevel="0" collapsed="false">
      <c r="A42" s="54" t="s">
        <v>720</v>
      </c>
      <c r="B42" s="337" t="n">
        <v>0.884149888660302</v>
      </c>
      <c r="C42" s="337" t="n">
        <v>0.895290351845649</v>
      </c>
      <c r="D42" s="337" t="n">
        <v>0.891339014375844</v>
      </c>
      <c r="E42" s="337" t="n">
        <v>0.892130736610096</v>
      </c>
      <c r="F42" s="337" t="n">
        <v>0.892130736610096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3" t="s">
        <v>721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722</v>
      </c>
      <c r="B45" s="337" t="n">
        <v>0.290893741861415</v>
      </c>
      <c r="C45" s="337" t="n">
        <v>0.282618134296168</v>
      </c>
      <c r="D45" s="337" t="n">
        <v>0.278235674953817</v>
      </c>
      <c r="E45" s="337" t="n">
        <v>0.265629574748345</v>
      </c>
      <c r="F45" s="337" t="n">
        <v>0.265629574748345</v>
      </c>
    </row>
    <row r="46" s="54" customFormat="true" ht="35.25" hidden="false" customHeight="false" outlineLevel="0" collapsed="false">
      <c r="A46" s="54" t="s">
        <v>723</v>
      </c>
      <c r="B46" s="337" t="n">
        <v>0.306124961434647</v>
      </c>
      <c r="C46" s="337" t="n">
        <v>0.307941209329344</v>
      </c>
      <c r="D46" s="337" t="n">
        <v>0.321771723301932</v>
      </c>
      <c r="E46" s="337" t="n">
        <v>0.304182786607355</v>
      </c>
      <c r="F46" s="337" t="n">
        <v>0.304182786607355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1" t="s">
        <v>724</v>
      </c>
      <c r="B50" s="241"/>
      <c r="C50" s="241"/>
      <c r="D50" s="241"/>
      <c r="E50" s="60"/>
      <c r="F50" s="60"/>
    </row>
    <row r="51" s="54" customFormat="true" ht="34.5" hidden="false" customHeight="false" outlineLevel="0" collapsed="false">
      <c r="A51" s="241" t="s">
        <v>725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726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727</v>
      </c>
      <c r="B53" s="69"/>
      <c r="C53" s="69"/>
      <c r="D53" s="69"/>
      <c r="E53" s="69"/>
      <c r="F53" s="69"/>
      <c r="G53" s="69"/>
      <c r="H53" s="69"/>
    </row>
    <row r="54" s="58" customFormat="true" ht="30" hidden="false" customHeight="false" outlineLevel="0" collapsed="false">
      <c r="A54" s="69" t="s">
        <v>728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58" customFormat="true" ht="30" hidden="false" customHeight="false" outlineLevel="0" collapsed="false">
      <c r="A55" s="69" t="s">
        <v>1219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1220</v>
      </c>
      <c r="B56" s="69"/>
      <c r="C56" s="69"/>
      <c r="D56" s="69"/>
      <c r="E56" s="69"/>
      <c r="F56" s="69"/>
    </row>
    <row r="57" s="58" customFormat="true" ht="30" hidden="false" customHeight="false" outlineLevel="0" collapsed="false">
      <c r="A57" s="69" t="s">
        <v>1221</v>
      </c>
      <c r="B57" s="69"/>
      <c r="C57" s="69"/>
      <c r="D57" s="69"/>
      <c r="E57" s="60"/>
      <c r="F57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2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24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11</v>
      </c>
      <c r="F8" s="48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0</v>
      </c>
      <c r="B10" s="55" t="n">
        <v>145026</v>
      </c>
      <c r="C10" s="55" t="n">
        <v>153158</v>
      </c>
      <c r="D10" s="55" t="n">
        <v>126245</v>
      </c>
      <c r="E10" s="55" t="n">
        <v>63795</v>
      </c>
      <c r="F10" s="56"/>
      <c r="G10" s="57" t="n">
        <v>-5.30954961542982</v>
      </c>
      <c r="H10" s="57" t="n">
        <v>14.8766287773773</v>
      </c>
      <c r="I10" s="57" t="n">
        <v>127.33129555607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1</v>
      </c>
      <c r="B12" s="55" t="n">
        <v>297197</v>
      </c>
      <c r="C12" s="55" t="n">
        <v>313451</v>
      </c>
      <c r="D12" s="55" t="n">
        <v>272804</v>
      </c>
      <c r="E12" s="55" t="n">
        <v>204354</v>
      </c>
      <c r="F12" s="56"/>
      <c r="G12" s="57" t="n">
        <v>-5.18549948795825</v>
      </c>
      <c r="H12" s="57" t="n">
        <v>8.94158443424583</v>
      </c>
      <c r="I12" s="57" t="n">
        <v>45.432435871086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2</v>
      </c>
      <c r="B14" s="55" t="n">
        <v>462163</v>
      </c>
      <c r="C14" s="55" t="n">
        <v>431734</v>
      </c>
      <c r="D14" s="55" t="n">
        <v>364905</v>
      </c>
      <c r="E14" s="55" t="n">
        <v>173153</v>
      </c>
      <c r="F14" s="56"/>
      <c r="G14" s="57" t="n">
        <v>7.04808979603182</v>
      </c>
      <c r="H14" s="57" t="n">
        <v>26.6529644702046</v>
      </c>
      <c r="I14" s="57" t="n">
        <v>166.91018925459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3</v>
      </c>
      <c r="B16" s="55" t="n">
        <v>463748</v>
      </c>
      <c r="C16" s="55" t="n">
        <v>433901</v>
      </c>
      <c r="D16" s="55" t="n">
        <v>370683</v>
      </c>
      <c r="E16" s="55" t="n">
        <v>175658</v>
      </c>
      <c r="F16" s="56"/>
      <c r="G16" s="57" t="n">
        <v>6.87875805771363</v>
      </c>
      <c r="H16" s="57" t="n">
        <v>25.1063577234456</v>
      </c>
      <c r="I16" s="57" t="n">
        <v>164.006193853966</v>
      </c>
    </row>
    <row r="17" s="54" customFormat="true" ht="35.25" hidden="false" customHeight="false" outlineLevel="0" collapsed="false">
      <c r="A17" s="54" t="s">
        <v>134</v>
      </c>
      <c r="B17" s="55" t="n">
        <v>160</v>
      </c>
      <c r="C17" s="55" t="n">
        <v>194</v>
      </c>
      <c r="D17" s="55" t="n">
        <v>107</v>
      </c>
      <c r="E17" s="55" t="n">
        <v>143</v>
      </c>
      <c r="F17" s="56"/>
      <c r="G17" s="57" t="n">
        <v>-17.5257731958763</v>
      </c>
      <c r="H17" s="57" t="n">
        <v>49.5327102803738</v>
      </c>
      <c r="I17" s="57" t="n">
        <v>11.8881118881119</v>
      </c>
    </row>
    <row r="18" s="54" customFormat="true" ht="35.25" hidden="false" customHeight="false" outlineLevel="0" collapsed="false">
      <c r="A18" s="54" t="s">
        <v>135</v>
      </c>
      <c r="B18" s="55" t="n">
        <v>17430</v>
      </c>
      <c r="C18" s="55" t="n">
        <v>14203</v>
      </c>
      <c r="D18" s="55" t="n">
        <v>5716</v>
      </c>
      <c r="E18" s="55" t="n">
        <v>2730</v>
      </c>
      <c r="F18" s="56"/>
      <c r="G18" s="57" t="n">
        <v>22.7205519960572</v>
      </c>
      <c r="H18" s="57" t="n">
        <v>204.933519944017</v>
      </c>
      <c r="I18" s="57" t="n">
        <v>538.461538461539</v>
      </c>
    </row>
    <row r="19" s="58" customFormat="true" ht="35.25" hidden="false" customHeight="false" outlineLevel="0" collapsed="false">
      <c r="A19" s="54" t="s">
        <v>136</v>
      </c>
      <c r="B19" s="55" t="n">
        <v>19175</v>
      </c>
      <c r="C19" s="55" t="n">
        <v>16564</v>
      </c>
      <c r="D19" s="55" t="n">
        <v>11601</v>
      </c>
      <c r="E19" s="55" t="n">
        <v>5378</v>
      </c>
      <c r="F19" s="56"/>
      <c r="G19" s="57" t="n">
        <v>15.7631007003139</v>
      </c>
      <c r="H19" s="57" t="n">
        <v>65.2874752176537</v>
      </c>
      <c r="I19" s="57" t="n">
        <v>256.545184083302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7</v>
      </c>
      <c r="B21" s="55" t="n">
        <v>13662</v>
      </c>
      <c r="C21" s="55" t="n">
        <v>14984</v>
      </c>
      <c r="D21" s="55" t="n">
        <v>7322</v>
      </c>
      <c r="E21" s="55" t="n">
        <v>3603</v>
      </c>
      <c r="F21" s="56"/>
      <c r="G21" s="57" t="n">
        <v>-8.82274426054458</v>
      </c>
      <c r="H21" s="57" t="n">
        <v>86.5883638350178</v>
      </c>
      <c r="I21" s="57" t="n">
        <v>279.184013322231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9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40</v>
      </c>
      <c r="B26" s="55" t="n">
        <v>1</v>
      </c>
      <c r="C26" s="55" t="n">
        <v>391</v>
      </c>
      <c r="D26" s="55" t="n">
        <v>2</v>
      </c>
      <c r="E26" s="55" t="n">
        <v>2</v>
      </c>
      <c r="F26" s="56"/>
      <c r="G26" s="57" t="n">
        <v>-99.7442455242967</v>
      </c>
      <c r="H26" s="57" t="n">
        <v>-50</v>
      </c>
      <c r="I26" s="57" t="n">
        <v>-50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41</v>
      </c>
      <c r="B28" s="55" t="n">
        <v>39724</v>
      </c>
      <c r="C28" s="55" t="n">
        <v>39610</v>
      </c>
      <c r="D28" s="55" t="n">
        <v>34792</v>
      </c>
      <c r="E28" s="55" t="n">
        <v>23722</v>
      </c>
      <c r="F28" s="56"/>
      <c r="G28" s="57" t="n">
        <v>0.287806109568291</v>
      </c>
      <c r="H28" s="57" t="n">
        <v>14.1756725684065</v>
      </c>
      <c r="I28" s="57" t="n">
        <v>67.4563696147037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2</v>
      </c>
      <c r="B30" s="55" t="n">
        <v>49124</v>
      </c>
      <c r="C30" s="55" t="n">
        <v>56990</v>
      </c>
      <c r="D30" s="55" t="n">
        <v>41211</v>
      </c>
      <c r="E30" s="55" t="n">
        <v>23431</v>
      </c>
      <c r="F30" s="56"/>
      <c r="G30" s="57" t="n">
        <v>-13.8024214774522</v>
      </c>
      <c r="H30" s="57" t="n">
        <v>19.2011841498629</v>
      </c>
      <c r="I30" s="57" t="n">
        <v>109.653877341983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3</v>
      </c>
      <c r="B32" s="55" t="n">
        <v>1006897</v>
      </c>
      <c r="C32" s="55" t="n">
        <v>1010318</v>
      </c>
      <c r="D32" s="55" t="n">
        <v>847281</v>
      </c>
      <c r="E32" s="55" t="n">
        <v>492060</v>
      </c>
      <c r="F32" s="56"/>
      <c r="G32" s="57" t="n">
        <v>-0.338606260603097</v>
      </c>
      <c r="H32" s="57" t="n">
        <v>18.8386143440016</v>
      </c>
      <c r="I32" s="57" t="n">
        <v>104.628907043856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4</v>
      </c>
      <c r="B34" s="64" t="n">
        <v>4.14896908666423</v>
      </c>
      <c r="C34" s="64" t="n">
        <v>3.83662162349966</v>
      </c>
      <c r="D34" s="64" t="n">
        <v>3.17918362313479</v>
      </c>
      <c r="E34" s="65" t="n">
        <v>3.10592366288774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9.7"/>
    <col collapsed="false" customWidth="true" hidden="false" outlineLevel="0" max="3" min="3" style="132" width="14.7"/>
    <col collapsed="false" customWidth="true" hidden="false" outlineLevel="0" max="4" min="4" style="132" width="15.7"/>
    <col collapsed="false" customWidth="true" hidden="false" outlineLevel="0" max="5" min="5" style="132" width="19.7"/>
    <col collapsed="false" customWidth="true" hidden="false" outlineLevel="0" max="6" min="6" style="132" width="14.7"/>
    <col collapsed="false" customWidth="true" hidden="false" outlineLevel="0" max="7" min="7" style="132" width="18.7"/>
    <col collapsed="false" customWidth="true" hidden="false" outlineLevel="0" max="8" min="8" style="60" width="14.7"/>
    <col collapsed="false" customWidth="true" hidden="false" outlineLevel="0" max="10" min="9" style="132" width="18.7"/>
    <col collapsed="false" customWidth="true" hidden="false" outlineLevel="0" max="13" min="11" style="132" width="14.7"/>
    <col collapsed="false" customWidth="true" hidden="false" outlineLevel="0" max="14" min="14" style="60" width="16.7"/>
    <col collapsed="false" customWidth="true" hidden="false" outlineLevel="0" max="15" min="15" style="339" width="20.7"/>
    <col collapsed="false" customWidth="false" hidden="false" outlineLevel="0" max="257" min="16" style="132" width="11.42"/>
  </cols>
  <sheetData>
    <row r="1" customFormat="false" ht="18" hidden="false" customHeight="false" outlineLevel="0" collapsed="false">
      <c r="A1" s="340" t="s">
        <v>122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73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4"/>
      <c r="E6" s="84"/>
      <c r="F6" s="84"/>
      <c r="G6" s="84"/>
      <c r="H6" s="61"/>
      <c r="I6" s="84"/>
      <c r="J6" s="84"/>
      <c r="K6" s="84"/>
      <c r="L6" s="84"/>
      <c r="M6" s="84"/>
      <c r="N6" s="61"/>
      <c r="O6" s="341"/>
    </row>
    <row r="7" customFormat="false" ht="13.5" hidden="false" customHeight="true" outlineLevel="0" collapsed="false">
      <c r="A7" s="342" t="s">
        <v>735</v>
      </c>
      <c r="B7" s="250" t="s">
        <v>736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343" t="s">
        <v>737</v>
      </c>
    </row>
    <row r="8" customFormat="false" ht="13.5" hidden="false" customHeight="false" outlineLevel="0" collapsed="false">
      <c r="A8" s="342"/>
      <c r="B8" s="344"/>
      <c r="C8" s="344"/>
      <c r="D8" s="83" t="s">
        <v>218</v>
      </c>
      <c r="E8" s="83"/>
      <c r="F8" s="83"/>
      <c r="G8" s="83"/>
      <c r="H8" s="83"/>
      <c r="I8" s="344"/>
      <c r="J8" s="344" t="s">
        <v>738</v>
      </c>
      <c r="K8" s="344"/>
      <c r="L8" s="344"/>
      <c r="M8" s="344"/>
      <c r="O8" s="345" t="s">
        <v>739</v>
      </c>
    </row>
    <row r="9" customFormat="false" ht="12.75" hidden="false" customHeight="false" outlineLevel="0" collapsed="false">
      <c r="A9" s="342"/>
      <c r="B9" s="344"/>
      <c r="C9" s="344" t="s">
        <v>582</v>
      </c>
      <c r="D9" s="344"/>
      <c r="E9" s="344"/>
      <c r="F9" s="344" t="s">
        <v>740</v>
      </c>
      <c r="G9" s="344" t="s">
        <v>741</v>
      </c>
      <c r="H9" s="61"/>
      <c r="I9" s="344" t="s">
        <v>742</v>
      </c>
      <c r="J9" s="344" t="s">
        <v>743</v>
      </c>
      <c r="K9" s="346"/>
      <c r="L9" s="346"/>
      <c r="M9" s="346"/>
      <c r="O9" s="345" t="s">
        <v>744</v>
      </c>
    </row>
    <row r="10" customFormat="false" ht="12.75" hidden="false" customHeight="false" outlineLevel="0" collapsed="false">
      <c r="A10" s="342"/>
      <c r="B10" s="344"/>
      <c r="C10" s="344" t="s">
        <v>745</v>
      </c>
      <c r="D10" s="344" t="s">
        <v>740</v>
      </c>
      <c r="E10" s="344" t="s">
        <v>740</v>
      </c>
      <c r="F10" s="344" t="s">
        <v>746</v>
      </c>
      <c r="G10" s="344" t="s">
        <v>747</v>
      </c>
      <c r="H10" s="61"/>
      <c r="I10" s="344" t="s">
        <v>574</v>
      </c>
      <c r="J10" s="344" t="s">
        <v>748</v>
      </c>
      <c r="K10" s="344" t="s">
        <v>749</v>
      </c>
      <c r="L10" s="344" t="s">
        <v>749</v>
      </c>
      <c r="M10" s="344" t="s">
        <v>195</v>
      </c>
      <c r="N10" s="61" t="s">
        <v>21</v>
      </c>
      <c r="O10" s="345" t="s">
        <v>750</v>
      </c>
    </row>
    <row r="11" customFormat="false" ht="13.5" hidden="false" customHeight="false" outlineLevel="0" collapsed="false">
      <c r="A11" s="342"/>
      <c r="B11" s="347" t="s">
        <v>130</v>
      </c>
      <c r="C11" s="347" t="s">
        <v>751</v>
      </c>
      <c r="D11" s="347" t="s">
        <v>752</v>
      </c>
      <c r="E11" s="347" t="s">
        <v>753</v>
      </c>
      <c r="F11" s="347" t="s">
        <v>243</v>
      </c>
      <c r="G11" s="347" t="s">
        <v>225</v>
      </c>
      <c r="H11" s="68" t="s">
        <v>21</v>
      </c>
      <c r="I11" s="347" t="s">
        <v>754</v>
      </c>
      <c r="J11" s="347" t="s">
        <v>755</v>
      </c>
      <c r="K11" s="347" t="s">
        <v>756</v>
      </c>
      <c r="L11" s="347" t="s">
        <v>757</v>
      </c>
      <c r="M11" s="347" t="s">
        <v>420</v>
      </c>
      <c r="N11" s="68" t="s">
        <v>758</v>
      </c>
      <c r="O11" s="348" t="s">
        <v>759</v>
      </c>
    </row>
    <row r="12" customFormat="false" ht="12.75" hidden="false" customHeight="false" outlineLevel="0" collapsed="false">
      <c r="B12" s="84"/>
      <c r="C12" s="84"/>
      <c r="D12" s="84"/>
      <c r="E12" s="84"/>
      <c r="F12" s="84"/>
      <c r="G12" s="84"/>
      <c r="H12" s="61"/>
      <c r="I12" s="84"/>
      <c r="J12" s="84"/>
      <c r="K12" s="84"/>
      <c r="L12" s="84"/>
      <c r="M12" s="84"/>
      <c r="N12" s="61"/>
      <c r="O12" s="345"/>
    </row>
    <row r="13" s="352" customFormat="true" ht="15.75" hidden="false" customHeight="false" outlineLevel="0" collapsed="false">
      <c r="A13" s="349" t="s">
        <v>1224</v>
      </c>
      <c r="B13" s="349" t="n">
        <v>86341</v>
      </c>
      <c r="C13" s="349" t="n">
        <v>202876</v>
      </c>
      <c r="D13" s="349" t="n">
        <v>114523</v>
      </c>
      <c r="E13" s="349" t="n">
        <v>0</v>
      </c>
      <c r="F13" s="349" t="n">
        <v>3765</v>
      </c>
      <c r="G13" s="349" t="n">
        <v>4082</v>
      </c>
      <c r="H13" s="350" t="n">
        <v>114206</v>
      </c>
      <c r="I13" s="349" t="n">
        <v>7573</v>
      </c>
      <c r="J13" s="349" t="n">
        <v>0</v>
      </c>
      <c r="K13" s="349" t="n">
        <v>0</v>
      </c>
      <c r="L13" s="349" t="n">
        <v>22779</v>
      </c>
      <c r="M13" s="349" t="n">
        <v>6604</v>
      </c>
      <c r="N13" s="350" t="n">
        <v>440379</v>
      </c>
      <c r="O13" s="351" t="n">
        <v>3.57424303451658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1225</v>
      </c>
      <c r="B15" s="349" t="n">
        <v>25333</v>
      </c>
      <c r="C15" s="349" t="n">
        <v>10</v>
      </c>
      <c r="D15" s="349" t="n">
        <v>167851</v>
      </c>
      <c r="E15" s="349" t="n">
        <v>114</v>
      </c>
      <c r="F15" s="349" t="n">
        <v>1654</v>
      </c>
      <c r="G15" s="349" t="n">
        <v>4639</v>
      </c>
      <c r="H15" s="350" t="n">
        <v>164980</v>
      </c>
      <c r="I15" s="349" t="n">
        <v>2246</v>
      </c>
      <c r="J15" s="349" t="n">
        <v>0</v>
      </c>
      <c r="K15" s="349" t="n">
        <v>1</v>
      </c>
      <c r="L15" s="349" t="n">
        <v>3177</v>
      </c>
      <c r="M15" s="349" t="n">
        <v>5338</v>
      </c>
      <c r="N15" s="350" t="n">
        <v>201085</v>
      </c>
      <c r="O15" s="351" t="n">
        <v>2.81185598254334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49"/>
      <c r="L16" s="349"/>
      <c r="M16" s="349"/>
      <c r="N16" s="350"/>
      <c r="O16" s="351"/>
    </row>
    <row r="17" s="352" customFormat="true" ht="15.75" hidden="false" customHeight="false" outlineLevel="0" collapsed="false">
      <c r="A17" s="349" t="s">
        <v>1226</v>
      </c>
      <c r="B17" s="349" t="n">
        <v>8945</v>
      </c>
      <c r="C17" s="349" t="n">
        <v>39914</v>
      </c>
      <c r="D17" s="349" t="n">
        <v>32198</v>
      </c>
      <c r="E17" s="349" t="n">
        <v>0</v>
      </c>
      <c r="F17" s="349" t="n">
        <v>2125</v>
      </c>
      <c r="G17" s="349" t="n">
        <v>1598</v>
      </c>
      <c r="H17" s="350" t="n">
        <v>32725</v>
      </c>
      <c r="I17" s="349" t="n">
        <v>1161</v>
      </c>
      <c r="J17" s="349" t="n">
        <v>0</v>
      </c>
      <c r="K17" s="349" t="n">
        <v>0</v>
      </c>
      <c r="L17" s="349" t="n">
        <v>939</v>
      </c>
      <c r="M17" s="349" t="n">
        <v>4311</v>
      </c>
      <c r="N17" s="350" t="n">
        <v>87995</v>
      </c>
      <c r="O17" s="351" t="n">
        <v>4.88311688311688</v>
      </c>
    </row>
    <row r="18" s="352" customFormat="true" ht="15.7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50"/>
      <c r="I18" s="349"/>
      <c r="J18" s="349"/>
      <c r="K18" s="349"/>
      <c r="L18" s="349"/>
      <c r="M18" s="349"/>
      <c r="N18" s="350"/>
      <c r="O18" s="351"/>
    </row>
    <row r="19" s="352" customFormat="true" ht="15.75" hidden="false" customHeight="false" outlineLevel="0" collapsed="false">
      <c r="A19" s="349" t="s">
        <v>1227</v>
      </c>
      <c r="B19" s="349" t="n">
        <v>15112</v>
      </c>
      <c r="C19" s="349" t="n">
        <v>14519</v>
      </c>
      <c r="D19" s="349" t="n">
        <v>47126</v>
      </c>
      <c r="E19" s="349" t="n">
        <v>34</v>
      </c>
      <c r="F19" s="349" t="n">
        <v>4178</v>
      </c>
      <c r="G19" s="349" t="n">
        <v>3410</v>
      </c>
      <c r="H19" s="350" t="n">
        <v>47928</v>
      </c>
      <c r="I19" s="349" t="n">
        <v>777</v>
      </c>
      <c r="J19" s="349" t="n">
        <v>0</v>
      </c>
      <c r="K19" s="349" t="n">
        <v>0</v>
      </c>
      <c r="L19" s="349" t="n">
        <v>5952</v>
      </c>
      <c r="M19" s="349" t="n">
        <v>4732</v>
      </c>
      <c r="N19" s="350" t="n">
        <v>89020</v>
      </c>
      <c r="O19" s="351" t="n">
        <v>7.11483892505425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50"/>
      <c r="I20" s="349"/>
      <c r="J20" s="349"/>
      <c r="K20" s="349"/>
      <c r="L20" s="349"/>
      <c r="M20" s="349"/>
      <c r="N20" s="350"/>
      <c r="O20" s="351"/>
    </row>
    <row r="21" s="352" customFormat="true" ht="15.75" hidden="false" customHeight="false" outlineLevel="0" collapsed="false">
      <c r="A21" s="349" t="s">
        <v>1228</v>
      </c>
      <c r="B21" s="349" t="n">
        <v>7868</v>
      </c>
      <c r="C21" s="349" t="n">
        <v>39878</v>
      </c>
      <c r="D21" s="349" t="n">
        <v>91575</v>
      </c>
      <c r="E21" s="349" t="n">
        <v>0</v>
      </c>
      <c r="F21" s="349" t="n">
        <v>5456</v>
      </c>
      <c r="G21" s="349" t="n">
        <v>5106</v>
      </c>
      <c r="H21" s="350" t="n">
        <v>91925</v>
      </c>
      <c r="I21" s="349" t="n">
        <v>1805</v>
      </c>
      <c r="J21" s="349" t="n">
        <v>0</v>
      </c>
      <c r="K21" s="349" t="n">
        <v>0</v>
      </c>
      <c r="L21" s="349" t="n">
        <v>5097</v>
      </c>
      <c r="M21" s="349" t="n">
        <v>26272</v>
      </c>
      <c r="N21" s="350" t="n">
        <v>172845</v>
      </c>
      <c r="O21" s="351" t="n">
        <v>5.5545281479467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50"/>
      <c r="I22" s="349"/>
      <c r="J22" s="349"/>
      <c r="K22" s="349"/>
      <c r="L22" s="349"/>
      <c r="M22" s="349"/>
      <c r="N22" s="350"/>
      <c r="O22" s="351"/>
    </row>
    <row r="23" s="352" customFormat="true" ht="15.75" hidden="false" customHeight="false" outlineLevel="0" collapsed="false">
      <c r="A23" s="349" t="s">
        <v>1229</v>
      </c>
      <c r="B23" s="349" t="n">
        <v>1427</v>
      </c>
      <c r="C23" s="349" t="n">
        <v>0</v>
      </c>
      <c r="D23" s="349" t="n">
        <v>10475</v>
      </c>
      <c r="E23" s="349" t="n">
        <v>12</v>
      </c>
      <c r="F23" s="349" t="n">
        <v>252</v>
      </c>
      <c r="G23" s="349" t="n">
        <v>340</v>
      </c>
      <c r="H23" s="350" t="n">
        <v>10399</v>
      </c>
      <c r="I23" s="349" t="n">
        <v>100</v>
      </c>
      <c r="J23" s="349" t="n">
        <v>0</v>
      </c>
      <c r="K23" s="349" t="n">
        <v>0</v>
      </c>
      <c r="L23" s="349" t="n">
        <v>1780</v>
      </c>
      <c r="M23" s="349" t="n">
        <v>1867</v>
      </c>
      <c r="N23" s="350" t="n">
        <v>15573</v>
      </c>
      <c r="O23" s="351" t="n">
        <v>3.26954514857198</v>
      </c>
    </row>
    <row r="24" s="352" customFormat="true" ht="16.5" hidden="false" customHeight="false" outlineLevel="0" collapsed="false">
      <c r="A24" s="357"/>
      <c r="B24" s="349"/>
      <c r="C24" s="349"/>
      <c r="D24" s="349"/>
      <c r="E24" s="349"/>
      <c r="F24" s="349"/>
      <c r="G24" s="349"/>
      <c r="H24" s="350"/>
      <c r="I24" s="349"/>
      <c r="J24" s="349"/>
      <c r="K24" s="349"/>
      <c r="L24" s="349"/>
      <c r="M24" s="349"/>
      <c r="N24" s="350"/>
      <c r="O24" s="351"/>
    </row>
    <row r="25" s="352" customFormat="true" ht="16.5" hidden="false" customHeight="false" outlineLevel="0" collapsed="false">
      <c r="A25" s="361" t="s">
        <v>803</v>
      </c>
      <c r="B25" s="362" t="n">
        <v>145026</v>
      </c>
      <c r="C25" s="362" t="n">
        <v>297197</v>
      </c>
      <c r="D25" s="362" t="n">
        <v>463748</v>
      </c>
      <c r="E25" s="362" t="n">
        <v>160</v>
      </c>
      <c r="F25" s="362" t="n">
        <v>17430</v>
      </c>
      <c r="G25" s="362" t="n">
        <v>19175</v>
      </c>
      <c r="H25" s="362" t="n">
        <v>462163</v>
      </c>
      <c r="I25" s="362" t="n">
        <v>13662</v>
      </c>
      <c r="J25" s="362" t="n">
        <v>0</v>
      </c>
      <c r="K25" s="362" t="n">
        <v>1</v>
      </c>
      <c r="L25" s="362" t="n">
        <v>39724</v>
      </c>
      <c r="M25" s="362" t="n">
        <v>49124</v>
      </c>
      <c r="N25" s="362" t="n">
        <v>1006897</v>
      </c>
      <c r="O25" s="363" t="n">
        <v>4.14896908666423</v>
      </c>
    </row>
    <row r="26" s="352" customFormat="true" ht="16.5" hidden="false" customHeight="false" outlineLevel="0" collapsed="false">
      <c r="A26" s="364"/>
      <c r="H26" s="350"/>
      <c r="N26" s="350"/>
      <c r="O26" s="365"/>
    </row>
    <row r="27" s="366" customFormat="true" ht="11.25" hidden="false" customHeight="false" outlineLevel="0" collapsed="false">
      <c r="A27" s="140" t="s">
        <v>215</v>
      </c>
      <c r="H27" s="166"/>
      <c r="N27" s="166"/>
      <c r="O27" s="367"/>
    </row>
    <row r="28" s="366" customFormat="true" ht="11.25" hidden="false" customHeight="false" outlineLevel="0" collapsed="false">
      <c r="A28" s="140" t="s">
        <v>39</v>
      </c>
      <c r="B28" s="140"/>
      <c r="H28" s="166"/>
      <c r="N28" s="166"/>
      <c r="O28" s="367"/>
    </row>
    <row r="29" s="366" customFormat="true" ht="11.25" hidden="false" customHeight="false" outlineLevel="0" collapsed="false">
      <c r="A29" s="140" t="s">
        <v>1230</v>
      </c>
      <c r="B29" s="140"/>
      <c r="H29" s="166"/>
      <c r="N29" s="166"/>
      <c r="O29" s="367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46.56"/>
    <col collapsed="false" customWidth="true" hidden="false" outlineLevel="0" max="2" min="2" style="208" width="14.7"/>
    <col collapsed="false" customWidth="true" hidden="false" outlineLevel="0" max="3" min="3" style="208" width="19.7"/>
    <col collapsed="false" customWidth="true" hidden="false" outlineLevel="0" max="5" min="4" style="208" width="14.7"/>
    <col collapsed="false" customWidth="true" hidden="false" outlineLevel="0" max="6" min="6" style="209" width="14.7"/>
    <col collapsed="false" customWidth="true" hidden="false" outlineLevel="0" max="7" min="7" style="102" width="18.7"/>
    <col collapsed="false" customWidth="true" hidden="false" outlineLevel="0" max="11" min="8" style="171" width="15.7"/>
    <col collapsed="false" customWidth="true" hidden="false" outlineLevel="0" max="12" min="12" style="171" width="30.7"/>
  </cols>
  <sheetData>
    <row r="1" s="173" customFormat="true" ht="15.75" hidden="false" customHeight="false" outlineLevel="0" collapsed="false">
      <c r="A1" s="172" t="s">
        <v>296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15.75" hidden="false" customHeight="false" outlineLevel="0" collapsed="false">
      <c r="A2" s="172" t="s">
        <v>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customFormat="false" ht="15.75" hidden="false" customHeight="false" outlineLevel="0" collapsed="false">
      <c r="A3" s="172" t="s">
        <v>297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customFormat="false" ht="15.75" hidden="false" customHeight="false" outlineLevel="0" collapsed="false">
      <c r="A4" s="174" t="s">
        <v>29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customFormat="fals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175"/>
      <c r="B6" s="210"/>
      <c r="C6" s="210"/>
      <c r="D6" s="210"/>
      <c r="E6" s="210"/>
      <c r="F6" s="211"/>
      <c r="G6" s="107"/>
      <c r="H6" s="178"/>
      <c r="I6" s="178"/>
      <c r="J6" s="178"/>
      <c r="K6" s="178"/>
      <c r="L6" s="178"/>
    </row>
    <row r="7" customFormat="false" ht="15" hidden="false" customHeight="true" outlineLevel="0" collapsed="false">
      <c r="A7" s="179" t="s">
        <v>4</v>
      </c>
      <c r="B7" s="100" t="s">
        <v>218</v>
      </c>
      <c r="C7" s="100"/>
      <c r="D7" s="100"/>
      <c r="E7" s="100"/>
      <c r="F7" s="100"/>
      <c r="G7" s="100"/>
      <c r="H7" s="212" t="s">
        <v>299</v>
      </c>
      <c r="I7" s="212"/>
      <c r="J7" s="212"/>
      <c r="K7" s="212"/>
      <c r="L7" s="212"/>
    </row>
    <row r="8" customFormat="false" ht="15" hidden="false" customHeight="true" outlineLevel="0" collapsed="false">
      <c r="A8" s="179"/>
      <c r="B8" s="99"/>
      <c r="C8" s="99"/>
      <c r="D8" s="100" t="s">
        <v>219</v>
      </c>
      <c r="E8" s="100"/>
      <c r="F8" s="100"/>
      <c r="G8" s="213" t="s">
        <v>300</v>
      </c>
      <c r="H8" s="214" t="s">
        <v>301</v>
      </c>
      <c r="I8" s="214"/>
      <c r="J8" s="214"/>
      <c r="K8" s="214"/>
      <c r="L8" s="215" t="s">
        <v>302</v>
      </c>
    </row>
    <row r="9" customFormat="false" ht="15" hidden="false" customHeight="true" outlineLevel="0" collapsed="false">
      <c r="A9" s="179"/>
      <c r="B9" s="104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216" t="s">
        <v>303</v>
      </c>
      <c r="H9" s="217" t="s">
        <v>9</v>
      </c>
      <c r="I9" s="217" t="s">
        <v>10</v>
      </c>
      <c r="J9" s="217" t="s">
        <v>126</v>
      </c>
      <c r="K9" s="217" t="s">
        <v>11</v>
      </c>
      <c r="L9" s="217" t="s">
        <v>9</v>
      </c>
    </row>
    <row r="10" s="190" customFormat="true" ht="12.75" hidden="false" customHeight="false" outlineLevel="0" collapsed="false">
      <c r="A10" s="186"/>
      <c r="B10" s="218"/>
      <c r="C10" s="218"/>
      <c r="D10" s="218"/>
      <c r="E10" s="218"/>
      <c r="F10" s="98"/>
      <c r="G10" s="102"/>
      <c r="H10" s="188"/>
      <c r="I10" s="188"/>
      <c r="J10" s="188"/>
      <c r="K10" s="188"/>
      <c r="L10" s="188"/>
    </row>
    <row r="11" s="195" customFormat="true" ht="12.75" hidden="false" customHeight="false" outlineLevel="0" collapsed="false">
      <c r="A11" s="191" t="s">
        <v>287</v>
      </c>
      <c r="B11" s="192" t="n">
        <v>112856520</v>
      </c>
      <c r="C11" s="192" t="n">
        <v>335611</v>
      </c>
      <c r="D11" s="192" t="n">
        <v>1839910</v>
      </c>
      <c r="E11" s="192" t="n">
        <v>79431</v>
      </c>
      <c r="F11" s="192" t="n">
        <v>1919341</v>
      </c>
      <c r="G11" s="192" t="n">
        <v>115111472</v>
      </c>
      <c r="H11" s="189" t="n">
        <v>1.66737595015725</v>
      </c>
      <c r="I11" s="189" t="n">
        <v>1.709453870593</v>
      </c>
      <c r="J11" s="189" t="n">
        <v>1.1866809350221</v>
      </c>
      <c r="K11" s="189" t="n">
        <v>1.04833718917171</v>
      </c>
      <c r="L11" s="189" t="n">
        <v>1.95892899362802</v>
      </c>
    </row>
    <row r="12" customFormat="false" ht="12.75" hidden="false" customHeight="false" outlineLevel="0" collapsed="false">
      <c r="A12" s="196"/>
      <c r="B12" s="169"/>
      <c r="C12" s="169"/>
      <c r="D12" s="169"/>
      <c r="E12" s="169"/>
      <c r="F12" s="98"/>
      <c r="H12" s="188"/>
      <c r="I12" s="188"/>
      <c r="J12" s="188"/>
      <c r="K12" s="188"/>
      <c r="L12" s="188"/>
    </row>
    <row r="13" customFormat="false" ht="12.75" hidden="false" customHeight="false" outlineLevel="0" collapsed="false">
      <c r="A13" s="197" t="s">
        <v>288</v>
      </c>
      <c r="B13" s="169" t="n">
        <v>98071538</v>
      </c>
      <c r="C13" s="169" t="n">
        <v>147075</v>
      </c>
      <c r="D13" s="169" t="n">
        <v>1387767</v>
      </c>
      <c r="E13" s="169" t="n">
        <v>60260</v>
      </c>
      <c r="F13" s="192" t="n">
        <v>1448027</v>
      </c>
      <c r="G13" s="192" t="n">
        <v>99666640</v>
      </c>
      <c r="H13" s="198" t="n">
        <v>1.45287028839339</v>
      </c>
      <c r="I13" s="198" t="n">
        <v>1.44529525141259</v>
      </c>
      <c r="J13" s="198" t="n">
        <v>0.974412951193961</v>
      </c>
      <c r="K13" s="198" t="n">
        <v>0.875888536716172</v>
      </c>
      <c r="L13" s="198" t="n">
        <v>1.60043721750829</v>
      </c>
    </row>
    <row r="14" customFormat="false" ht="12.75" hidden="false" customHeight="false" outlineLevel="0" collapsed="false">
      <c r="A14" s="197" t="s">
        <v>289</v>
      </c>
      <c r="B14" s="169" t="n">
        <v>93771419</v>
      </c>
      <c r="C14" s="169" t="n">
        <v>104182</v>
      </c>
      <c r="D14" s="169" t="n">
        <v>1123008</v>
      </c>
      <c r="E14" s="169" t="n">
        <v>52568</v>
      </c>
      <c r="F14" s="192" t="n">
        <v>1175576</v>
      </c>
      <c r="G14" s="192" t="n">
        <v>95051177</v>
      </c>
      <c r="H14" s="198" t="n">
        <v>1.23678215999366</v>
      </c>
      <c r="I14" s="198" t="n">
        <v>1.258244711834</v>
      </c>
      <c r="J14" s="198" t="n">
        <v>0.892958447635086</v>
      </c>
      <c r="K14" s="198" t="n">
        <v>0.830936815846085</v>
      </c>
      <c r="L14" s="198" t="n">
        <v>1.3463883777052</v>
      </c>
    </row>
    <row r="15" customFormat="false" ht="12.75" hidden="false" customHeight="false" outlineLevel="0" collapsed="false">
      <c r="A15" s="197" t="s">
        <v>290</v>
      </c>
      <c r="B15" s="169" t="n">
        <v>4300119</v>
      </c>
      <c r="C15" s="169" t="n">
        <v>42893</v>
      </c>
      <c r="D15" s="169" t="n">
        <v>264759</v>
      </c>
      <c r="E15" s="169" t="n">
        <v>7692</v>
      </c>
      <c r="F15" s="192" t="n">
        <v>272451</v>
      </c>
      <c r="G15" s="192" t="n">
        <v>4615463</v>
      </c>
      <c r="H15" s="198" t="n">
        <v>5.90300474730271</v>
      </c>
      <c r="I15" s="198" t="n">
        <v>5.41453028303076</v>
      </c>
      <c r="J15" s="198" t="n">
        <v>3.20663111908854</v>
      </c>
      <c r="K15" s="198" t="n">
        <v>2.48043702176233</v>
      </c>
      <c r="L15" s="198" t="n">
        <v>6.83233729747157</v>
      </c>
    </row>
    <row r="16" customFormat="false" ht="12.75" hidden="false" customHeight="false" outlineLevel="0" collapsed="false">
      <c r="A16" s="197" t="s">
        <v>291</v>
      </c>
      <c r="B16" s="169" t="n">
        <v>14784982</v>
      </c>
      <c r="C16" s="169" t="n">
        <v>188536</v>
      </c>
      <c r="D16" s="169" t="n">
        <v>452143</v>
      </c>
      <c r="E16" s="169" t="n">
        <v>19171</v>
      </c>
      <c r="F16" s="192" t="n">
        <v>471314</v>
      </c>
      <c r="G16" s="192" t="n">
        <v>15444832</v>
      </c>
      <c r="H16" s="198" t="n">
        <v>3.05159680597367</v>
      </c>
      <c r="I16" s="198" t="n">
        <v>3.36289899157874</v>
      </c>
      <c r="J16" s="198" t="n">
        <v>2.63040768795137</v>
      </c>
      <c r="K16" s="198" t="n">
        <v>2.26237763101789</v>
      </c>
      <c r="L16" s="198" t="n">
        <v>4.27230286480293</v>
      </c>
    </row>
    <row r="17" customFormat="false" ht="12.75" hidden="false" customHeight="false" outlineLevel="0" collapsed="false">
      <c r="A17" s="197" t="s">
        <v>289</v>
      </c>
      <c r="B17" s="169" t="n">
        <v>13700455</v>
      </c>
      <c r="C17" s="169" t="n">
        <v>144222</v>
      </c>
      <c r="D17" s="169" t="n">
        <v>289376</v>
      </c>
      <c r="E17" s="169" t="n">
        <v>19171</v>
      </c>
      <c r="F17" s="192" t="n">
        <v>308547</v>
      </c>
      <c r="G17" s="192" t="n">
        <v>14153224</v>
      </c>
      <c r="H17" s="198" t="n">
        <v>2.18004745773825</v>
      </c>
      <c r="I17" s="198" t="n">
        <v>2.55091791240207</v>
      </c>
      <c r="J17" s="198" t="n">
        <v>1.7498580730965</v>
      </c>
      <c r="K17" s="198" t="n">
        <v>1.57559408248271</v>
      </c>
      <c r="L17" s="198" t="n">
        <v>3.19905203224368</v>
      </c>
    </row>
    <row r="18" customFormat="false" ht="12.75" hidden="false" customHeight="false" outlineLevel="0" collapsed="false">
      <c r="A18" s="197" t="s">
        <v>290</v>
      </c>
      <c r="B18" s="169" t="n">
        <v>1084527</v>
      </c>
      <c r="C18" s="169" t="n">
        <v>44314</v>
      </c>
      <c r="D18" s="169" t="n">
        <v>162767</v>
      </c>
      <c r="E18" s="169" t="n">
        <v>0</v>
      </c>
      <c r="F18" s="192" t="n">
        <v>162767</v>
      </c>
      <c r="G18" s="192" t="n">
        <v>1291608</v>
      </c>
      <c r="H18" s="198" t="n">
        <v>12.6018884986776</v>
      </c>
      <c r="I18" s="198" t="n">
        <v>12.0416598650351</v>
      </c>
      <c r="J18" s="198" t="n">
        <v>13.2191709504876</v>
      </c>
      <c r="K18" s="198" t="n">
        <v>9.50634948004033</v>
      </c>
      <c r="L18" s="198" t="n">
        <v>16.0328056190423</v>
      </c>
    </row>
    <row r="19" s="190" customFormat="true" ht="12.75" hidden="false" customHeight="false" outlineLevel="0" collapsed="false">
      <c r="A19" s="197"/>
      <c r="B19" s="169"/>
      <c r="C19" s="169"/>
      <c r="D19" s="169"/>
      <c r="E19" s="169"/>
      <c r="F19" s="192"/>
      <c r="G19" s="192"/>
      <c r="H19" s="198"/>
      <c r="I19" s="198"/>
      <c r="J19" s="198"/>
      <c r="K19" s="198"/>
      <c r="L19" s="198"/>
    </row>
    <row r="20" s="195" customFormat="true" ht="12.75" hidden="false" customHeight="false" outlineLevel="0" collapsed="false">
      <c r="A20" s="191" t="s">
        <v>60</v>
      </c>
      <c r="B20" s="192" t="n">
        <v>463748</v>
      </c>
      <c r="C20" s="192" t="n">
        <v>160</v>
      </c>
      <c r="D20" s="192" t="n">
        <v>17430</v>
      </c>
      <c r="E20" s="192" t="n">
        <v>0</v>
      </c>
      <c r="F20" s="192" t="n">
        <v>17430</v>
      </c>
      <c r="G20" s="192" t="n">
        <v>481338</v>
      </c>
      <c r="H20" s="189" t="n">
        <v>3.62115602757314</v>
      </c>
      <c r="I20" s="198" t="n">
        <v>3.16820507787231</v>
      </c>
      <c r="J20" s="198" t="n">
        <v>1.51816969716286</v>
      </c>
      <c r="K20" s="198" t="n">
        <v>1.52914619869939</v>
      </c>
      <c r="L20" s="189" t="n">
        <v>3.65439670252505</v>
      </c>
    </row>
    <row r="21" s="190" customFormat="true" ht="12.75" hidden="false" customHeight="false" outlineLevel="0" collapsed="false">
      <c r="A21" s="197"/>
      <c r="B21" s="169"/>
      <c r="C21" s="169"/>
      <c r="D21" s="169"/>
      <c r="E21" s="169"/>
      <c r="F21" s="192"/>
      <c r="G21" s="192"/>
      <c r="H21" s="198"/>
      <c r="I21" s="198"/>
      <c r="J21" s="198"/>
      <c r="K21" s="198"/>
      <c r="L21" s="198"/>
    </row>
    <row r="22" s="195" customFormat="true" ht="12.75" hidden="false" customHeight="false" outlineLevel="0" collapsed="false">
      <c r="A22" s="191" t="s">
        <v>292</v>
      </c>
      <c r="B22" s="192" t="n">
        <v>351949</v>
      </c>
      <c r="C22" s="192" t="n">
        <v>23</v>
      </c>
      <c r="D22" s="192" t="n">
        <v>37208</v>
      </c>
      <c r="E22" s="192" t="n">
        <v>64</v>
      </c>
      <c r="F22" s="192" t="n">
        <v>37272</v>
      </c>
      <c r="G22" s="192" t="n">
        <v>389244</v>
      </c>
      <c r="H22" s="189" t="n">
        <v>9.57548478589265</v>
      </c>
      <c r="I22" s="189" t="n">
        <v>8.07549799766417</v>
      </c>
      <c r="J22" s="189" t="n">
        <v>8.1568316291054</v>
      </c>
      <c r="K22" s="189" t="n">
        <v>9.13650528545532</v>
      </c>
      <c r="L22" s="189" t="n">
        <v>9.58139367594619</v>
      </c>
    </row>
    <row r="23" s="190" customFormat="true" ht="12.75" hidden="false" customHeight="false" outlineLevel="0" collapsed="false">
      <c r="A23" s="197"/>
      <c r="B23" s="169"/>
      <c r="C23" s="169"/>
      <c r="D23" s="169"/>
      <c r="E23" s="169"/>
      <c r="F23" s="192"/>
      <c r="G23" s="192"/>
      <c r="H23" s="198"/>
      <c r="I23" s="198"/>
      <c r="J23" s="198"/>
      <c r="K23" s="198"/>
      <c r="L23" s="198"/>
    </row>
    <row r="24" s="195" customFormat="true" ht="12.75" hidden="false" customHeight="false" outlineLevel="0" collapsed="false">
      <c r="A24" s="191" t="s">
        <v>102</v>
      </c>
      <c r="B24" s="192" t="n">
        <v>2392664</v>
      </c>
      <c r="C24" s="192" t="n">
        <v>380</v>
      </c>
      <c r="D24" s="192" t="n">
        <v>45801</v>
      </c>
      <c r="E24" s="192" t="n">
        <v>4471</v>
      </c>
      <c r="F24" s="192" t="n">
        <v>50272</v>
      </c>
      <c r="G24" s="192" t="n">
        <v>2443316</v>
      </c>
      <c r="H24" s="189" t="n">
        <v>2.05753164961061</v>
      </c>
      <c r="I24" s="189" t="n">
        <v>2.43568830952788</v>
      </c>
      <c r="J24" s="189" t="n">
        <v>1.15400961696343</v>
      </c>
      <c r="K24" s="189" t="n">
        <v>1.24694192785743</v>
      </c>
      <c r="L24" s="189" t="n">
        <v>2.07308428381757</v>
      </c>
    </row>
    <row r="25" s="190" customFormat="true" ht="12.75" hidden="false" customHeight="false" outlineLevel="0" collapsed="false">
      <c r="A25" s="196"/>
      <c r="B25" s="169"/>
      <c r="C25" s="169"/>
      <c r="D25" s="169"/>
      <c r="E25" s="169"/>
      <c r="F25" s="192"/>
      <c r="G25" s="192"/>
      <c r="H25" s="198"/>
      <c r="I25" s="198"/>
      <c r="J25" s="198"/>
      <c r="K25" s="198"/>
      <c r="L25" s="198"/>
    </row>
    <row r="26" s="195" customFormat="true" ht="12.75" hidden="false" customHeight="false" outlineLevel="0" collapsed="false">
      <c r="A26" s="191" t="s">
        <v>293</v>
      </c>
      <c r="B26" s="192" t="n">
        <v>270304</v>
      </c>
      <c r="C26" s="192" t="n">
        <v>1130</v>
      </c>
      <c r="D26" s="192" t="n">
        <v>25767</v>
      </c>
      <c r="E26" s="192" t="n">
        <v>1979</v>
      </c>
      <c r="F26" s="192" t="n">
        <v>27746</v>
      </c>
      <c r="G26" s="192" t="n">
        <v>299180</v>
      </c>
      <c r="H26" s="189" t="n">
        <v>9.27401564275687</v>
      </c>
      <c r="I26" s="189" t="n">
        <v>9.12399577892271</v>
      </c>
      <c r="J26" s="189" t="n">
        <v>12.8730911168414</v>
      </c>
      <c r="K26" s="189" t="n">
        <v>8.79390694808196</v>
      </c>
      <c r="L26" s="189" t="n">
        <v>9.65171468681062</v>
      </c>
    </row>
    <row r="27" customFormat="false" ht="12.75" hidden="false" customHeight="false" outlineLevel="0" collapsed="false">
      <c r="A27" s="196"/>
      <c r="B27" s="169"/>
      <c r="C27" s="169"/>
      <c r="D27" s="169"/>
      <c r="E27" s="169"/>
      <c r="F27" s="192"/>
      <c r="G27" s="192"/>
      <c r="H27" s="198"/>
      <c r="I27" s="198"/>
      <c r="J27" s="198"/>
      <c r="K27" s="198"/>
      <c r="L27" s="198"/>
    </row>
    <row r="28" customFormat="false" ht="12.75" hidden="false" customHeight="false" outlineLevel="0" collapsed="false">
      <c r="A28" s="199"/>
      <c r="B28" s="169"/>
      <c r="C28" s="169"/>
      <c r="D28" s="169"/>
      <c r="E28" s="169"/>
      <c r="F28" s="192"/>
      <c r="G28" s="192"/>
      <c r="H28" s="198"/>
      <c r="I28" s="198"/>
      <c r="J28" s="198"/>
      <c r="K28" s="198"/>
      <c r="L28" s="198"/>
    </row>
    <row r="29" s="195" customFormat="true" ht="12.75" hidden="false" customHeight="false" outlineLevel="0" collapsed="false">
      <c r="A29" s="199" t="s">
        <v>294</v>
      </c>
      <c r="B29" s="192" t="n">
        <v>116335185</v>
      </c>
      <c r="C29" s="192" t="n">
        <v>337304</v>
      </c>
      <c r="D29" s="192" t="n">
        <v>1966116</v>
      </c>
      <c r="E29" s="192" t="n">
        <v>85945</v>
      </c>
      <c r="F29" s="192" t="n">
        <v>2052061</v>
      </c>
      <c r="G29" s="192" t="n">
        <v>118724550</v>
      </c>
      <c r="H29" s="189" t="n">
        <v>1.72842179650291</v>
      </c>
      <c r="I29" s="189" t="n">
        <v>1.7642110520386</v>
      </c>
      <c r="J29" s="189" t="n">
        <v>1.21531335008213</v>
      </c>
      <c r="K29" s="189" t="n">
        <v>1.08168639651106</v>
      </c>
      <c r="L29" s="189" t="n">
        <v>2.01252815866643</v>
      </c>
    </row>
    <row r="30" s="195" customFormat="true" ht="12.75" hidden="false" customHeight="false" outlineLevel="0" collapsed="false">
      <c r="A30" s="199"/>
      <c r="B30" s="192"/>
      <c r="C30" s="192"/>
      <c r="D30" s="192"/>
      <c r="E30" s="192"/>
      <c r="F30" s="192"/>
      <c r="G30" s="192"/>
      <c r="H30" s="189"/>
      <c r="I30" s="189"/>
      <c r="J30" s="189"/>
      <c r="K30" s="189"/>
      <c r="L30" s="189"/>
    </row>
    <row r="31" customFormat="false" ht="13.5" hidden="false" customHeight="false" outlineLevel="0" collapsed="false">
      <c r="A31" s="201"/>
      <c r="B31" s="176"/>
      <c r="C31" s="176"/>
      <c r="D31" s="176"/>
      <c r="E31" s="176"/>
      <c r="F31" s="219"/>
      <c r="G31" s="219"/>
      <c r="H31" s="220"/>
      <c r="I31" s="220"/>
      <c r="J31" s="220"/>
      <c r="K31" s="220"/>
      <c r="L31" s="220"/>
    </row>
    <row r="32" customFormat="false" ht="12.75" hidden="false" customHeight="false" outlineLevel="0" collapsed="false">
      <c r="A32" s="204"/>
      <c r="B32" s="169"/>
      <c r="C32" s="169"/>
      <c r="D32" s="169"/>
      <c r="E32" s="169"/>
      <c r="F32" s="192"/>
      <c r="G32" s="192"/>
      <c r="H32" s="198"/>
      <c r="I32" s="198"/>
      <c r="J32" s="198"/>
      <c r="K32" s="198"/>
      <c r="L32" s="198"/>
    </row>
    <row r="33" customFormat="false" ht="12.75" hidden="false" customHeight="false" outlineLevel="0" collapsed="false">
      <c r="A33" s="221" t="s">
        <v>304</v>
      </c>
      <c r="B33" s="169"/>
      <c r="C33" s="169"/>
      <c r="D33" s="169"/>
      <c r="E33" s="169"/>
      <c r="F33" s="192"/>
      <c r="G33" s="192"/>
      <c r="H33" s="198"/>
      <c r="I33" s="198"/>
      <c r="J33" s="198"/>
      <c r="K33" s="198"/>
      <c r="L33" s="198"/>
    </row>
    <row r="34" customFormat="false" ht="12.75" hidden="false" customHeight="false" outlineLevel="0" collapsed="false">
      <c r="A34" s="205" t="s">
        <v>215</v>
      </c>
      <c r="B34" s="169"/>
      <c r="C34" s="169"/>
      <c r="D34" s="169"/>
      <c r="E34" s="169"/>
      <c r="F34" s="192"/>
      <c r="G34" s="192"/>
      <c r="H34" s="188"/>
      <c r="I34" s="188"/>
      <c r="J34" s="188"/>
      <c r="K34" s="188"/>
      <c r="L34" s="188"/>
    </row>
    <row r="35" customFormat="false" ht="12.75" hidden="false" customHeight="false" outlineLevel="0" collapsed="false">
      <c r="A35" s="205" t="s">
        <v>39</v>
      </c>
      <c r="B35" s="169"/>
      <c r="C35" s="169"/>
      <c r="D35" s="169"/>
      <c r="E35" s="169"/>
      <c r="F35" s="192"/>
      <c r="G35" s="192"/>
      <c r="H35" s="188"/>
      <c r="I35" s="188"/>
      <c r="J35" s="188"/>
      <c r="K35" s="188"/>
      <c r="L35" s="188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78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3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47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8</v>
      </c>
      <c r="B10" s="55" t="n">
        <v>3926</v>
      </c>
      <c r="C10" s="55" t="n">
        <v>5267</v>
      </c>
      <c r="D10" s="55" t="n">
        <v>2247</v>
      </c>
      <c r="E10" s="55" t="n">
        <v>985</v>
      </c>
      <c r="F10" s="56"/>
      <c r="G10" s="57" t="n">
        <v>-25.4604138978546</v>
      </c>
      <c r="H10" s="57" t="n">
        <v>74.7218513573654</v>
      </c>
      <c r="I10" s="57" t="n">
        <v>298.57868020304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9</v>
      </c>
      <c r="B12" s="55" t="n">
        <v>117657</v>
      </c>
      <c r="C12" s="55" t="n">
        <v>127640</v>
      </c>
      <c r="D12" s="55" t="n">
        <v>107984</v>
      </c>
      <c r="E12" s="55" t="n">
        <v>59575</v>
      </c>
      <c r="F12" s="56"/>
      <c r="G12" s="57" t="n">
        <v>-7.82121591977437</v>
      </c>
      <c r="H12" s="57" t="n">
        <v>8.95780856423174</v>
      </c>
      <c r="I12" s="57" t="n">
        <v>97.493915232899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0</v>
      </c>
      <c r="B14" s="55" t="n">
        <v>12008</v>
      </c>
      <c r="C14" s="55" t="n">
        <v>13219</v>
      </c>
      <c r="D14" s="55" t="n">
        <v>13024</v>
      </c>
      <c r="E14" s="55" t="n">
        <v>1944</v>
      </c>
      <c r="F14" s="56"/>
      <c r="G14" s="57" t="n">
        <v>-9.16105605567744</v>
      </c>
      <c r="H14" s="57" t="n">
        <v>-7.8009828009828</v>
      </c>
      <c r="I14" s="57" t="n">
        <v>517.695473251029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1</v>
      </c>
      <c r="B16" s="55" t="n">
        <v>1600</v>
      </c>
      <c r="C16" s="55" t="n">
        <v>6026</v>
      </c>
      <c r="D16" s="55" t="n">
        <v>2123</v>
      </c>
      <c r="E16" s="55" t="n">
        <v>828</v>
      </c>
      <c r="F16" s="56"/>
      <c r="G16" s="57" t="n">
        <v>-73.4483903086625</v>
      </c>
      <c r="H16" s="57" t="n">
        <v>-24.6349505416863</v>
      </c>
      <c r="I16" s="57" t="n">
        <v>93.2367149758454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2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3</v>
      </c>
      <c r="B20" s="55" t="n">
        <v>9923</v>
      </c>
      <c r="C20" s="55" t="n">
        <v>1094</v>
      </c>
      <c r="D20" s="55" t="n">
        <v>1172</v>
      </c>
      <c r="E20" s="55" t="n">
        <v>463</v>
      </c>
      <c r="F20" s="56"/>
      <c r="G20" s="57" t="n">
        <v>807.038391224863</v>
      </c>
      <c r="H20" s="57" t="n">
        <v>746.672354948805</v>
      </c>
      <c r="I20" s="57" t="n">
        <v>2043.19654427646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4</v>
      </c>
      <c r="B22" s="55" t="n">
        <v>88</v>
      </c>
      <c r="C22" s="55" t="n">
        <v>88</v>
      </c>
      <c r="D22" s="55" t="n">
        <v>305</v>
      </c>
      <c r="E22" s="55" t="n">
        <v>0</v>
      </c>
      <c r="F22" s="56"/>
      <c r="G22" s="57" t="n">
        <v>0</v>
      </c>
      <c r="H22" s="57" t="n">
        <v>-71.1475409836066</v>
      </c>
      <c r="I22" s="57" t="n">
        <v>10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5</v>
      </c>
      <c r="B24" s="55" t="n">
        <v>145026</v>
      </c>
      <c r="C24" s="55" t="n">
        <v>153158</v>
      </c>
      <c r="D24" s="55" t="n">
        <v>126245</v>
      </c>
      <c r="E24" s="55" t="n">
        <v>63795</v>
      </c>
      <c r="F24" s="56"/>
      <c r="G24" s="57" t="n">
        <v>-5.30954961542982</v>
      </c>
      <c r="H24" s="57" t="n">
        <v>14.8766287773773</v>
      </c>
      <c r="I24" s="57" t="n">
        <v>127.331295556078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8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8" min="7" style="132" width="18.7"/>
    <col collapsed="false" customWidth="true" hidden="false" outlineLevel="0" max="9" min="9" style="60" width="14.7"/>
    <col collapsed="false" customWidth="false" hidden="false" outlineLevel="0" max="257" min="10" style="132" width="11.42"/>
  </cols>
  <sheetData>
    <row r="1" customFormat="false" ht="18" hidden="false" customHeight="false" outlineLevel="0" collapsed="false">
      <c r="A1" s="340" t="s">
        <v>1232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806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52"/>
      <c r="K4" s="52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68"/>
    </row>
    <row r="7" customFormat="false" ht="13.5" hidden="false" customHeight="false" outlineLevel="0" collapsed="false">
      <c r="A7" s="368" t="s">
        <v>735</v>
      </c>
      <c r="B7" s="250" t="s">
        <v>807</v>
      </c>
      <c r="C7" s="250"/>
      <c r="D7" s="250"/>
      <c r="E7" s="250"/>
      <c r="F7" s="250"/>
      <c r="G7" s="250"/>
      <c r="H7" s="250"/>
      <c r="I7" s="250"/>
    </row>
    <row r="8" customFormat="false" ht="12.75" hidden="false" customHeight="false" outlineLevel="0" collapsed="false">
      <c r="A8" s="368"/>
      <c r="B8" s="84"/>
      <c r="C8" s="84"/>
      <c r="D8" s="84" t="s">
        <v>808</v>
      </c>
      <c r="E8" s="84" t="s">
        <v>809</v>
      </c>
      <c r="F8" s="84"/>
      <c r="G8" s="84"/>
      <c r="H8" s="84"/>
      <c r="I8" s="61"/>
    </row>
    <row r="9" customFormat="false" ht="12.75" hidden="false" customHeight="false" outlineLevel="0" collapsed="false">
      <c r="A9" s="368"/>
      <c r="B9" s="84"/>
      <c r="C9" s="84" t="s">
        <v>810</v>
      </c>
      <c r="D9" s="84" t="s">
        <v>811</v>
      </c>
      <c r="E9" s="84" t="s">
        <v>451</v>
      </c>
      <c r="F9" s="84"/>
      <c r="G9" s="84" t="s">
        <v>812</v>
      </c>
      <c r="H9" s="84"/>
      <c r="I9" s="61"/>
    </row>
    <row r="10" customFormat="false" ht="12.75" hidden="false" customHeight="false" outlineLevel="0" collapsed="false">
      <c r="A10" s="368"/>
      <c r="B10" s="84"/>
      <c r="C10" s="84" t="s">
        <v>813</v>
      </c>
      <c r="D10" s="84" t="s">
        <v>596</v>
      </c>
      <c r="E10" s="84" t="s">
        <v>814</v>
      </c>
      <c r="F10" s="84" t="s">
        <v>815</v>
      </c>
      <c r="G10" s="84" t="s">
        <v>816</v>
      </c>
      <c r="H10" s="84" t="s">
        <v>189</v>
      </c>
      <c r="I10" s="61"/>
    </row>
    <row r="11" customFormat="false" ht="13.5" hidden="false" customHeight="false" outlineLevel="0" collapsed="false">
      <c r="A11" s="368"/>
      <c r="B11" s="87" t="s">
        <v>148</v>
      </c>
      <c r="C11" s="87" t="s">
        <v>762</v>
      </c>
      <c r="D11" s="87" t="s">
        <v>817</v>
      </c>
      <c r="E11" s="87" t="s">
        <v>818</v>
      </c>
      <c r="F11" s="87" t="s">
        <v>819</v>
      </c>
      <c r="G11" s="87" t="s">
        <v>820</v>
      </c>
      <c r="H11" s="87" t="s">
        <v>196</v>
      </c>
      <c r="I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84"/>
      <c r="I12" s="61"/>
    </row>
    <row r="13" s="352" customFormat="true" ht="15.75" hidden="false" customHeight="false" outlineLevel="0" collapsed="false">
      <c r="A13" s="349" t="s">
        <v>1224</v>
      </c>
      <c r="B13" s="349" t="n">
        <v>1266</v>
      </c>
      <c r="C13" s="349" t="n">
        <v>75109</v>
      </c>
      <c r="D13" s="349" t="n">
        <v>463</v>
      </c>
      <c r="E13" s="349" t="n">
        <v>0</v>
      </c>
      <c r="F13" s="349" t="n">
        <v>0</v>
      </c>
      <c r="G13" s="349" t="n">
        <v>9503</v>
      </c>
      <c r="H13" s="349" t="n">
        <v>0</v>
      </c>
      <c r="I13" s="350" t="n">
        <v>86341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225</v>
      </c>
      <c r="B15" s="349" t="n">
        <v>5</v>
      </c>
      <c r="C15" s="349" t="n">
        <v>22875</v>
      </c>
      <c r="D15" s="349" t="n">
        <v>2540</v>
      </c>
      <c r="E15" s="349" t="n">
        <v>1</v>
      </c>
      <c r="F15" s="349" t="n">
        <v>0</v>
      </c>
      <c r="G15" s="349" t="n">
        <v>0</v>
      </c>
      <c r="H15" s="349" t="n">
        <v>88</v>
      </c>
      <c r="I15" s="350" t="n">
        <v>25333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226</v>
      </c>
      <c r="B17" s="349" t="n">
        <v>317</v>
      </c>
      <c r="C17" s="349" t="n">
        <v>6535</v>
      </c>
      <c r="D17" s="349" t="n">
        <v>260</v>
      </c>
      <c r="E17" s="349" t="n">
        <v>1483</v>
      </c>
      <c r="F17" s="349" t="n">
        <v>0</v>
      </c>
      <c r="G17" s="349" t="n">
        <v>350</v>
      </c>
      <c r="H17" s="349" t="n">
        <v>0</v>
      </c>
      <c r="I17" s="350" t="n">
        <v>8945</v>
      </c>
    </row>
    <row r="18" s="352" customFormat="true" ht="15.7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</row>
    <row r="19" s="352" customFormat="true" ht="15.75" hidden="false" customHeight="false" outlineLevel="0" collapsed="false">
      <c r="A19" s="349" t="s">
        <v>1227</v>
      </c>
      <c r="B19" s="349" t="n">
        <v>1173</v>
      </c>
      <c r="C19" s="349" t="n">
        <v>8453</v>
      </c>
      <c r="D19" s="349" t="n">
        <v>5300</v>
      </c>
      <c r="E19" s="349" t="n">
        <v>116</v>
      </c>
      <c r="F19" s="349" t="n">
        <v>0</v>
      </c>
      <c r="G19" s="349" t="n">
        <v>70</v>
      </c>
      <c r="H19" s="349" t="n">
        <v>0</v>
      </c>
      <c r="I19" s="350" t="n">
        <v>15112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50"/>
    </row>
    <row r="21" s="352" customFormat="true" ht="15.75" hidden="false" customHeight="false" outlineLevel="0" collapsed="false">
      <c r="A21" s="349" t="s">
        <v>1228</v>
      </c>
      <c r="B21" s="349" t="n">
        <v>5</v>
      </c>
      <c r="C21" s="349" t="n">
        <v>4609</v>
      </c>
      <c r="D21" s="349" t="n">
        <v>3254</v>
      </c>
      <c r="E21" s="349" t="n">
        <v>0</v>
      </c>
      <c r="F21" s="349" t="n">
        <v>0</v>
      </c>
      <c r="G21" s="349" t="n">
        <v>0</v>
      </c>
      <c r="H21" s="349" t="n">
        <v>0</v>
      </c>
      <c r="I21" s="350" t="n">
        <v>7868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50"/>
    </row>
    <row r="23" s="352" customFormat="true" ht="15.75" hidden="false" customHeight="false" outlineLevel="0" collapsed="false">
      <c r="A23" s="349" t="s">
        <v>1229</v>
      </c>
      <c r="B23" s="349" t="n">
        <v>1160</v>
      </c>
      <c r="C23" s="349" t="n">
        <v>76</v>
      </c>
      <c r="D23" s="349" t="n">
        <v>191</v>
      </c>
      <c r="E23" s="349" t="n">
        <v>0</v>
      </c>
      <c r="F23" s="349" t="n">
        <v>0</v>
      </c>
      <c r="G23" s="349" t="n">
        <v>0</v>
      </c>
      <c r="H23" s="349" t="n">
        <v>0</v>
      </c>
      <c r="I23" s="350" t="n">
        <v>1427</v>
      </c>
    </row>
    <row r="24" s="352" customFormat="true" ht="16.5" hidden="false" customHeight="false" outlineLevel="0" collapsed="false">
      <c r="A24" s="357"/>
      <c r="B24" s="349"/>
      <c r="C24" s="349"/>
      <c r="D24" s="349"/>
      <c r="E24" s="349"/>
      <c r="F24" s="349"/>
      <c r="G24" s="349"/>
      <c r="H24" s="349"/>
      <c r="I24" s="350"/>
    </row>
    <row r="25" s="352" customFormat="true" ht="16.5" hidden="false" customHeight="false" outlineLevel="0" collapsed="false">
      <c r="A25" s="361" t="s">
        <v>803</v>
      </c>
      <c r="B25" s="362" t="n">
        <v>3926</v>
      </c>
      <c r="C25" s="362" t="n">
        <v>117657</v>
      </c>
      <c r="D25" s="362" t="n">
        <v>12008</v>
      </c>
      <c r="E25" s="362" t="n">
        <v>1600</v>
      </c>
      <c r="F25" s="362" t="n">
        <v>0</v>
      </c>
      <c r="G25" s="362" t="n">
        <v>9923</v>
      </c>
      <c r="H25" s="362" t="n">
        <v>88</v>
      </c>
      <c r="I25" s="362" t="n">
        <v>145026</v>
      </c>
    </row>
    <row r="26" s="352" customFormat="true" ht="16.5" hidden="false" customHeight="false" outlineLevel="0" collapsed="false">
      <c r="A26" s="364"/>
      <c r="B26" s="364"/>
      <c r="I26" s="350"/>
    </row>
    <row r="27" s="366" customFormat="true" ht="11.25" hidden="false" customHeight="false" outlineLevel="0" collapsed="false">
      <c r="A27" s="140" t="s">
        <v>215</v>
      </c>
      <c r="B27" s="140"/>
      <c r="I27" s="166"/>
      <c r="J27" s="166"/>
      <c r="K27" s="367"/>
    </row>
    <row r="28" s="366" customFormat="true" ht="11.25" hidden="false" customHeight="false" outlineLevel="0" collapsed="false">
      <c r="A28" s="140" t="s">
        <v>39</v>
      </c>
      <c r="B28" s="140"/>
      <c r="I28" s="166"/>
      <c r="J28" s="166"/>
      <c r="K28" s="367"/>
    </row>
    <row r="29" s="366" customFormat="true" ht="11.25" hidden="false" customHeight="false" outlineLevel="0" collapsed="false">
      <c r="A29" s="140" t="s">
        <v>1230</v>
      </c>
      <c r="B29" s="140"/>
      <c r="I29" s="166"/>
      <c r="J29" s="166"/>
      <c r="K29" s="36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5" min="4" style="132" width="14.7"/>
    <col collapsed="false" customWidth="true" hidden="false" outlineLevel="0" max="6" min="6" style="132" width="17.7"/>
    <col collapsed="false" customWidth="true" hidden="false" outlineLevel="0" max="7" min="7" style="132" width="18.7"/>
    <col collapsed="false" customWidth="true" hidden="false" outlineLevel="0" max="8" min="8" style="132" width="22.7"/>
    <col collapsed="false" customWidth="true" hidden="false" outlineLevel="0" max="9" min="9" style="60" width="14.7"/>
    <col collapsed="false" customWidth="true" hidden="false" outlineLevel="0" max="10" min="10" style="132" width="24.7"/>
    <col collapsed="false" customWidth="true" hidden="false" outlineLevel="0" max="11" min="11" style="132" width="19.7"/>
    <col collapsed="false" customWidth="true" hidden="false" outlineLevel="0" max="12" min="12" style="132" width="18.7"/>
    <col collapsed="false" customWidth="true" hidden="false" outlineLevel="0" max="13" min="13" style="60" width="16.7"/>
    <col collapsed="false" customWidth="false" hidden="false" outlineLevel="0" max="257" min="14" style="132" width="11.42"/>
  </cols>
  <sheetData>
    <row r="1" customFormat="false" ht="18" hidden="false" customHeight="false" outlineLevel="0" collapsed="false">
      <c r="A1" s="340" t="s">
        <v>123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82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52"/>
      <c r="O3" s="52"/>
      <c r="P3" s="5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52"/>
      <c r="O4" s="52"/>
      <c r="P4" s="52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68"/>
      <c r="J6" s="87"/>
      <c r="K6" s="87"/>
      <c r="L6" s="87"/>
      <c r="M6" s="68"/>
    </row>
    <row r="7" customFormat="false" ht="13.5" hidden="false" customHeight="true" outlineLevel="0" collapsed="false">
      <c r="A7" s="342" t="s">
        <v>735</v>
      </c>
      <c r="B7" s="250" t="s">
        <v>177</v>
      </c>
      <c r="C7" s="250"/>
      <c r="D7" s="250"/>
      <c r="E7" s="250"/>
      <c r="F7" s="250"/>
      <c r="G7" s="250"/>
      <c r="H7" s="250"/>
      <c r="I7" s="250"/>
      <c r="J7" s="369" t="s">
        <v>823</v>
      </c>
      <c r="K7" s="369"/>
      <c r="L7" s="369"/>
      <c r="M7" s="369"/>
    </row>
    <row r="8" customFormat="false" ht="12.75" hidden="false" customHeight="false" outlineLevel="0" collapsed="false">
      <c r="A8" s="342"/>
      <c r="B8" s="84" t="s">
        <v>178</v>
      </c>
      <c r="C8" s="85" t="s">
        <v>179</v>
      </c>
      <c r="D8" s="85"/>
      <c r="E8" s="85"/>
      <c r="F8" s="85"/>
      <c r="G8" s="85"/>
      <c r="H8" s="84"/>
      <c r="I8" s="61"/>
      <c r="J8" s="370" t="s">
        <v>738</v>
      </c>
      <c r="K8" s="84"/>
      <c r="L8" s="84"/>
      <c r="M8" s="61"/>
    </row>
    <row r="9" customFormat="false" ht="12.75" hidden="false" customHeight="false" outlineLevel="0" collapsed="false">
      <c r="A9" s="342"/>
      <c r="B9" s="84" t="s">
        <v>180</v>
      </c>
      <c r="C9" s="84"/>
      <c r="D9" s="84" t="s">
        <v>181</v>
      </c>
      <c r="E9" s="84" t="s">
        <v>182</v>
      </c>
      <c r="F9" s="84" t="s">
        <v>183</v>
      </c>
      <c r="G9" s="84"/>
      <c r="H9" s="84"/>
      <c r="I9" s="61"/>
      <c r="J9" s="370" t="s">
        <v>743</v>
      </c>
      <c r="K9" s="84"/>
      <c r="L9" s="84"/>
      <c r="M9" s="61"/>
    </row>
    <row r="10" customFormat="false" ht="12.75" hidden="false" customHeight="false" outlineLevel="0" collapsed="false">
      <c r="A10" s="342"/>
      <c r="B10" s="84" t="s">
        <v>184</v>
      </c>
      <c r="C10" s="84" t="s">
        <v>185</v>
      </c>
      <c r="D10" s="84" t="s">
        <v>186</v>
      </c>
      <c r="E10" s="84" t="s">
        <v>187</v>
      </c>
      <c r="F10" s="84" t="s">
        <v>188</v>
      </c>
      <c r="G10" s="84"/>
      <c r="H10" s="84" t="s">
        <v>189</v>
      </c>
      <c r="I10" s="61"/>
      <c r="J10" s="370" t="s">
        <v>824</v>
      </c>
      <c r="K10" s="84" t="s">
        <v>582</v>
      </c>
      <c r="L10" s="84" t="s">
        <v>189</v>
      </c>
      <c r="M10" s="61"/>
    </row>
    <row r="11" customFormat="false" ht="13.5" hidden="false" customHeight="false" outlineLevel="0" collapsed="false">
      <c r="A11" s="342"/>
      <c r="B11" s="87" t="s">
        <v>190</v>
      </c>
      <c r="C11" s="87" t="s">
        <v>191</v>
      </c>
      <c r="D11" s="87" t="s">
        <v>192</v>
      </c>
      <c r="E11" s="87" t="s">
        <v>193</v>
      </c>
      <c r="F11" s="87" t="s">
        <v>194</v>
      </c>
      <c r="G11" s="87" t="s">
        <v>195</v>
      </c>
      <c r="H11" s="87" t="s">
        <v>196</v>
      </c>
      <c r="I11" s="68" t="s">
        <v>8</v>
      </c>
      <c r="J11" s="371" t="s">
        <v>825</v>
      </c>
      <c r="K11" s="87" t="s">
        <v>826</v>
      </c>
      <c r="L11" s="87" t="s">
        <v>196</v>
      </c>
      <c r="M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84"/>
      <c r="I12" s="61"/>
      <c r="J12" s="84"/>
      <c r="K12" s="84"/>
      <c r="L12" s="84"/>
      <c r="M12" s="61"/>
    </row>
    <row r="13" s="352" customFormat="true" ht="15.75" hidden="false" customHeight="false" outlineLevel="0" collapsed="false">
      <c r="A13" s="349" t="s">
        <v>1224</v>
      </c>
      <c r="B13" s="349" t="n">
        <v>0</v>
      </c>
      <c r="C13" s="349" t="n">
        <v>190448</v>
      </c>
      <c r="D13" s="349" t="n">
        <v>3000</v>
      </c>
      <c r="E13" s="349" t="n">
        <v>9428</v>
      </c>
      <c r="F13" s="349" t="n">
        <v>0</v>
      </c>
      <c r="G13" s="349" t="n">
        <v>0</v>
      </c>
      <c r="H13" s="349" t="n">
        <v>0</v>
      </c>
      <c r="I13" s="350" t="n">
        <v>202876</v>
      </c>
      <c r="J13" s="349" t="n">
        <v>0</v>
      </c>
      <c r="K13" s="349" t="n">
        <v>0</v>
      </c>
      <c r="L13" s="349" t="n">
        <v>0</v>
      </c>
      <c r="M13" s="350" t="n">
        <v>0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1225</v>
      </c>
      <c r="B15" s="349" t="n">
        <v>0</v>
      </c>
      <c r="C15" s="349" t="n">
        <v>0</v>
      </c>
      <c r="D15" s="349" t="n">
        <v>10</v>
      </c>
      <c r="E15" s="349" t="n">
        <v>0</v>
      </c>
      <c r="F15" s="349" t="n">
        <v>0</v>
      </c>
      <c r="G15" s="349" t="n">
        <v>0</v>
      </c>
      <c r="H15" s="349" t="n">
        <v>0</v>
      </c>
      <c r="I15" s="350" t="n">
        <v>10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  <c r="J16" s="349"/>
      <c r="K16" s="349"/>
      <c r="L16" s="349"/>
      <c r="M16" s="350"/>
    </row>
    <row r="17" s="352" customFormat="true" ht="15.75" hidden="false" customHeight="false" outlineLevel="0" collapsed="false">
      <c r="A17" s="349" t="s">
        <v>1226</v>
      </c>
      <c r="B17" s="349" t="n">
        <v>13600</v>
      </c>
      <c r="C17" s="349" t="n">
        <v>6351</v>
      </c>
      <c r="D17" s="349" t="n">
        <v>13536</v>
      </c>
      <c r="E17" s="349" t="n">
        <v>6427</v>
      </c>
      <c r="F17" s="349" t="n">
        <v>0</v>
      </c>
      <c r="G17" s="349" t="n">
        <v>0</v>
      </c>
      <c r="H17" s="349" t="n">
        <v>0</v>
      </c>
      <c r="I17" s="350" t="n">
        <v>39914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  <c r="J18" s="349"/>
      <c r="K18" s="349"/>
      <c r="L18" s="349"/>
      <c r="M18" s="350"/>
    </row>
    <row r="19" s="352" customFormat="true" ht="15.75" hidden="false" customHeight="false" outlineLevel="0" collapsed="false">
      <c r="A19" s="349" t="s">
        <v>1227</v>
      </c>
      <c r="B19" s="349" t="n">
        <v>4000</v>
      </c>
      <c r="C19" s="349" t="n">
        <v>0</v>
      </c>
      <c r="D19" s="349" t="n">
        <v>10519</v>
      </c>
      <c r="E19" s="349" t="n">
        <v>0</v>
      </c>
      <c r="F19" s="349" t="n">
        <v>0</v>
      </c>
      <c r="G19" s="349" t="n">
        <v>0</v>
      </c>
      <c r="H19" s="349" t="n">
        <v>0</v>
      </c>
      <c r="I19" s="350" t="n">
        <v>14519</v>
      </c>
      <c r="J19" s="349" t="n">
        <v>0</v>
      </c>
      <c r="K19" s="349" t="n">
        <v>0</v>
      </c>
      <c r="L19" s="349" t="n">
        <v>0</v>
      </c>
      <c r="M19" s="350" t="n">
        <v>0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50"/>
      <c r="J20" s="349"/>
      <c r="K20" s="349"/>
      <c r="L20" s="349"/>
      <c r="M20" s="350"/>
    </row>
    <row r="21" s="352" customFormat="true" ht="15.75" hidden="false" customHeight="false" outlineLevel="0" collapsed="false">
      <c r="A21" s="349" t="s">
        <v>1228</v>
      </c>
      <c r="B21" s="349" t="n">
        <v>2395</v>
      </c>
      <c r="C21" s="349" t="n">
        <v>0</v>
      </c>
      <c r="D21" s="349" t="n">
        <v>0</v>
      </c>
      <c r="E21" s="349" t="n">
        <v>37483</v>
      </c>
      <c r="F21" s="349" t="n">
        <v>0</v>
      </c>
      <c r="G21" s="349" t="n">
        <v>0</v>
      </c>
      <c r="H21" s="349" t="n">
        <v>0</v>
      </c>
      <c r="I21" s="350" t="n">
        <v>39878</v>
      </c>
      <c r="J21" s="349" t="n">
        <v>0</v>
      </c>
      <c r="K21" s="349" t="n">
        <v>0</v>
      </c>
      <c r="L21" s="349" t="n">
        <v>0</v>
      </c>
      <c r="M21" s="350" t="n">
        <v>0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50"/>
      <c r="J22" s="349"/>
      <c r="K22" s="349"/>
      <c r="L22" s="349"/>
      <c r="M22" s="350"/>
    </row>
    <row r="23" s="352" customFormat="true" ht="15.75" hidden="false" customHeight="false" outlineLevel="0" collapsed="false">
      <c r="A23" s="349" t="s">
        <v>1229</v>
      </c>
      <c r="B23" s="349" t="n">
        <v>0</v>
      </c>
      <c r="C23" s="349" t="n">
        <v>0</v>
      </c>
      <c r="D23" s="349" t="n">
        <v>0</v>
      </c>
      <c r="E23" s="349" t="n">
        <v>0</v>
      </c>
      <c r="F23" s="349" t="n">
        <v>0</v>
      </c>
      <c r="G23" s="349" t="n">
        <v>0</v>
      </c>
      <c r="H23" s="349" t="n">
        <v>0</v>
      </c>
      <c r="I23" s="350" t="n">
        <v>0</v>
      </c>
      <c r="J23" s="349" t="n">
        <v>0</v>
      </c>
      <c r="K23" s="349" t="n">
        <v>0</v>
      </c>
      <c r="L23" s="349" t="n">
        <v>0</v>
      </c>
      <c r="M23" s="350" t="n">
        <v>0</v>
      </c>
    </row>
    <row r="24" s="352" customFormat="true" ht="16.5" hidden="false" customHeight="false" outlineLevel="0" collapsed="false">
      <c r="A24" s="357"/>
      <c r="B24" s="349"/>
      <c r="C24" s="349"/>
      <c r="D24" s="349"/>
      <c r="E24" s="349"/>
      <c r="F24" s="349"/>
      <c r="G24" s="349"/>
      <c r="H24" s="349"/>
      <c r="I24" s="350"/>
      <c r="J24" s="349"/>
      <c r="K24" s="349"/>
      <c r="L24" s="349"/>
      <c r="M24" s="350"/>
    </row>
    <row r="25" s="352" customFormat="true" ht="16.5" hidden="false" customHeight="false" outlineLevel="0" collapsed="false">
      <c r="A25" s="361" t="s">
        <v>803</v>
      </c>
      <c r="B25" s="362" t="n">
        <v>19995</v>
      </c>
      <c r="C25" s="362" t="n">
        <v>196799</v>
      </c>
      <c r="D25" s="362" t="n">
        <v>27065</v>
      </c>
      <c r="E25" s="362" t="n">
        <v>53338</v>
      </c>
      <c r="F25" s="362" t="n">
        <v>0</v>
      </c>
      <c r="G25" s="362" t="n">
        <v>0</v>
      </c>
      <c r="H25" s="362" t="n">
        <v>0</v>
      </c>
      <c r="I25" s="362" t="n">
        <v>297197</v>
      </c>
      <c r="J25" s="362" t="n">
        <v>0</v>
      </c>
      <c r="K25" s="362" t="n">
        <v>0</v>
      </c>
      <c r="L25" s="362" t="n">
        <v>0</v>
      </c>
      <c r="M25" s="362" t="n">
        <v>0</v>
      </c>
    </row>
    <row r="26" s="352" customFormat="true" ht="16.5" hidden="false" customHeight="false" outlineLevel="0" collapsed="false">
      <c r="A26" s="364"/>
      <c r="B26" s="364"/>
      <c r="I26" s="350"/>
      <c r="M26" s="350"/>
    </row>
    <row r="27" s="366" customFormat="true" ht="11.25" hidden="false" customHeight="false" outlineLevel="0" collapsed="false">
      <c r="A27" s="140" t="s">
        <v>215</v>
      </c>
      <c r="B27" s="140"/>
      <c r="I27" s="166"/>
      <c r="O27" s="166"/>
      <c r="P27" s="367"/>
    </row>
    <row r="28" s="366" customFormat="true" ht="11.25" hidden="false" customHeight="false" outlineLevel="0" collapsed="false">
      <c r="A28" s="140" t="s">
        <v>39</v>
      </c>
      <c r="B28" s="140"/>
      <c r="I28" s="166"/>
      <c r="O28" s="166"/>
      <c r="P28" s="367"/>
    </row>
    <row r="29" s="366" customFormat="true" ht="11.25" hidden="false" customHeight="false" outlineLevel="0" collapsed="false">
      <c r="A29" s="140" t="s">
        <v>1230</v>
      </c>
      <c r="B29" s="140"/>
      <c r="I29" s="166"/>
      <c r="O29" s="166"/>
      <c r="P29" s="367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234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 t="s">
        <v>175</v>
      </c>
      <c r="B7" s="82" t="s">
        <v>176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81"/>
      <c r="B8" s="83" t="s">
        <v>177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1"/>
      <c r="B9" s="84" t="s">
        <v>178</v>
      </c>
      <c r="C9" s="85" t="s">
        <v>179</v>
      </c>
      <c r="D9" s="85"/>
      <c r="E9" s="85"/>
      <c r="F9" s="85"/>
      <c r="G9" s="85"/>
      <c r="H9" s="84"/>
      <c r="I9" s="86"/>
    </row>
    <row r="10" customFormat="false" ht="12.75" hidden="false" customHeight="false" outlineLevel="0" collapsed="false">
      <c r="A10" s="81"/>
      <c r="B10" s="84" t="s">
        <v>180</v>
      </c>
      <c r="C10" s="84"/>
      <c r="D10" s="84" t="s">
        <v>181</v>
      </c>
      <c r="E10" s="84" t="s">
        <v>182</v>
      </c>
      <c r="F10" s="84" t="s">
        <v>183</v>
      </c>
      <c r="G10" s="84"/>
      <c r="H10" s="84"/>
      <c r="I10" s="86"/>
    </row>
    <row r="11" customFormat="false" ht="12.75" hidden="false" customHeight="false" outlineLevel="0" collapsed="false">
      <c r="A11" s="81"/>
      <c r="B11" s="84" t="s">
        <v>184</v>
      </c>
      <c r="C11" s="84" t="s">
        <v>185</v>
      </c>
      <c r="D11" s="84" t="s">
        <v>186</v>
      </c>
      <c r="E11" s="84" t="s">
        <v>187</v>
      </c>
      <c r="F11" s="84" t="s">
        <v>188</v>
      </c>
      <c r="G11" s="84"/>
      <c r="H11" s="84" t="s">
        <v>189</v>
      </c>
      <c r="I11" s="86"/>
    </row>
    <row r="12" customFormat="false" ht="13.5" hidden="false" customHeight="false" outlineLevel="0" collapsed="false">
      <c r="A12" s="81"/>
      <c r="B12" s="87" t="s">
        <v>190</v>
      </c>
      <c r="C12" s="87" t="s">
        <v>191</v>
      </c>
      <c r="D12" s="87" t="s">
        <v>192</v>
      </c>
      <c r="E12" s="87" t="s">
        <v>193</v>
      </c>
      <c r="F12" s="87" t="s">
        <v>194</v>
      </c>
      <c r="G12" s="87" t="s">
        <v>195</v>
      </c>
      <c r="H12" s="87" t="s">
        <v>196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7</v>
      </c>
      <c r="B14" s="73" t="n">
        <v>0</v>
      </c>
      <c r="C14" s="73" t="n">
        <v>3642</v>
      </c>
      <c r="D14" s="73" t="n">
        <v>2849</v>
      </c>
      <c r="E14" s="73" t="n">
        <v>0</v>
      </c>
      <c r="F14" s="73" t="n">
        <v>0</v>
      </c>
      <c r="G14" s="73" t="n">
        <v>0</v>
      </c>
      <c r="H14" s="73" t="n">
        <v>0</v>
      </c>
      <c r="I14" s="74" t="n">
        <v>6491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2" t="s">
        <v>198</v>
      </c>
      <c r="B16" s="73" t="n">
        <v>0</v>
      </c>
      <c r="C16" s="73" t="n">
        <v>0</v>
      </c>
      <c r="D16" s="73" t="n">
        <v>3394</v>
      </c>
      <c r="E16" s="73" t="n">
        <v>1843</v>
      </c>
      <c r="F16" s="73" t="n">
        <v>0</v>
      </c>
      <c r="G16" s="73" t="n">
        <v>0</v>
      </c>
      <c r="H16" s="73" t="n">
        <v>0</v>
      </c>
      <c r="I16" s="74" t="n">
        <v>5237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2" t="s">
        <v>199</v>
      </c>
      <c r="B18" s="73"/>
      <c r="E18" s="73"/>
      <c r="F18" s="73"/>
    </row>
    <row r="19" customFormat="false" ht="12.75" hidden="false" customHeight="false" outlineLevel="0" collapsed="false">
      <c r="A19" s="72" t="s">
        <v>200</v>
      </c>
      <c r="B19" s="73" t="n">
        <v>0</v>
      </c>
      <c r="C19" s="73" t="n">
        <v>0</v>
      </c>
      <c r="D19" s="73" t="n">
        <v>11750</v>
      </c>
      <c r="E19" s="73" t="n">
        <v>1594</v>
      </c>
      <c r="F19" s="73" t="n">
        <v>502</v>
      </c>
      <c r="G19" s="73" t="n">
        <v>0</v>
      </c>
      <c r="H19" s="73" t="n">
        <v>0</v>
      </c>
      <c r="I19" s="74" t="n">
        <v>13846</v>
      </c>
    </row>
    <row r="20" customFormat="false" ht="12.75" hidden="false" customHeight="false" outlineLevel="0" collapsed="false">
      <c r="A20" s="72" t="s">
        <v>201</v>
      </c>
      <c r="B20" s="73" t="n">
        <v>0</v>
      </c>
      <c r="C20" s="73" t="n">
        <v>0</v>
      </c>
      <c r="D20" s="73" t="n">
        <v>12808</v>
      </c>
      <c r="E20" s="73" t="n">
        <v>595</v>
      </c>
      <c r="F20" s="73" t="n">
        <v>507</v>
      </c>
      <c r="G20" s="73" t="n">
        <v>0</v>
      </c>
      <c r="H20" s="73" t="n">
        <v>0</v>
      </c>
      <c r="I20" s="74" t="n">
        <v>13910</v>
      </c>
    </row>
    <row r="21" customFormat="false" ht="12.75" hidden="false" customHeight="false" outlineLevel="0" collapsed="false">
      <c r="A21" s="72" t="s">
        <v>202</v>
      </c>
      <c r="B21" s="73" t="n">
        <v>0</v>
      </c>
      <c r="C21" s="73" t="n">
        <v>0</v>
      </c>
      <c r="D21" s="73" t="n">
        <v>12046</v>
      </c>
      <c r="E21" s="73" t="n">
        <v>595</v>
      </c>
      <c r="F21" s="73" t="n">
        <v>0</v>
      </c>
      <c r="G21" s="73" t="n">
        <v>0</v>
      </c>
      <c r="H21" s="73" t="n">
        <v>0</v>
      </c>
      <c r="I21" s="74" t="n">
        <v>12641</v>
      </c>
    </row>
    <row r="22" customFormat="false" ht="12.75" hidden="false" customHeight="false" outlineLevel="0" collapsed="false">
      <c r="A22" s="72" t="s">
        <v>203</v>
      </c>
      <c r="B22" s="73" t="n">
        <v>0</v>
      </c>
      <c r="C22" s="73" t="n">
        <v>0</v>
      </c>
      <c r="D22" s="73" t="n">
        <v>5224</v>
      </c>
      <c r="E22" s="73" t="n">
        <v>595</v>
      </c>
      <c r="F22" s="73" t="n">
        <v>0</v>
      </c>
      <c r="G22" s="73" t="n">
        <v>0</v>
      </c>
      <c r="H22" s="73" t="n">
        <v>0</v>
      </c>
      <c r="I22" s="74" t="n">
        <v>5819</v>
      </c>
    </row>
    <row r="23" customFormat="false" ht="12.75" hidden="false" customHeight="false" outlineLevel="0" collapsed="false">
      <c r="A23" s="72" t="s">
        <v>204</v>
      </c>
      <c r="B23" s="73" t="n">
        <v>0</v>
      </c>
      <c r="C23" s="73" t="n">
        <v>0</v>
      </c>
      <c r="D23" s="73" t="n">
        <v>3896</v>
      </c>
      <c r="E23" s="73" t="n">
        <v>596</v>
      </c>
      <c r="F23" s="73" t="n">
        <v>0</v>
      </c>
      <c r="G23" s="73" t="n">
        <v>0</v>
      </c>
      <c r="H23" s="73" t="n">
        <v>0</v>
      </c>
      <c r="I23" s="74" t="n">
        <v>4492</v>
      </c>
    </row>
    <row r="24" customFormat="false" ht="12.75" hidden="false" customHeight="false" outlineLevel="0" collapsed="false">
      <c r="A24" s="72" t="s">
        <v>205</v>
      </c>
      <c r="B24" s="73" t="n">
        <v>0</v>
      </c>
      <c r="C24" s="73" t="n">
        <v>0</v>
      </c>
      <c r="D24" s="73" t="n">
        <v>1590</v>
      </c>
      <c r="E24" s="73" t="n">
        <v>596</v>
      </c>
      <c r="F24" s="73" t="n">
        <v>0</v>
      </c>
      <c r="G24" s="73" t="n">
        <v>0</v>
      </c>
      <c r="H24" s="73" t="n">
        <v>0</v>
      </c>
      <c r="I24" s="74" t="n">
        <v>2186</v>
      </c>
    </row>
    <row r="25" customFormat="false" ht="12.75" hidden="false" customHeight="false" outlineLevel="0" collapsed="false">
      <c r="A25" s="72" t="s">
        <v>206</v>
      </c>
      <c r="B25" s="73" t="n">
        <v>0</v>
      </c>
      <c r="C25" s="73" t="n">
        <v>0</v>
      </c>
      <c r="D25" s="73" t="n">
        <v>1000</v>
      </c>
      <c r="E25" s="73" t="n">
        <v>0</v>
      </c>
      <c r="F25" s="73" t="n">
        <v>0</v>
      </c>
      <c r="G25" s="73" t="n">
        <v>0</v>
      </c>
      <c r="H25" s="73" t="n">
        <v>0</v>
      </c>
      <c r="I25" s="74" t="n">
        <v>1000</v>
      </c>
    </row>
    <row r="26" customFormat="false" ht="12.75" hidden="false" customHeight="false" outlineLevel="0" collapsed="false">
      <c r="A26" s="72" t="s">
        <v>207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4" t="n">
        <v>0</v>
      </c>
    </row>
    <row r="27" customFormat="false" ht="12.75" hidden="false" customHeight="false" outlineLevel="0" collapsed="false">
      <c r="A27" s="72" t="s">
        <v>208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4" t="n">
        <v>0</v>
      </c>
    </row>
    <row r="28" customFormat="false" ht="12.75" hidden="false" customHeight="false" outlineLevel="0" collapsed="false">
      <c r="A28" s="72" t="s">
        <v>209</v>
      </c>
      <c r="B28" s="73" t="n">
        <v>0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4" t="n">
        <v>0</v>
      </c>
    </row>
    <row r="29" customFormat="false" ht="12.75" hidden="false" customHeight="false" outlineLevel="0" collapsed="false">
      <c r="A29" s="72" t="s">
        <v>210</v>
      </c>
      <c r="B29" s="73" t="n">
        <v>0</v>
      </c>
      <c r="C29" s="73" t="n">
        <v>0</v>
      </c>
      <c r="D29" s="73" t="n">
        <v>0</v>
      </c>
      <c r="E29" s="73" t="n">
        <v>0</v>
      </c>
      <c r="F29" s="73" t="n">
        <v>0</v>
      </c>
      <c r="G29" s="73" t="n">
        <v>0</v>
      </c>
      <c r="H29" s="73" t="n">
        <v>0</v>
      </c>
      <c r="I29" s="74" t="n">
        <v>0</v>
      </c>
    </row>
    <row r="30" customFormat="false" ht="12.75" hidden="false" customHeight="false" outlineLevel="0" collapsed="false">
      <c r="A30" s="72" t="s">
        <v>211</v>
      </c>
      <c r="B30" s="73" t="n">
        <v>0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4" t="n">
        <v>0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2" t="s">
        <v>212</v>
      </c>
      <c r="B32" s="73"/>
      <c r="E32" s="73"/>
      <c r="F32" s="73"/>
    </row>
    <row r="33" customFormat="false" ht="12.75" hidden="false" customHeight="false" outlineLevel="0" collapsed="false">
      <c r="A33" s="72" t="s">
        <v>200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3" t="n">
        <v>0</v>
      </c>
      <c r="H33" s="73" t="n">
        <v>0</v>
      </c>
      <c r="I33" s="74" t="n">
        <v>0</v>
      </c>
    </row>
    <row r="34" customFormat="false" ht="12.75" hidden="false" customHeight="false" outlineLevel="0" collapsed="false">
      <c r="A34" s="72" t="s">
        <v>201</v>
      </c>
      <c r="B34" s="73" t="n">
        <v>0</v>
      </c>
      <c r="C34" s="73" t="n">
        <v>0</v>
      </c>
      <c r="D34" s="73" t="n">
        <v>2290</v>
      </c>
      <c r="E34" s="73" t="n">
        <v>0</v>
      </c>
      <c r="F34" s="73" t="n">
        <v>0</v>
      </c>
      <c r="G34" s="73" t="n">
        <v>0</v>
      </c>
      <c r="H34" s="73" t="n">
        <v>0</v>
      </c>
      <c r="I34" s="74" t="n">
        <v>2290</v>
      </c>
    </row>
    <row r="35" customFormat="false" ht="12.75" hidden="false" customHeight="false" outlineLevel="0" collapsed="false">
      <c r="A35" s="72" t="s">
        <v>202</v>
      </c>
      <c r="B35" s="73" t="n">
        <v>0</v>
      </c>
      <c r="C35" s="73" t="n">
        <v>0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4" t="n">
        <v>0</v>
      </c>
    </row>
    <row r="36" customFormat="false" ht="12.75" hidden="false" customHeight="false" outlineLevel="0" collapsed="false">
      <c r="A36" s="72" t="s">
        <v>203</v>
      </c>
      <c r="B36" s="73" t="n">
        <v>0</v>
      </c>
      <c r="C36" s="73" t="n">
        <v>0</v>
      </c>
      <c r="D36" s="73" t="n">
        <v>1480</v>
      </c>
      <c r="E36" s="73" t="n">
        <v>0</v>
      </c>
      <c r="F36" s="73" t="n">
        <v>0</v>
      </c>
      <c r="G36" s="73" t="n">
        <v>0</v>
      </c>
      <c r="H36" s="73" t="n">
        <v>0</v>
      </c>
      <c r="I36" s="74" t="n">
        <v>1480</v>
      </c>
    </row>
    <row r="37" customFormat="false" ht="12.75" hidden="false" customHeight="false" outlineLevel="0" collapsed="false">
      <c r="A37" s="72" t="s">
        <v>204</v>
      </c>
      <c r="B37" s="73" t="n">
        <v>0</v>
      </c>
      <c r="C37" s="73" t="n">
        <v>506</v>
      </c>
      <c r="D37" s="73" t="n">
        <v>0</v>
      </c>
      <c r="E37" s="73" t="n">
        <v>0</v>
      </c>
      <c r="F37" s="73" t="n">
        <v>0</v>
      </c>
      <c r="G37" s="73" t="n">
        <v>0</v>
      </c>
      <c r="H37" s="73" t="n">
        <v>0</v>
      </c>
      <c r="I37" s="74" t="n">
        <v>506</v>
      </c>
    </row>
    <row r="38" customFormat="false" ht="12.75" hidden="false" customHeight="false" outlineLevel="0" collapsed="false">
      <c r="A38" s="72" t="s">
        <v>205</v>
      </c>
      <c r="B38" s="73" t="n">
        <v>0</v>
      </c>
      <c r="C38" s="73" t="n">
        <v>1441</v>
      </c>
      <c r="D38" s="73" t="n">
        <v>3978</v>
      </c>
      <c r="E38" s="73" t="n">
        <v>0</v>
      </c>
      <c r="F38" s="73" t="n">
        <v>0</v>
      </c>
      <c r="G38" s="73" t="n">
        <v>0</v>
      </c>
      <c r="H38" s="73" t="n">
        <v>0</v>
      </c>
      <c r="I38" s="74" t="n">
        <v>5419</v>
      </c>
    </row>
    <row r="39" customFormat="false" ht="12.75" hidden="false" customHeight="false" outlineLevel="0" collapsed="false">
      <c r="A39" s="72" t="s">
        <v>206</v>
      </c>
      <c r="B39" s="73" t="n">
        <v>3500</v>
      </c>
      <c r="C39" s="73" t="n">
        <v>4294</v>
      </c>
      <c r="D39" s="73" t="n">
        <v>11055</v>
      </c>
      <c r="E39" s="73" t="n">
        <v>0</v>
      </c>
      <c r="F39" s="73" t="n">
        <v>0</v>
      </c>
      <c r="G39" s="73" t="n">
        <v>0</v>
      </c>
      <c r="H39" s="73" t="n">
        <v>0</v>
      </c>
      <c r="I39" s="74" t="n">
        <v>18849</v>
      </c>
    </row>
    <row r="40" customFormat="false" ht="12.75" hidden="false" customHeight="false" outlineLevel="0" collapsed="false">
      <c r="A40" s="72" t="s">
        <v>207</v>
      </c>
      <c r="B40" s="73" t="n">
        <v>4500</v>
      </c>
      <c r="C40" s="73" t="n">
        <v>10465</v>
      </c>
      <c r="D40" s="73" t="n">
        <v>5989</v>
      </c>
      <c r="E40" s="73" t="n">
        <v>0</v>
      </c>
      <c r="F40" s="73" t="n">
        <v>0</v>
      </c>
      <c r="G40" s="73" t="n">
        <v>0</v>
      </c>
      <c r="H40" s="73" t="n">
        <v>0</v>
      </c>
      <c r="I40" s="74" t="n">
        <v>20954</v>
      </c>
    </row>
    <row r="41" customFormat="false" ht="12.75" hidden="false" customHeight="false" outlineLevel="0" collapsed="false">
      <c r="A41" s="72" t="s">
        <v>208</v>
      </c>
      <c r="B41" s="73" t="n">
        <v>1513</v>
      </c>
      <c r="C41" s="73" t="n">
        <v>6786</v>
      </c>
      <c r="D41" s="73" t="n">
        <v>4411</v>
      </c>
      <c r="E41" s="73" t="n">
        <v>0</v>
      </c>
      <c r="F41" s="73" t="n">
        <v>0</v>
      </c>
      <c r="G41" s="73" t="n">
        <v>0</v>
      </c>
      <c r="H41" s="73" t="n">
        <v>0</v>
      </c>
      <c r="I41" s="74" t="n">
        <v>12710</v>
      </c>
    </row>
    <row r="42" customFormat="false" ht="12.75" hidden="false" customHeight="false" outlineLevel="0" collapsed="false">
      <c r="A42" s="72" t="s">
        <v>209</v>
      </c>
      <c r="B42" s="73" t="n">
        <v>4426</v>
      </c>
      <c r="C42" s="73" t="n">
        <v>6626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4" t="n">
        <v>11052</v>
      </c>
    </row>
    <row r="43" customFormat="false" ht="12.75" hidden="false" customHeight="false" outlineLevel="0" collapsed="false">
      <c r="A43" s="72" t="s">
        <v>210</v>
      </c>
      <c r="B43" s="73" t="n">
        <v>1540</v>
      </c>
      <c r="C43" s="73" t="n">
        <v>46</v>
      </c>
      <c r="D43" s="73" t="n">
        <v>6744</v>
      </c>
      <c r="E43" s="73" t="n">
        <v>0</v>
      </c>
      <c r="F43" s="73" t="n">
        <v>0</v>
      </c>
      <c r="G43" s="73" t="n">
        <v>0</v>
      </c>
      <c r="H43" s="73" t="n">
        <v>0</v>
      </c>
      <c r="I43" s="74" t="n">
        <v>8330</v>
      </c>
    </row>
    <row r="44" customFormat="false" ht="12.75" hidden="false" customHeight="false" outlineLevel="0" collapsed="false">
      <c r="A44" s="72" t="s">
        <v>211</v>
      </c>
      <c r="B44" s="73" t="n">
        <v>9439</v>
      </c>
      <c r="C44" s="73" t="n">
        <v>92815</v>
      </c>
      <c r="D44" s="73" t="n">
        <v>33717</v>
      </c>
      <c r="E44" s="73" t="n">
        <v>0</v>
      </c>
      <c r="F44" s="73" t="n">
        <v>0</v>
      </c>
      <c r="G44" s="73" t="n">
        <v>0</v>
      </c>
      <c r="H44" s="73" t="n">
        <v>0</v>
      </c>
      <c r="I44" s="74" t="n">
        <v>13597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2" t="s">
        <v>213</v>
      </c>
      <c r="B46" s="73"/>
      <c r="E46" s="73"/>
      <c r="F46" s="73"/>
    </row>
    <row r="47" customFormat="false" ht="12.75" hidden="false" customHeight="false" outlineLevel="0" collapsed="false">
      <c r="A47" s="72" t="s">
        <v>200</v>
      </c>
      <c r="B47" s="73" t="n">
        <v>31954</v>
      </c>
      <c r="C47" s="73" t="n">
        <v>150205</v>
      </c>
      <c r="D47" s="73" t="n">
        <v>210</v>
      </c>
      <c r="E47" s="73" t="n">
        <v>0</v>
      </c>
      <c r="F47" s="73" t="n">
        <v>0</v>
      </c>
      <c r="G47" s="73" t="n">
        <v>0</v>
      </c>
      <c r="H47" s="73" t="n">
        <v>0</v>
      </c>
      <c r="I47" s="74" t="n">
        <v>182369</v>
      </c>
    </row>
    <row r="48" customFormat="false" ht="12.75" hidden="false" customHeight="false" outlineLevel="0" collapsed="false">
      <c r="A48" s="72" t="s">
        <v>201</v>
      </c>
      <c r="B48" s="73" t="n">
        <v>41300</v>
      </c>
      <c r="C48" s="73" t="n">
        <v>150290</v>
      </c>
      <c r="D48" s="73" t="n">
        <v>210</v>
      </c>
      <c r="E48" s="73" t="n">
        <v>0</v>
      </c>
      <c r="F48" s="73" t="n">
        <v>0</v>
      </c>
      <c r="G48" s="73" t="n">
        <v>0</v>
      </c>
      <c r="H48" s="73" t="n">
        <v>0</v>
      </c>
      <c r="I48" s="74" t="n">
        <v>191800</v>
      </c>
    </row>
    <row r="49" customFormat="false" ht="12.75" hidden="false" customHeight="false" outlineLevel="0" collapsed="false">
      <c r="A49" s="72" t="s">
        <v>202</v>
      </c>
      <c r="B49" s="73" t="n">
        <v>39590</v>
      </c>
      <c r="C49" s="73" t="n">
        <v>128252</v>
      </c>
      <c r="D49" s="73" t="n">
        <v>5599</v>
      </c>
      <c r="E49" s="73" t="n">
        <v>0</v>
      </c>
      <c r="F49" s="73" t="n">
        <v>0</v>
      </c>
      <c r="G49" s="73" t="n">
        <v>0</v>
      </c>
      <c r="H49" s="73" t="n">
        <v>0</v>
      </c>
      <c r="I49" s="74" t="n">
        <v>173441</v>
      </c>
    </row>
    <row r="50" customFormat="false" ht="12.75" hidden="false" customHeight="false" outlineLevel="0" collapsed="false">
      <c r="A50" s="72" t="s">
        <v>203</v>
      </c>
      <c r="B50" s="73" t="n">
        <v>64759</v>
      </c>
      <c r="C50" s="73" t="n">
        <v>66890</v>
      </c>
      <c r="D50" s="73" t="n">
        <v>6245</v>
      </c>
      <c r="E50" s="73" t="n">
        <v>0</v>
      </c>
      <c r="F50" s="73" t="n">
        <v>0</v>
      </c>
      <c r="G50" s="73" t="n">
        <v>0</v>
      </c>
      <c r="H50" s="73" t="n">
        <v>0</v>
      </c>
      <c r="I50" s="74" t="n">
        <v>137894</v>
      </c>
    </row>
    <row r="51" customFormat="false" ht="12.75" hidden="false" customHeight="false" outlineLevel="0" collapsed="false">
      <c r="A51" s="72" t="s">
        <v>204</v>
      </c>
      <c r="B51" s="73" t="n">
        <v>111700</v>
      </c>
      <c r="C51" s="73" t="n">
        <v>54419</v>
      </c>
      <c r="D51" s="73" t="n">
        <v>6191</v>
      </c>
      <c r="E51" s="73" t="n">
        <v>0</v>
      </c>
      <c r="F51" s="73" t="n">
        <v>0</v>
      </c>
      <c r="G51" s="73" t="n">
        <v>0</v>
      </c>
      <c r="H51" s="73" t="n">
        <v>0</v>
      </c>
      <c r="I51" s="74" t="n">
        <v>172310</v>
      </c>
    </row>
    <row r="52" customFormat="false" ht="12.75" hidden="false" customHeight="false" outlineLevel="0" collapsed="false">
      <c r="A52" s="72" t="s">
        <v>205</v>
      </c>
      <c r="B52" s="73" t="n">
        <v>75715</v>
      </c>
      <c r="C52" s="73" t="n">
        <v>49094</v>
      </c>
      <c r="D52" s="73" t="n">
        <v>44706</v>
      </c>
      <c r="E52" s="73" t="n">
        <v>9569</v>
      </c>
      <c r="F52" s="73" t="n">
        <v>25270</v>
      </c>
      <c r="G52" s="73" t="n">
        <v>0</v>
      </c>
      <c r="H52" s="73" t="n">
        <v>0</v>
      </c>
      <c r="I52" s="74" t="n">
        <v>204354</v>
      </c>
    </row>
    <row r="53" customFormat="false" ht="12.75" hidden="false" customHeight="false" outlineLevel="0" collapsed="false">
      <c r="A53" s="72" t="s">
        <v>206</v>
      </c>
      <c r="B53" s="73" t="n">
        <v>166853</v>
      </c>
      <c r="C53" s="73" t="n">
        <v>48516</v>
      </c>
      <c r="D53" s="73" t="n">
        <v>43637</v>
      </c>
      <c r="E53" s="73" t="n">
        <v>9561</v>
      </c>
      <c r="F53" s="73" t="n">
        <v>15000</v>
      </c>
      <c r="G53" s="73" t="n">
        <v>0</v>
      </c>
      <c r="H53" s="73" t="n">
        <v>0</v>
      </c>
      <c r="I53" s="74" t="n">
        <v>283567</v>
      </c>
    </row>
    <row r="54" customFormat="false" ht="12.75" hidden="false" customHeight="false" outlineLevel="0" collapsed="false">
      <c r="A54" s="72" t="s">
        <v>207</v>
      </c>
      <c r="B54" s="73" t="n">
        <v>147915</v>
      </c>
      <c r="C54" s="73" t="n">
        <v>69407</v>
      </c>
      <c r="D54" s="73" t="n">
        <v>56723</v>
      </c>
      <c r="E54" s="73" t="n">
        <v>9553</v>
      </c>
      <c r="F54" s="73" t="n">
        <v>0</v>
      </c>
      <c r="G54" s="73" t="n">
        <v>0</v>
      </c>
      <c r="H54" s="73" t="n">
        <v>0</v>
      </c>
      <c r="I54" s="74" t="n">
        <v>283598</v>
      </c>
    </row>
    <row r="55" customFormat="false" ht="12.75" hidden="false" customHeight="false" outlineLevel="0" collapsed="false">
      <c r="A55" s="72" t="s">
        <v>208</v>
      </c>
      <c r="B55" s="73" t="n">
        <v>95000</v>
      </c>
      <c r="C55" s="73" t="n">
        <v>35917</v>
      </c>
      <c r="D55" s="73" t="n">
        <v>27309</v>
      </c>
      <c r="E55" s="73" t="n">
        <v>40978</v>
      </c>
      <c r="F55" s="73" t="n">
        <v>7760</v>
      </c>
      <c r="G55" s="73" t="n">
        <v>0</v>
      </c>
      <c r="H55" s="73" t="n">
        <v>0</v>
      </c>
      <c r="I55" s="74" t="n">
        <v>206964</v>
      </c>
    </row>
    <row r="56" customFormat="false" ht="12.75" hidden="false" customHeight="false" outlineLevel="0" collapsed="false">
      <c r="A56" s="72" t="s">
        <v>209</v>
      </c>
      <c r="B56" s="73" t="n">
        <v>169310</v>
      </c>
      <c r="C56" s="73" t="n">
        <v>61419</v>
      </c>
      <c r="D56" s="73" t="n">
        <v>37071</v>
      </c>
      <c r="E56" s="73" t="n">
        <v>47528</v>
      </c>
      <c r="F56" s="73" t="n">
        <v>7466</v>
      </c>
      <c r="G56" s="73" t="n">
        <v>0</v>
      </c>
      <c r="H56" s="73" t="n">
        <v>0</v>
      </c>
      <c r="I56" s="74" t="n">
        <v>322794</v>
      </c>
    </row>
    <row r="57" customFormat="false" ht="12.75" hidden="false" customHeight="false" outlineLevel="0" collapsed="false">
      <c r="A57" s="72" t="s">
        <v>210</v>
      </c>
      <c r="B57" s="73" t="n">
        <v>65448</v>
      </c>
      <c r="C57" s="73" t="n">
        <v>84793</v>
      </c>
      <c r="D57" s="73" t="n">
        <v>24524</v>
      </c>
      <c r="E57" s="73" t="n">
        <v>51536</v>
      </c>
      <c r="F57" s="73" t="n">
        <v>330</v>
      </c>
      <c r="G57" s="73" t="n">
        <v>0</v>
      </c>
      <c r="H57" s="73" t="n">
        <v>0</v>
      </c>
      <c r="I57" s="74" t="n">
        <v>226631</v>
      </c>
    </row>
    <row r="58" customFormat="false" ht="12.75" hidden="false" customHeight="false" outlineLevel="0" collapsed="false">
      <c r="A58" s="72" t="s">
        <v>211</v>
      </c>
      <c r="B58" s="73" t="n">
        <v>28175</v>
      </c>
      <c r="C58" s="73" t="n">
        <v>17895</v>
      </c>
      <c r="D58" s="73" t="n">
        <v>175268</v>
      </c>
      <c r="E58" s="73" t="n">
        <v>51466</v>
      </c>
      <c r="F58" s="73" t="n">
        <v>0</v>
      </c>
      <c r="G58" s="73" t="n">
        <v>0</v>
      </c>
      <c r="H58" s="73" t="n">
        <v>0</v>
      </c>
      <c r="I58" s="74" t="n">
        <v>272804</v>
      </c>
    </row>
    <row r="59" customFormat="false" ht="12.75" hidden="false" customHeight="false" outlineLevel="0" collapsed="false">
      <c r="B59" s="73"/>
      <c r="E59" s="73"/>
      <c r="F59" s="73"/>
    </row>
    <row r="60" customFormat="false" ht="12.75" hidden="false" customHeight="false" outlineLevel="0" collapsed="false">
      <c r="A60" s="92" t="s">
        <v>214</v>
      </c>
      <c r="B60" s="73"/>
      <c r="E60" s="73"/>
      <c r="F60" s="73"/>
    </row>
    <row r="61" customFormat="false" ht="12.75" hidden="false" customHeight="false" outlineLevel="0" collapsed="false">
      <c r="A61" s="72" t="s">
        <v>200</v>
      </c>
      <c r="B61" s="73" t="n">
        <v>56820</v>
      </c>
      <c r="C61" s="73" t="n">
        <v>5704</v>
      </c>
      <c r="D61" s="73" t="n">
        <v>183864</v>
      </c>
      <c r="E61" s="73" t="n">
        <v>53444</v>
      </c>
      <c r="F61" s="73" t="n">
        <v>0</v>
      </c>
      <c r="G61" s="73" t="n">
        <v>0</v>
      </c>
      <c r="H61" s="73" t="n">
        <v>0</v>
      </c>
      <c r="I61" s="74" t="n">
        <v>299832</v>
      </c>
    </row>
    <row r="62" customFormat="false" ht="12.75" hidden="false" customHeight="false" outlineLevel="0" collapsed="false">
      <c r="A62" s="72" t="s">
        <v>201</v>
      </c>
      <c r="B62" s="73" t="n">
        <v>137258</v>
      </c>
      <c r="C62" s="73" t="n">
        <v>37737</v>
      </c>
      <c r="D62" s="73" t="n">
        <v>28075</v>
      </c>
      <c r="E62" s="73" t="n">
        <v>53279</v>
      </c>
      <c r="F62" s="73" t="n">
        <v>0</v>
      </c>
      <c r="G62" s="73" t="n">
        <v>0</v>
      </c>
      <c r="H62" s="73" t="n">
        <v>0</v>
      </c>
      <c r="I62" s="74" t="n">
        <v>256349</v>
      </c>
    </row>
    <row r="63" customFormat="false" ht="12.75" hidden="false" customHeight="false" outlineLevel="0" collapsed="false">
      <c r="A63" s="72" t="s">
        <v>202</v>
      </c>
      <c r="B63" s="73" t="n">
        <v>88713</v>
      </c>
      <c r="C63" s="73" t="n">
        <v>116564</v>
      </c>
      <c r="D63" s="73" t="n">
        <v>25528</v>
      </c>
      <c r="E63" s="73" t="n">
        <v>53198</v>
      </c>
      <c r="F63" s="73" t="n">
        <v>0</v>
      </c>
      <c r="G63" s="73" t="n">
        <v>0</v>
      </c>
      <c r="H63" s="73" t="n">
        <v>0</v>
      </c>
      <c r="I63" s="74" t="n">
        <v>284003</v>
      </c>
    </row>
    <row r="64" customFormat="false" ht="12.75" hidden="false" customHeight="false" outlineLevel="0" collapsed="false">
      <c r="A64" s="72" t="s">
        <v>203</v>
      </c>
      <c r="B64" s="73" t="n">
        <v>57190</v>
      </c>
      <c r="C64" s="73" t="n">
        <v>256466</v>
      </c>
      <c r="D64" s="73" t="n">
        <v>23912</v>
      </c>
      <c r="E64" s="73" t="n">
        <v>53660</v>
      </c>
      <c r="F64" s="73" t="n">
        <v>0</v>
      </c>
      <c r="G64" s="73" t="n">
        <v>0</v>
      </c>
      <c r="H64" s="73" t="n">
        <v>0</v>
      </c>
      <c r="I64" s="74" t="n">
        <v>391228</v>
      </c>
    </row>
    <row r="65" customFormat="false" ht="12.75" hidden="false" customHeight="false" outlineLevel="0" collapsed="false">
      <c r="A65" s="72" t="s">
        <v>204</v>
      </c>
      <c r="B65" s="73" t="n">
        <v>32750</v>
      </c>
      <c r="C65" s="73" t="n">
        <v>50212</v>
      </c>
      <c r="D65" s="73" t="n">
        <v>26975</v>
      </c>
      <c r="E65" s="73" t="n">
        <v>203514</v>
      </c>
      <c r="F65" s="73" t="n">
        <v>0</v>
      </c>
      <c r="G65" s="73" t="n">
        <v>0</v>
      </c>
      <c r="H65" s="73" t="n">
        <v>0</v>
      </c>
      <c r="I65" s="74" t="n">
        <v>313451</v>
      </c>
    </row>
    <row r="66" customFormat="false" ht="12.75" hidden="false" customHeight="false" outlineLevel="0" collapsed="false">
      <c r="A66" s="72" t="s">
        <v>205</v>
      </c>
      <c r="B66" s="73" t="n">
        <v>19995</v>
      </c>
      <c r="C66" s="73" t="n">
        <v>196799</v>
      </c>
      <c r="D66" s="73" t="n">
        <v>27065</v>
      </c>
      <c r="E66" s="73" t="n">
        <v>53338</v>
      </c>
      <c r="F66" s="73" t="n">
        <v>0</v>
      </c>
      <c r="G66" s="73" t="n">
        <v>0</v>
      </c>
      <c r="H66" s="73" t="n">
        <v>0</v>
      </c>
      <c r="I66" s="74" t="n">
        <v>297197</v>
      </c>
    </row>
    <row r="67" customFormat="false" ht="13.5" hidden="false" customHeight="false" outlineLevel="0" collapsed="false">
      <c r="A67" s="93"/>
      <c r="B67" s="93"/>
      <c r="C67" s="108"/>
      <c r="D67" s="108"/>
      <c r="E67" s="109"/>
      <c r="F67" s="109"/>
      <c r="G67" s="108"/>
      <c r="H67" s="108"/>
      <c r="I67" s="109"/>
    </row>
    <row r="69" customFormat="false" ht="12.75" hidden="false" customHeight="false" outlineLevel="0" collapsed="false">
      <c r="A69" s="96" t="s">
        <v>215</v>
      </c>
      <c r="B69" s="96"/>
      <c r="C69" s="96"/>
    </row>
    <row r="70" customFormat="false" ht="12.75" hidden="false" customHeight="false" outlineLevel="0" collapsed="false">
      <c r="A70" s="96" t="s">
        <v>39</v>
      </c>
      <c r="B70" s="96"/>
      <c r="C70" s="9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35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8</v>
      </c>
      <c r="B7" s="48" t="s">
        <v>131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9</v>
      </c>
      <c r="B10" s="55" t="n">
        <v>180526</v>
      </c>
      <c r="C10" s="55" t="n">
        <v>192017</v>
      </c>
      <c r="D10" s="55" t="n">
        <v>181946</v>
      </c>
      <c r="E10" s="55" t="n">
        <v>95235</v>
      </c>
      <c r="F10" s="56"/>
      <c r="G10" s="57" t="n">
        <v>-5.98436596759662</v>
      </c>
      <c r="H10" s="57" t="n">
        <v>-0.780451342706078</v>
      </c>
      <c r="I10" s="57" t="n">
        <v>89.558460649971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60</v>
      </c>
      <c r="B12" s="55" t="n">
        <v>116671</v>
      </c>
      <c r="C12" s="55" t="n">
        <v>121434</v>
      </c>
      <c r="D12" s="55" t="n">
        <v>90858</v>
      </c>
      <c r="E12" s="55" t="n">
        <v>109119</v>
      </c>
      <c r="F12" s="56"/>
      <c r="G12" s="57" t="n">
        <v>-3.92229523856581</v>
      </c>
      <c r="H12" s="57" t="n">
        <v>28.4102665698122</v>
      </c>
      <c r="I12" s="57" t="n">
        <v>6.920884538897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1</v>
      </c>
      <c r="B14" s="55" t="n">
        <v>0</v>
      </c>
      <c r="C14" s="55" t="n">
        <v>0</v>
      </c>
      <c r="D14" s="55" t="n">
        <v>4993</v>
      </c>
      <c r="E14" s="55" t="n">
        <v>25</v>
      </c>
      <c r="F14" s="56"/>
      <c r="G14" s="57" t="n">
        <v>0</v>
      </c>
      <c r="H14" s="57" t="n">
        <v>-100</v>
      </c>
      <c r="I14" s="57" t="n">
        <v>-100</v>
      </c>
      <c r="J14" s="59"/>
    </row>
    <row r="15" s="54" customFormat="true" ht="35.25" hidden="false" customHeight="false" outlineLevel="0" collapsed="false">
      <c r="A15" s="54" t="s">
        <v>162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3</v>
      </c>
      <c r="B16" s="55" t="n">
        <v>112671</v>
      </c>
      <c r="C16" s="55" t="n">
        <v>111784</v>
      </c>
      <c r="D16" s="55" t="n">
        <v>75865</v>
      </c>
      <c r="E16" s="55" t="n">
        <v>108094</v>
      </c>
      <c r="F16" s="56"/>
      <c r="G16" s="57" t="n">
        <v>0.79349459672225</v>
      </c>
      <c r="H16" s="57" t="n">
        <v>48.5151255519673</v>
      </c>
      <c r="I16" s="57" t="n">
        <v>4.23427757322331</v>
      </c>
      <c r="J16" s="59"/>
    </row>
    <row r="17" s="54" customFormat="true" ht="35.25" hidden="false" customHeight="false" outlineLevel="0" collapsed="false">
      <c r="A17" s="54" t="s">
        <v>164</v>
      </c>
      <c r="B17" s="55" t="n">
        <v>4000</v>
      </c>
      <c r="C17" s="55" t="n">
        <v>9650</v>
      </c>
      <c r="D17" s="55" t="n">
        <v>10000</v>
      </c>
      <c r="E17" s="55" t="n">
        <v>1000</v>
      </c>
      <c r="F17" s="56"/>
      <c r="G17" s="57" t="n">
        <v>-58.5492227979275</v>
      </c>
      <c r="H17" s="57" t="n">
        <v>-60</v>
      </c>
      <c r="I17" s="57" t="n">
        <v>300</v>
      </c>
      <c r="J17" s="59"/>
    </row>
    <row r="18" s="58" customFormat="true" ht="35.25" hidden="false" customHeight="false" outlineLevel="0" collapsed="false">
      <c r="A18" s="54" t="s">
        <v>165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6</v>
      </c>
      <c r="B20" s="55" t="n">
        <v>297197</v>
      </c>
      <c r="C20" s="55" t="n">
        <v>313451</v>
      </c>
      <c r="D20" s="55" t="n">
        <v>272804</v>
      </c>
      <c r="E20" s="55" t="n">
        <v>204354</v>
      </c>
      <c r="F20" s="56"/>
      <c r="G20" s="57" t="n">
        <v>-5.18549948795825</v>
      </c>
      <c r="H20" s="57" t="n">
        <v>8.94158443424583</v>
      </c>
      <c r="I20" s="57" t="n">
        <v>45.432435871086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7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9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70</v>
      </c>
      <c r="B27" s="55" t="n">
        <v>297197</v>
      </c>
      <c r="C27" s="55" t="n">
        <v>313451</v>
      </c>
      <c r="D27" s="55" t="n">
        <v>272804</v>
      </c>
      <c r="E27" s="55" t="n">
        <v>204354</v>
      </c>
      <c r="F27" s="56"/>
      <c r="G27" s="57" t="n">
        <v>-5.18549948795825</v>
      </c>
      <c r="H27" s="57" t="n">
        <v>8.94158443424583</v>
      </c>
      <c r="I27" s="57" t="n">
        <v>45.4324358710865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7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4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7" min="7" style="132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2" width="22.7"/>
    <col collapsed="false" customWidth="true" hidden="false" outlineLevel="0" max="12" min="12" style="60" width="14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123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830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68"/>
      <c r="I6" s="68"/>
      <c r="J6" s="68"/>
      <c r="K6" s="87"/>
      <c r="L6" s="68"/>
    </row>
    <row r="7" customFormat="false" ht="13.5" hidden="false" customHeight="true" outlineLevel="0" collapsed="false">
      <c r="A7" s="342" t="s">
        <v>735</v>
      </c>
      <c r="B7" s="250" t="s">
        <v>177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</row>
    <row r="8" customFormat="false" ht="12.75" hidden="false" customHeight="false" outlineLevel="0" collapsed="false">
      <c r="A8" s="342"/>
      <c r="B8" s="84" t="s">
        <v>831</v>
      </c>
      <c r="C8" s="85" t="s">
        <v>832</v>
      </c>
      <c r="D8" s="85"/>
      <c r="E8" s="85"/>
      <c r="F8" s="85"/>
      <c r="G8" s="85"/>
      <c r="H8" s="85"/>
      <c r="I8" s="61" t="s">
        <v>300</v>
      </c>
      <c r="J8" s="344"/>
      <c r="K8" s="84"/>
      <c r="L8" s="61"/>
    </row>
    <row r="9" customFormat="false" ht="12.75" hidden="false" customHeight="false" outlineLevel="0" collapsed="false">
      <c r="A9" s="342"/>
      <c r="B9" s="84" t="s">
        <v>751</v>
      </c>
      <c r="C9" s="84" t="s">
        <v>833</v>
      </c>
      <c r="D9" s="84" t="s">
        <v>834</v>
      </c>
      <c r="E9" s="84" t="s">
        <v>835</v>
      </c>
      <c r="F9" s="84" t="s">
        <v>835</v>
      </c>
      <c r="G9" s="84" t="s">
        <v>836</v>
      </c>
      <c r="H9" s="61"/>
      <c r="I9" s="61" t="s">
        <v>582</v>
      </c>
      <c r="J9" s="84" t="s">
        <v>189</v>
      </c>
      <c r="K9" s="84"/>
      <c r="L9" s="61"/>
    </row>
    <row r="10" customFormat="false" ht="12.75" hidden="false" customHeight="false" outlineLevel="0" collapsed="false">
      <c r="A10" s="342"/>
      <c r="B10" s="84" t="s">
        <v>837</v>
      </c>
      <c r="C10" s="84" t="s">
        <v>375</v>
      </c>
      <c r="D10" s="84" t="s">
        <v>375</v>
      </c>
      <c r="E10" s="84" t="s">
        <v>838</v>
      </c>
      <c r="F10" s="84" t="s">
        <v>839</v>
      </c>
      <c r="G10" s="84" t="s">
        <v>840</v>
      </c>
      <c r="H10" s="61"/>
      <c r="I10" s="61" t="s">
        <v>745</v>
      </c>
      <c r="J10" s="84" t="s">
        <v>582</v>
      </c>
      <c r="K10" s="84" t="s">
        <v>189</v>
      </c>
      <c r="L10" s="61"/>
    </row>
    <row r="11" customFormat="false" ht="13.5" hidden="false" customHeight="false" outlineLevel="0" collapsed="false">
      <c r="A11" s="342"/>
      <c r="B11" s="87" t="s">
        <v>841</v>
      </c>
      <c r="C11" s="87" t="s">
        <v>842</v>
      </c>
      <c r="D11" s="87" t="s">
        <v>842</v>
      </c>
      <c r="E11" s="87" t="s">
        <v>843</v>
      </c>
      <c r="F11" s="87" t="s">
        <v>844</v>
      </c>
      <c r="G11" s="87" t="s">
        <v>845</v>
      </c>
      <c r="H11" s="68" t="s">
        <v>21</v>
      </c>
      <c r="I11" s="68" t="s">
        <v>846</v>
      </c>
      <c r="J11" s="87" t="s">
        <v>589</v>
      </c>
      <c r="K11" s="87" t="s">
        <v>196</v>
      </c>
      <c r="L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61"/>
      <c r="I12" s="61"/>
      <c r="J12" s="84"/>
      <c r="K12" s="84"/>
      <c r="L12" s="61"/>
    </row>
    <row r="13" s="352" customFormat="true" ht="15.75" hidden="false" customHeight="false" outlineLevel="0" collapsed="false">
      <c r="A13" s="349" t="s">
        <v>1224</v>
      </c>
      <c r="B13" s="349" t="n">
        <v>148500</v>
      </c>
      <c r="C13" s="349" t="n">
        <v>0</v>
      </c>
      <c r="D13" s="349" t="n">
        <v>0</v>
      </c>
      <c r="E13" s="349" t="n">
        <v>54376</v>
      </c>
      <c r="F13" s="349" t="n">
        <v>0</v>
      </c>
      <c r="G13" s="349" t="n">
        <v>0</v>
      </c>
      <c r="H13" s="350" t="n">
        <v>54376</v>
      </c>
      <c r="I13" s="350" t="n">
        <v>202876</v>
      </c>
      <c r="J13" s="349" t="n">
        <v>0</v>
      </c>
      <c r="K13" s="349" t="n">
        <v>0</v>
      </c>
      <c r="L13" s="350" t="n">
        <v>202876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1225</v>
      </c>
      <c r="B15" s="349" t="n">
        <v>10</v>
      </c>
      <c r="C15" s="349" t="n">
        <v>0</v>
      </c>
      <c r="D15" s="349" t="n">
        <v>0</v>
      </c>
      <c r="E15" s="349" t="n">
        <v>0</v>
      </c>
      <c r="F15" s="349" t="n">
        <v>0</v>
      </c>
      <c r="G15" s="349" t="n">
        <v>0</v>
      </c>
      <c r="H15" s="350" t="n">
        <v>0</v>
      </c>
      <c r="I15" s="350" t="n">
        <v>10</v>
      </c>
      <c r="J15" s="349" t="n">
        <v>0</v>
      </c>
      <c r="K15" s="349" t="n">
        <v>0</v>
      </c>
      <c r="L15" s="350" t="n">
        <v>1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50"/>
      <c r="J16" s="349"/>
      <c r="K16" s="349"/>
      <c r="L16" s="350"/>
    </row>
    <row r="17" s="352" customFormat="true" ht="15.75" hidden="false" customHeight="false" outlineLevel="0" collapsed="false">
      <c r="A17" s="349" t="s">
        <v>1226</v>
      </c>
      <c r="B17" s="349" t="n">
        <v>29612</v>
      </c>
      <c r="C17" s="349" t="n">
        <v>0</v>
      </c>
      <c r="D17" s="349" t="n">
        <v>0</v>
      </c>
      <c r="E17" s="349" t="n">
        <v>10302</v>
      </c>
      <c r="F17" s="349" t="n">
        <v>0</v>
      </c>
      <c r="G17" s="349" t="n">
        <v>0</v>
      </c>
      <c r="H17" s="350" t="n">
        <v>10302</v>
      </c>
      <c r="I17" s="350" t="n">
        <v>39914</v>
      </c>
      <c r="J17" s="349" t="n">
        <v>0</v>
      </c>
      <c r="K17" s="349" t="n">
        <v>0</v>
      </c>
      <c r="L17" s="350" t="n">
        <v>39914</v>
      </c>
    </row>
    <row r="18" s="352" customFormat="true" ht="15.7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50"/>
      <c r="I18" s="350"/>
      <c r="J18" s="349"/>
      <c r="K18" s="349"/>
      <c r="L18" s="350"/>
    </row>
    <row r="19" s="352" customFormat="true" ht="15.75" hidden="false" customHeight="false" outlineLevel="0" collapsed="false">
      <c r="A19" s="349" t="s">
        <v>1227</v>
      </c>
      <c r="B19" s="349" t="n">
        <v>0</v>
      </c>
      <c r="C19" s="349" t="n">
        <v>0</v>
      </c>
      <c r="D19" s="349" t="n">
        <v>0</v>
      </c>
      <c r="E19" s="349" t="n">
        <v>10519</v>
      </c>
      <c r="F19" s="349" t="n">
        <v>4000</v>
      </c>
      <c r="G19" s="349" t="n">
        <v>0</v>
      </c>
      <c r="H19" s="350" t="n">
        <v>14519</v>
      </c>
      <c r="I19" s="350" t="n">
        <v>14519</v>
      </c>
      <c r="J19" s="349" t="n">
        <v>0</v>
      </c>
      <c r="K19" s="349" t="n">
        <v>0</v>
      </c>
      <c r="L19" s="350" t="n">
        <v>14519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50"/>
      <c r="I20" s="350"/>
      <c r="J20" s="349"/>
      <c r="K20" s="349"/>
      <c r="L20" s="350"/>
    </row>
    <row r="21" s="352" customFormat="true" ht="15.75" hidden="false" customHeight="false" outlineLevel="0" collapsed="false">
      <c r="A21" s="349" t="s">
        <v>1228</v>
      </c>
      <c r="B21" s="349" t="n">
        <v>2404</v>
      </c>
      <c r="C21" s="349" t="n">
        <v>0</v>
      </c>
      <c r="D21" s="349" t="n">
        <v>0</v>
      </c>
      <c r="E21" s="349" t="n">
        <v>37474</v>
      </c>
      <c r="F21" s="349" t="n">
        <v>0</v>
      </c>
      <c r="G21" s="349" t="n">
        <v>0</v>
      </c>
      <c r="H21" s="350" t="n">
        <v>37474</v>
      </c>
      <c r="I21" s="350" t="n">
        <v>39878</v>
      </c>
      <c r="J21" s="349" t="n">
        <v>0</v>
      </c>
      <c r="K21" s="349" t="n">
        <v>0</v>
      </c>
      <c r="L21" s="350" t="n">
        <v>39878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50"/>
      <c r="I22" s="350"/>
      <c r="J22" s="349"/>
      <c r="K22" s="349"/>
      <c r="L22" s="350"/>
    </row>
    <row r="23" s="352" customFormat="true" ht="15.75" hidden="false" customHeight="false" outlineLevel="0" collapsed="false">
      <c r="A23" s="349" t="s">
        <v>1229</v>
      </c>
      <c r="B23" s="349" t="n">
        <v>0</v>
      </c>
      <c r="C23" s="349" t="n">
        <v>0</v>
      </c>
      <c r="D23" s="349" t="n">
        <v>0</v>
      </c>
      <c r="E23" s="349" t="n">
        <v>0</v>
      </c>
      <c r="F23" s="349" t="n">
        <v>0</v>
      </c>
      <c r="G23" s="349" t="n">
        <v>0</v>
      </c>
      <c r="H23" s="350" t="n">
        <v>0</v>
      </c>
      <c r="I23" s="350" t="n">
        <v>0</v>
      </c>
      <c r="J23" s="349" t="n">
        <v>0</v>
      </c>
      <c r="K23" s="349" t="n">
        <v>0</v>
      </c>
      <c r="L23" s="350" t="n">
        <v>0</v>
      </c>
    </row>
    <row r="24" s="352" customFormat="true" ht="16.5" hidden="false" customHeight="false" outlineLevel="0" collapsed="false">
      <c r="A24" s="357"/>
      <c r="B24" s="349"/>
      <c r="C24" s="349"/>
      <c r="D24" s="349"/>
      <c r="E24" s="349"/>
      <c r="F24" s="349"/>
      <c r="G24" s="349"/>
      <c r="H24" s="350"/>
      <c r="I24" s="350"/>
      <c r="J24" s="349"/>
      <c r="K24" s="349"/>
      <c r="L24" s="350"/>
    </row>
    <row r="25" s="352" customFormat="true" ht="16.5" hidden="false" customHeight="false" outlineLevel="0" collapsed="false">
      <c r="A25" s="361" t="s">
        <v>803</v>
      </c>
      <c r="B25" s="362" t="n">
        <v>180526</v>
      </c>
      <c r="C25" s="362" t="n">
        <v>0</v>
      </c>
      <c r="D25" s="362" t="n">
        <v>0</v>
      </c>
      <c r="E25" s="362" t="n">
        <v>112671</v>
      </c>
      <c r="F25" s="362" t="n">
        <v>4000</v>
      </c>
      <c r="G25" s="362" t="n">
        <v>0</v>
      </c>
      <c r="H25" s="362" t="n">
        <v>116671</v>
      </c>
      <c r="I25" s="362" t="n">
        <v>297197</v>
      </c>
      <c r="J25" s="362" t="n">
        <v>0</v>
      </c>
      <c r="K25" s="362" t="n">
        <v>0</v>
      </c>
      <c r="L25" s="362" t="n">
        <v>297197</v>
      </c>
    </row>
    <row r="26" s="352" customFormat="true" ht="16.5" hidden="false" customHeight="false" outlineLevel="0" collapsed="false">
      <c r="A26" s="364"/>
      <c r="B26" s="364"/>
      <c r="H26" s="350"/>
      <c r="I26" s="350"/>
      <c r="L26" s="350"/>
    </row>
    <row r="27" s="366" customFormat="true" ht="11.25" hidden="false" customHeight="false" outlineLevel="0" collapsed="false">
      <c r="A27" s="140" t="s">
        <v>171</v>
      </c>
      <c r="B27" s="140"/>
      <c r="H27" s="166"/>
      <c r="I27" s="166"/>
      <c r="J27" s="166"/>
      <c r="L27" s="166"/>
    </row>
    <row r="28" s="366" customFormat="true" ht="11.25" hidden="false" customHeight="false" outlineLevel="0" collapsed="false">
      <c r="A28" s="140" t="s">
        <v>39</v>
      </c>
      <c r="B28" s="140"/>
      <c r="H28" s="166"/>
      <c r="I28" s="166"/>
      <c r="J28" s="166"/>
      <c r="L28" s="166"/>
    </row>
    <row r="29" s="366" customFormat="true" ht="11.25" hidden="false" customHeight="false" outlineLevel="0" collapsed="false">
      <c r="A29" s="140" t="s">
        <v>1230</v>
      </c>
      <c r="B29" s="140"/>
      <c r="H29" s="166"/>
      <c r="I29" s="166"/>
      <c r="J29" s="166"/>
      <c r="L29" s="16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237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 t="s">
        <v>175</v>
      </c>
      <c r="B7" s="97" t="s">
        <v>21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1"/>
      <c r="B8" s="98"/>
      <c r="C8" s="99"/>
      <c r="D8" s="100" t="s">
        <v>219</v>
      </c>
      <c r="E8" s="100"/>
      <c r="F8" s="100"/>
      <c r="G8" s="101" t="s">
        <v>189</v>
      </c>
      <c r="H8" s="102" t="s">
        <v>220</v>
      </c>
    </row>
    <row r="9" customFormat="false" ht="13.5" hidden="false" customHeight="false" outlineLevel="0" collapsed="false">
      <c r="A9" s="81"/>
      <c r="B9" s="103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106" t="s">
        <v>196</v>
      </c>
      <c r="H9" s="107" t="s">
        <v>225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7</v>
      </c>
      <c r="B11" s="73" t="n">
        <v>9241</v>
      </c>
      <c r="C11" s="73" t="n">
        <v>42</v>
      </c>
      <c r="D11" s="73" t="n">
        <v>274</v>
      </c>
      <c r="E11" s="73" t="n">
        <v>3</v>
      </c>
      <c r="F11" s="74" t="n">
        <v>277</v>
      </c>
      <c r="G11" s="73" t="n">
        <v>707</v>
      </c>
      <c r="H11" s="74" t="n">
        <v>8853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2" t="s">
        <v>198</v>
      </c>
      <c r="B13" s="73" t="n">
        <v>24346</v>
      </c>
      <c r="C13" s="73" t="n">
        <v>70</v>
      </c>
      <c r="D13" s="73" t="n">
        <v>250</v>
      </c>
      <c r="E13" s="73" t="n">
        <v>0</v>
      </c>
      <c r="F13" s="74" t="n">
        <v>250</v>
      </c>
      <c r="G13" s="73" t="n">
        <v>885</v>
      </c>
      <c r="H13" s="74" t="n">
        <v>23781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2" t="s">
        <v>199</v>
      </c>
      <c r="D15" s="73"/>
      <c r="F15" s="74"/>
    </row>
    <row r="16" customFormat="false" ht="12.75" hidden="false" customHeight="false" outlineLevel="0" collapsed="false">
      <c r="A16" s="72" t="s">
        <v>200</v>
      </c>
      <c r="B16" s="73" t="n">
        <v>23479</v>
      </c>
      <c r="C16" s="73" t="n">
        <v>66</v>
      </c>
      <c r="D16" s="73" t="n">
        <v>293</v>
      </c>
      <c r="E16" s="73" t="n">
        <v>0</v>
      </c>
      <c r="F16" s="74" t="n">
        <v>293</v>
      </c>
      <c r="G16" s="73" t="n">
        <v>985</v>
      </c>
      <c r="H16" s="74" t="n">
        <v>22853</v>
      </c>
    </row>
    <row r="17" customFormat="false" ht="12.75" hidden="false" customHeight="false" outlineLevel="0" collapsed="false">
      <c r="A17" s="72" t="s">
        <v>201</v>
      </c>
      <c r="B17" s="73" t="n">
        <v>23327</v>
      </c>
      <c r="C17" s="73" t="n">
        <v>69</v>
      </c>
      <c r="D17" s="73" t="n">
        <v>394</v>
      </c>
      <c r="E17" s="73" t="n">
        <v>0</v>
      </c>
      <c r="F17" s="74" t="n">
        <v>394</v>
      </c>
      <c r="G17" s="73" t="n">
        <v>985</v>
      </c>
      <c r="H17" s="74" t="n">
        <v>22805</v>
      </c>
    </row>
    <row r="18" customFormat="false" ht="12.75" hidden="false" customHeight="false" outlineLevel="0" collapsed="false">
      <c r="A18" s="72" t="s">
        <v>202</v>
      </c>
      <c r="B18" s="73" t="n">
        <v>24988</v>
      </c>
      <c r="C18" s="73" t="n">
        <v>63</v>
      </c>
      <c r="D18" s="73" t="n">
        <v>481</v>
      </c>
      <c r="E18" s="73" t="n">
        <v>0</v>
      </c>
      <c r="F18" s="74" t="n">
        <v>481</v>
      </c>
      <c r="G18" s="73" t="n">
        <v>1055</v>
      </c>
      <c r="H18" s="74" t="n">
        <v>24477</v>
      </c>
    </row>
    <row r="19" customFormat="false" ht="12.75" hidden="false" customHeight="false" outlineLevel="0" collapsed="false">
      <c r="A19" s="72" t="s">
        <v>203</v>
      </c>
      <c r="B19" s="73" t="n">
        <v>27345</v>
      </c>
      <c r="C19" s="73" t="n">
        <v>76</v>
      </c>
      <c r="D19" s="73" t="n">
        <v>483</v>
      </c>
      <c r="E19" s="73" t="n">
        <v>0</v>
      </c>
      <c r="F19" s="74" t="n">
        <v>483</v>
      </c>
      <c r="G19" s="73" t="n">
        <v>1024</v>
      </c>
      <c r="H19" s="74" t="n">
        <v>26880</v>
      </c>
    </row>
    <row r="20" customFormat="false" ht="12.75" hidden="false" customHeight="false" outlineLevel="0" collapsed="false">
      <c r="A20" s="72" t="s">
        <v>204</v>
      </c>
      <c r="B20" s="73" t="n">
        <v>29785</v>
      </c>
      <c r="C20" s="73" t="n">
        <v>75</v>
      </c>
      <c r="D20" s="73" t="n">
        <v>552</v>
      </c>
      <c r="E20" s="73" t="n">
        <v>0</v>
      </c>
      <c r="F20" s="74" t="n">
        <v>552</v>
      </c>
      <c r="G20" s="73" t="n">
        <v>1074</v>
      </c>
      <c r="H20" s="74" t="n">
        <v>29338</v>
      </c>
    </row>
    <row r="21" customFormat="false" ht="12.75" hidden="false" customHeight="false" outlineLevel="0" collapsed="false">
      <c r="A21" s="72" t="s">
        <v>205</v>
      </c>
      <c r="B21" s="73" t="n">
        <v>32657</v>
      </c>
      <c r="C21" s="73" t="n">
        <v>72</v>
      </c>
      <c r="D21" s="73" t="n">
        <v>552</v>
      </c>
      <c r="E21" s="73" t="n">
        <v>0</v>
      </c>
      <c r="F21" s="74" t="n">
        <v>552</v>
      </c>
      <c r="G21" s="73" t="n">
        <v>1122</v>
      </c>
      <c r="H21" s="74" t="n">
        <v>32159</v>
      </c>
    </row>
    <row r="22" customFormat="false" ht="12.75" hidden="false" customHeight="false" outlineLevel="0" collapsed="false">
      <c r="A22" s="72" t="s">
        <v>206</v>
      </c>
      <c r="B22" s="73" t="n">
        <v>35790</v>
      </c>
      <c r="C22" s="73" t="n">
        <v>67</v>
      </c>
      <c r="D22" s="73" t="n">
        <v>664</v>
      </c>
      <c r="E22" s="73" t="n">
        <v>0</v>
      </c>
      <c r="F22" s="74" t="n">
        <v>664</v>
      </c>
      <c r="G22" s="73" t="n">
        <v>1308</v>
      </c>
      <c r="H22" s="74" t="n">
        <v>35213</v>
      </c>
    </row>
    <row r="23" customFormat="false" ht="12.75" hidden="false" customHeight="false" outlineLevel="0" collapsed="false">
      <c r="A23" s="72" t="s">
        <v>207</v>
      </c>
      <c r="B23" s="73" t="n">
        <v>39221</v>
      </c>
      <c r="C23" s="73" t="n">
        <v>61</v>
      </c>
      <c r="D23" s="73" t="n">
        <v>715</v>
      </c>
      <c r="E23" s="73" t="n">
        <v>0</v>
      </c>
      <c r="F23" s="74" t="n">
        <v>715</v>
      </c>
      <c r="G23" s="73" t="n">
        <v>1439</v>
      </c>
      <c r="H23" s="74" t="n">
        <v>38558</v>
      </c>
    </row>
    <row r="24" customFormat="false" ht="12.75" hidden="false" customHeight="false" outlineLevel="0" collapsed="false">
      <c r="A24" s="72" t="s">
        <v>208</v>
      </c>
      <c r="B24" s="73" t="n">
        <v>42920</v>
      </c>
      <c r="C24" s="73" t="n">
        <v>84</v>
      </c>
      <c r="D24" s="73" t="n">
        <v>698</v>
      </c>
      <c r="E24" s="73" t="n">
        <v>0</v>
      </c>
      <c r="F24" s="74" t="n">
        <v>698</v>
      </c>
      <c r="G24" s="73" t="n">
        <v>1440</v>
      </c>
      <c r="H24" s="74" t="n">
        <v>42262</v>
      </c>
    </row>
    <row r="25" customFormat="false" ht="12.75" hidden="false" customHeight="false" outlineLevel="0" collapsed="false">
      <c r="A25" s="72" t="s">
        <v>209</v>
      </c>
      <c r="B25" s="73" t="n">
        <v>48224</v>
      </c>
      <c r="C25" s="73" t="n">
        <v>86</v>
      </c>
      <c r="D25" s="73" t="n">
        <v>924</v>
      </c>
      <c r="E25" s="73" t="n">
        <v>0</v>
      </c>
      <c r="F25" s="74" t="n">
        <v>924</v>
      </c>
      <c r="G25" s="73" t="n">
        <v>1740</v>
      </c>
      <c r="H25" s="74" t="n">
        <v>47494</v>
      </c>
    </row>
    <row r="26" customFormat="false" ht="12.75" hidden="false" customHeight="false" outlineLevel="0" collapsed="false">
      <c r="A26" s="72" t="s">
        <v>210</v>
      </c>
      <c r="B26" s="73" t="n">
        <v>54088</v>
      </c>
      <c r="C26" s="73" t="n">
        <v>92</v>
      </c>
      <c r="D26" s="73" t="n">
        <v>940</v>
      </c>
      <c r="E26" s="73" t="n">
        <v>0</v>
      </c>
      <c r="F26" s="74" t="n">
        <v>940</v>
      </c>
      <c r="G26" s="73" t="n">
        <v>1990</v>
      </c>
      <c r="H26" s="74" t="n">
        <v>53130</v>
      </c>
    </row>
    <row r="27" customFormat="false" ht="12.75" hidden="false" customHeight="false" outlineLevel="0" collapsed="false">
      <c r="A27" s="72" t="s">
        <v>211</v>
      </c>
      <c r="B27" s="73" t="n">
        <v>55557</v>
      </c>
      <c r="C27" s="73" t="n">
        <v>126</v>
      </c>
      <c r="D27" s="73" t="n">
        <v>801</v>
      </c>
      <c r="E27" s="73" t="n">
        <v>0</v>
      </c>
      <c r="F27" s="74" t="n">
        <v>801</v>
      </c>
      <c r="G27" s="73" t="n">
        <v>1833</v>
      </c>
      <c r="H27" s="74" t="n">
        <v>54651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2" t="s">
        <v>212</v>
      </c>
      <c r="D29" s="73"/>
      <c r="F29" s="74"/>
    </row>
    <row r="30" customFormat="false" ht="12.75" hidden="false" customHeight="false" outlineLevel="0" collapsed="false">
      <c r="A30" s="72" t="s">
        <v>200</v>
      </c>
      <c r="B30" s="73" t="n">
        <v>51836</v>
      </c>
      <c r="C30" s="73" t="n">
        <v>120</v>
      </c>
      <c r="D30" s="73" t="n">
        <v>947</v>
      </c>
      <c r="E30" s="73" t="n">
        <v>0</v>
      </c>
      <c r="F30" s="74" t="n">
        <v>947</v>
      </c>
      <c r="G30" s="73" t="n">
        <v>1978</v>
      </c>
      <c r="H30" s="74" t="n">
        <v>50925</v>
      </c>
    </row>
    <row r="31" customFormat="false" ht="12.75" hidden="false" customHeight="false" outlineLevel="0" collapsed="false">
      <c r="A31" s="72" t="s">
        <v>201</v>
      </c>
      <c r="B31" s="73" t="n">
        <v>52900</v>
      </c>
      <c r="C31" s="73" t="n">
        <v>112</v>
      </c>
      <c r="D31" s="73" t="n">
        <v>1189</v>
      </c>
      <c r="E31" s="73" t="n">
        <v>0</v>
      </c>
      <c r="F31" s="74" t="n">
        <v>1189</v>
      </c>
      <c r="G31" s="73" t="n">
        <v>2267</v>
      </c>
      <c r="H31" s="74" t="n">
        <v>51934</v>
      </c>
    </row>
    <row r="32" customFormat="false" ht="12.75" hidden="false" customHeight="false" outlineLevel="0" collapsed="false">
      <c r="A32" s="72" t="s">
        <v>202</v>
      </c>
      <c r="B32" s="73" t="n">
        <v>54607</v>
      </c>
      <c r="C32" s="73" t="n">
        <v>145</v>
      </c>
      <c r="D32" s="73" t="n">
        <v>1262</v>
      </c>
      <c r="E32" s="73" t="n">
        <v>0</v>
      </c>
      <c r="F32" s="74" t="n">
        <v>1262</v>
      </c>
      <c r="G32" s="73" t="n">
        <v>2183</v>
      </c>
      <c r="H32" s="74" t="n">
        <v>53831</v>
      </c>
    </row>
    <row r="33" customFormat="false" ht="12.75" hidden="false" customHeight="false" outlineLevel="0" collapsed="false">
      <c r="A33" s="72" t="s">
        <v>203</v>
      </c>
      <c r="B33" s="73" t="n">
        <v>56177</v>
      </c>
      <c r="C33" s="73" t="n">
        <v>149</v>
      </c>
      <c r="D33" s="73" t="n">
        <v>1441</v>
      </c>
      <c r="E33" s="73" t="n">
        <v>0</v>
      </c>
      <c r="F33" s="74" t="n">
        <v>1441</v>
      </c>
      <c r="G33" s="73" t="n">
        <v>2038</v>
      </c>
      <c r="H33" s="74" t="n">
        <v>55729</v>
      </c>
    </row>
    <row r="34" customFormat="false" ht="12.75" hidden="false" customHeight="false" outlineLevel="0" collapsed="false">
      <c r="A34" s="72" t="s">
        <v>204</v>
      </c>
      <c r="B34" s="73" t="n">
        <v>62373</v>
      </c>
      <c r="C34" s="73" t="n">
        <v>151</v>
      </c>
      <c r="D34" s="73" t="n">
        <v>1547</v>
      </c>
      <c r="E34" s="73" t="n">
        <v>0</v>
      </c>
      <c r="F34" s="74" t="n">
        <v>1547</v>
      </c>
      <c r="G34" s="73" t="n">
        <v>2313</v>
      </c>
      <c r="H34" s="74" t="n">
        <v>61758</v>
      </c>
    </row>
    <row r="35" customFormat="false" ht="12.75" hidden="false" customHeight="false" outlineLevel="0" collapsed="false">
      <c r="A35" s="72" t="s">
        <v>205</v>
      </c>
      <c r="B35" s="73" t="n">
        <v>81482</v>
      </c>
      <c r="C35" s="73" t="n">
        <v>129</v>
      </c>
      <c r="D35" s="73" t="n">
        <v>1111</v>
      </c>
      <c r="E35" s="73" t="n">
        <v>0</v>
      </c>
      <c r="F35" s="74" t="n">
        <v>1111</v>
      </c>
      <c r="G35" s="73" t="n">
        <v>2432</v>
      </c>
      <c r="H35" s="74" t="n">
        <v>80290</v>
      </c>
    </row>
    <row r="36" customFormat="false" ht="12.75" hidden="false" customHeight="false" outlineLevel="0" collapsed="false">
      <c r="A36" s="72" t="s">
        <v>206</v>
      </c>
      <c r="B36" s="73" t="n">
        <v>95931</v>
      </c>
      <c r="C36" s="73" t="n">
        <v>113</v>
      </c>
      <c r="D36" s="73" t="n">
        <v>1378</v>
      </c>
      <c r="E36" s="73" t="n">
        <v>0</v>
      </c>
      <c r="F36" s="74" t="n">
        <v>1378</v>
      </c>
      <c r="G36" s="73" t="n">
        <v>2843</v>
      </c>
      <c r="H36" s="74" t="n">
        <v>94579</v>
      </c>
    </row>
    <row r="37" customFormat="false" ht="12.75" hidden="false" customHeight="false" outlineLevel="0" collapsed="false">
      <c r="A37" s="72" t="s">
        <v>207</v>
      </c>
      <c r="B37" s="73" t="n">
        <v>102716</v>
      </c>
      <c r="C37" s="73" t="n">
        <v>108</v>
      </c>
      <c r="D37" s="73" t="n">
        <v>1441</v>
      </c>
      <c r="E37" s="73" t="n">
        <v>0</v>
      </c>
      <c r="F37" s="74" t="n">
        <v>1441</v>
      </c>
      <c r="G37" s="73" t="n">
        <v>3098</v>
      </c>
      <c r="H37" s="74" t="n">
        <v>101167</v>
      </c>
    </row>
    <row r="38" customFormat="false" ht="12.75" hidden="false" customHeight="false" outlineLevel="0" collapsed="false">
      <c r="A38" s="72" t="s">
        <v>208</v>
      </c>
      <c r="B38" s="73" t="n">
        <v>107368</v>
      </c>
      <c r="C38" s="73" t="n">
        <v>102</v>
      </c>
      <c r="D38" s="73" t="n">
        <v>1540</v>
      </c>
      <c r="E38" s="73" t="n">
        <v>0</v>
      </c>
      <c r="F38" s="74" t="n">
        <v>1540</v>
      </c>
      <c r="G38" s="73" t="n">
        <v>3333</v>
      </c>
      <c r="H38" s="74" t="n">
        <v>105677</v>
      </c>
    </row>
    <row r="39" customFormat="false" ht="12.75" hidden="false" customHeight="false" outlineLevel="0" collapsed="false">
      <c r="A39" s="72" t="s">
        <v>209</v>
      </c>
      <c r="B39" s="73" t="n">
        <v>113101</v>
      </c>
      <c r="C39" s="73" t="n">
        <v>94</v>
      </c>
      <c r="D39" s="73" t="n">
        <v>1741</v>
      </c>
      <c r="E39" s="73" t="n">
        <v>0</v>
      </c>
      <c r="F39" s="74" t="n">
        <v>1741</v>
      </c>
      <c r="G39" s="73" t="n">
        <v>3648</v>
      </c>
      <c r="H39" s="74" t="n">
        <v>111288</v>
      </c>
    </row>
    <row r="40" customFormat="false" ht="12.75" hidden="false" customHeight="false" outlineLevel="0" collapsed="false">
      <c r="A40" s="72" t="s">
        <v>210</v>
      </c>
      <c r="B40" s="73" t="n">
        <v>122036</v>
      </c>
      <c r="C40" s="73" t="n">
        <v>91</v>
      </c>
      <c r="D40" s="73" t="n">
        <v>1693</v>
      </c>
      <c r="E40" s="73" t="n">
        <v>0</v>
      </c>
      <c r="F40" s="74" t="n">
        <v>1693</v>
      </c>
      <c r="G40" s="73" t="n">
        <v>3550</v>
      </c>
      <c r="H40" s="74" t="n">
        <v>120270</v>
      </c>
    </row>
    <row r="41" customFormat="false" ht="12.75" hidden="false" customHeight="false" outlineLevel="0" collapsed="false">
      <c r="A41" s="72" t="s">
        <v>211</v>
      </c>
      <c r="B41" s="73" t="n">
        <v>130135</v>
      </c>
      <c r="C41" s="73" t="n">
        <v>89</v>
      </c>
      <c r="D41" s="73" t="n">
        <v>1573</v>
      </c>
      <c r="E41" s="73" t="n">
        <v>0</v>
      </c>
      <c r="F41" s="74" t="n">
        <v>1573</v>
      </c>
      <c r="G41" s="73" t="n">
        <v>3586</v>
      </c>
      <c r="H41" s="74" t="n">
        <v>128211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2" t="s">
        <v>213</v>
      </c>
      <c r="D43" s="73"/>
      <c r="F43" s="74"/>
    </row>
    <row r="44" customFormat="false" ht="12.75" hidden="false" customHeight="false" outlineLevel="0" collapsed="false">
      <c r="A44" s="72" t="s">
        <v>200</v>
      </c>
      <c r="B44" s="73" t="n">
        <v>124918</v>
      </c>
      <c r="C44" s="73" t="n">
        <v>149</v>
      </c>
      <c r="D44" s="73" t="n">
        <v>1918</v>
      </c>
      <c r="E44" s="73" t="n">
        <v>0</v>
      </c>
      <c r="F44" s="74" t="n">
        <v>1918</v>
      </c>
      <c r="G44" s="73" t="n">
        <v>3732</v>
      </c>
      <c r="H44" s="74" t="n">
        <v>123253</v>
      </c>
    </row>
    <row r="45" customFormat="false" ht="12.75" hidden="false" customHeight="false" outlineLevel="0" collapsed="false">
      <c r="A45" s="72" t="s">
        <v>201</v>
      </c>
      <c r="B45" s="73" t="n">
        <v>125219</v>
      </c>
      <c r="C45" s="73" t="n">
        <v>159</v>
      </c>
      <c r="D45" s="73" t="n">
        <v>2362</v>
      </c>
      <c r="E45" s="73" t="n">
        <v>0</v>
      </c>
      <c r="F45" s="74" t="n">
        <v>2362</v>
      </c>
      <c r="G45" s="73" t="n">
        <v>4286</v>
      </c>
      <c r="H45" s="74" t="n">
        <v>123454</v>
      </c>
    </row>
    <row r="46" customFormat="false" ht="12.75" hidden="false" customHeight="false" outlineLevel="0" collapsed="false">
      <c r="A46" s="72" t="s">
        <v>202</v>
      </c>
      <c r="B46" s="73" t="n">
        <v>132733</v>
      </c>
      <c r="C46" s="73" t="n">
        <v>175</v>
      </c>
      <c r="D46" s="73" t="n">
        <v>2482</v>
      </c>
      <c r="E46" s="73" t="n">
        <v>0</v>
      </c>
      <c r="F46" s="74" t="n">
        <v>2482</v>
      </c>
      <c r="G46" s="73" t="n">
        <v>4351</v>
      </c>
      <c r="H46" s="74" t="n">
        <v>131039</v>
      </c>
    </row>
    <row r="47" customFormat="false" ht="12.75" hidden="false" customHeight="false" outlineLevel="0" collapsed="false">
      <c r="A47" s="72" t="s">
        <v>203</v>
      </c>
      <c r="B47" s="73" t="n">
        <v>141831</v>
      </c>
      <c r="C47" s="73" t="n">
        <v>159</v>
      </c>
      <c r="D47" s="73" t="n">
        <v>2671</v>
      </c>
      <c r="E47" s="73" t="n">
        <v>0</v>
      </c>
      <c r="F47" s="74" t="n">
        <v>2671</v>
      </c>
      <c r="G47" s="73" t="n">
        <v>4580</v>
      </c>
      <c r="H47" s="74" t="n">
        <v>140081</v>
      </c>
    </row>
    <row r="48" customFormat="false" ht="12.75" hidden="false" customHeight="false" outlineLevel="0" collapsed="false">
      <c r="A48" s="72" t="s">
        <v>204</v>
      </c>
      <c r="B48" s="73" t="n">
        <v>156482</v>
      </c>
      <c r="C48" s="73" t="n">
        <v>153</v>
      </c>
      <c r="D48" s="73" t="n">
        <v>2812</v>
      </c>
      <c r="E48" s="73" t="n">
        <v>0</v>
      </c>
      <c r="F48" s="74" t="n">
        <v>2812</v>
      </c>
      <c r="G48" s="73" t="n">
        <v>4981</v>
      </c>
      <c r="H48" s="74" t="n">
        <v>154466</v>
      </c>
    </row>
    <row r="49" customFormat="false" ht="12.75" hidden="false" customHeight="false" outlineLevel="0" collapsed="false">
      <c r="A49" s="72" t="s">
        <v>205</v>
      </c>
      <c r="B49" s="73" t="n">
        <v>175658</v>
      </c>
      <c r="C49" s="73" t="n">
        <v>143</v>
      </c>
      <c r="D49" s="73" t="n">
        <v>2730</v>
      </c>
      <c r="E49" s="73" t="n">
        <v>0</v>
      </c>
      <c r="F49" s="74" t="n">
        <v>2730</v>
      </c>
      <c r="G49" s="73" t="n">
        <v>5378</v>
      </c>
      <c r="H49" s="74" t="n">
        <v>173153</v>
      </c>
    </row>
    <row r="50" customFormat="false" ht="12.75" hidden="false" customHeight="false" outlineLevel="0" collapsed="false">
      <c r="A50" s="72" t="s">
        <v>206</v>
      </c>
      <c r="B50" s="73" t="n">
        <v>195231</v>
      </c>
      <c r="C50" s="73" t="n">
        <v>132</v>
      </c>
      <c r="D50" s="73" t="n">
        <v>3229</v>
      </c>
      <c r="E50" s="73" t="n">
        <v>0</v>
      </c>
      <c r="F50" s="74" t="n">
        <v>3229</v>
      </c>
      <c r="G50" s="73" t="n">
        <v>5960</v>
      </c>
      <c r="H50" s="74" t="n">
        <v>192632</v>
      </c>
    </row>
    <row r="51" customFormat="false" ht="12.75" hidden="false" customHeight="false" outlineLevel="0" collapsed="false">
      <c r="A51" s="72" t="s">
        <v>207</v>
      </c>
      <c r="B51" s="73" t="n">
        <v>220276</v>
      </c>
      <c r="C51" s="73" t="n">
        <v>137</v>
      </c>
      <c r="D51" s="73" t="n">
        <v>3990</v>
      </c>
      <c r="E51" s="73" t="n">
        <v>0</v>
      </c>
      <c r="F51" s="74" t="n">
        <v>3990</v>
      </c>
      <c r="G51" s="73" t="n">
        <v>6976</v>
      </c>
      <c r="H51" s="74" t="n">
        <v>217427</v>
      </c>
    </row>
    <row r="52" customFormat="false" ht="12.75" hidden="false" customHeight="false" outlineLevel="0" collapsed="false">
      <c r="A52" s="72" t="s">
        <v>208</v>
      </c>
      <c r="B52" s="73" t="n">
        <v>253935</v>
      </c>
      <c r="C52" s="73" t="n">
        <v>129</v>
      </c>
      <c r="D52" s="73" t="n">
        <v>4463</v>
      </c>
      <c r="E52" s="73" t="n">
        <v>5</v>
      </c>
      <c r="F52" s="74" t="n">
        <v>4468</v>
      </c>
      <c r="G52" s="73" t="n">
        <v>8277</v>
      </c>
      <c r="H52" s="74" t="n">
        <v>250255</v>
      </c>
    </row>
    <row r="53" customFormat="false" ht="12.75" hidden="false" customHeight="false" outlineLevel="0" collapsed="false">
      <c r="A53" s="72" t="s">
        <v>209</v>
      </c>
      <c r="B53" s="73" t="n">
        <v>299634</v>
      </c>
      <c r="C53" s="73" t="n">
        <v>121</v>
      </c>
      <c r="D53" s="73" t="n">
        <v>4732</v>
      </c>
      <c r="E53" s="73" t="n">
        <v>8</v>
      </c>
      <c r="F53" s="74" t="n">
        <v>4740</v>
      </c>
      <c r="G53" s="73" t="n">
        <v>9627</v>
      </c>
      <c r="H53" s="74" t="n">
        <v>294868</v>
      </c>
    </row>
    <row r="54" customFormat="false" ht="12.75" hidden="false" customHeight="false" outlineLevel="0" collapsed="false">
      <c r="A54" s="72" t="s">
        <v>210</v>
      </c>
      <c r="B54" s="73" t="n">
        <v>347676</v>
      </c>
      <c r="C54" s="73" t="n">
        <v>113</v>
      </c>
      <c r="D54" s="73" t="n">
        <v>4846</v>
      </c>
      <c r="E54" s="73" t="n">
        <v>0</v>
      </c>
      <c r="F54" s="74" t="n">
        <v>4846</v>
      </c>
      <c r="G54" s="73" t="n">
        <v>10702</v>
      </c>
      <c r="H54" s="74" t="n">
        <v>341933</v>
      </c>
    </row>
    <row r="55" customFormat="false" ht="12.75" hidden="false" customHeight="false" outlineLevel="0" collapsed="false">
      <c r="A55" s="72" t="s">
        <v>211</v>
      </c>
      <c r="B55" s="73" t="n">
        <v>370683</v>
      </c>
      <c r="C55" s="73" t="n">
        <v>107</v>
      </c>
      <c r="D55" s="73" t="n">
        <v>5716</v>
      </c>
      <c r="E55" s="73" t="n">
        <v>0</v>
      </c>
      <c r="F55" s="74" t="n">
        <v>5716</v>
      </c>
      <c r="G55" s="73" t="n">
        <v>11601</v>
      </c>
      <c r="H55" s="74" t="n">
        <v>364905</v>
      </c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2" t="s">
        <v>214</v>
      </c>
      <c r="D57" s="73"/>
      <c r="F57" s="74"/>
    </row>
    <row r="58" customFormat="false" ht="12.75" hidden="false" customHeight="false" outlineLevel="0" collapsed="false">
      <c r="A58" s="72" t="s">
        <v>200</v>
      </c>
      <c r="B58" s="73" t="n">
        <v>349162</v>
      </c>
      <c r="C58" s="73" t="n">
        <v>115</v>
      </c>
      <c r="D58" s="73" t="n">
        <v>7495</v>
      </c>
      <c r="E58" s="73" t="n">
        <v>0</v>
      </c>
      <c r="F58" s="74" t="n">
        <v>7495</v>
      </c>
      <c r="G58" s="73" t="n">
        <v>11987</v>
      </c>
      <c r="H58" s="74" t="n">
        <v>344785</v>
      </c>
    </row>
    <row r="59" customFormat="false" ht="12.75" hidden="false" customHeight="false" outlineLevel="0" collapsed="false">
      <c r="A59" s="72" t="s">
        <v>201</v>
      </c>
      <c r="B59" s="73" t="n">
        <v>368036</v>
      </c>
      <c r="C59" s="73" t="n">
        <v>137</v>
      </c>
      <c r="D59" s="73" t="n">
        <v>8476</v>
      </c>
      <c r="E59" s="73" t="n">
        <v>0</v>
      </c>
      <c r="F59" s="74" t="n">
        <v>8476</v>
      </c>
      <c r="G59" s="73" t="n">
        <v>12217</v>
      </c>
      <c r="H59" s="74" t="n">
        <v>364432</v>
      </c>
    </row>
    <row r="60" customFormat="false" ht="12.75" hidden="false" customHeight="false" outlineLevel="0" collapsed="false">
      <c r="A60" s="72" t="s">
        <v>202</v>
      </c>
      <c r="B60" s="73" t="n">
        <v>382402</v>
      </c>
      <c r="C60" s="73" t="n">
        <v>130</v>
      </c>
      <c r="D60" s="73" t="n">
        <v>9557</v>
      </c>
      <c r="E60" s="73" t="n">
        <v>0</v>
      </c>
      <c r="F60" s="74" t="n">
        <v>9557</v>
      </c>
      <c r="G60" s="73" t="n">
        <v>13505</v>
      </c>
      <c r="H60" s="74" t="n">
        <v>378584</v>
      </c>
    </row>
    <row r="61" customFormat="false" ht="12.75" hidden="false" customHeight="false" outlineLevel="0" collapsed="false">
      <c r="A61" s="72" t="s">
        <v>203</v>
      </c>
      <c r="B61" s="73" t="n">
        <v>406684</v>
      </c>
      <c r="C61" s="73" t="n">
        <v>159</v>
      </c>
      <c r="D61" s="73" t="n">
        <v>12313</v>
      </c>
      <c r="E61" s="73" t="n">
        <v>0</v>
      </c>
      <c r="F61" s="74" t="n">
        <v>12313</v>
      </c>
      <c r="G61" s="73" t="n">
        <v>15139</v>
      </c>
      <c r="H61" s="74" t="n">
        <v>404017</v>
      </c>
    </row>
    <row r="62" customFormat="false" ht="12.75" hidden="false" customHeight="false" outlineLevel="0" collapsed="false">
      <c r="A62" s="72" t="s">
        <v>204</v>
      </c>
      <c r="B62" s="73" t="n">
        <v>433901</v>
      </c>
      <c r="C62" s="73" t="n">
        <v>194</v>
      </c>
      <c r="D62" s="73" t="n">
        <v>14203</v>
      </c>
      <c r="E62" s="73" t="n">
        <v>0</v>
      </c>
      <c r="F62" s="74" t="n">
        <v>14203</v>
      </c>
      <c r="G62" s="73" t="n">
        <v>16564</v>
      </c>
      <c r="H62" s="74" t="n">
        <v>431734</v>
      </c>
    </row>
    <row r="63" customFormat="false" ht="12.75" hidden="false" customHeight="false" outlineLevel="0" collapsed="false">
      <c r="A63" s="72" t="s">
        <v>205</v>
      </c>
      <c r="B63" s="73" t="n">
        <v>463748</v>
      </c>
      <c r="C63" s="73" t="n">
        <v>160</v>
      </c>
      <c r="D63" s="73" t="n">
        <v>17430</v>
      </c>
      <c r="E63" s="73" t="n">
        <v>0</v>
      </c>
      <c r="F63" s="74" t="n">
        <v>17430</v>
      </c>
      <c r="G63" s="73" t="n">
        <v>19175</v>
      </c>
      <c r="H63" s="74" t="n">
        <v>462163</v>
      </c>
    </row>
    <row r="64" customFormat="false" ht="13.5" hidden="false" customHeight="false" outlineLevel="0" collapsed="false">
      <c r="A64" s="93"/>
      <c r="B64" s="108"/>
      <c r="C64" s="108"/>
      <c r="D64" s="108"/>
      <c r="E64" s="108"/>
      <c r="F64" s="109"/>
      <c r="G64" s="108"/>
      <c r="H64" s="109"/>
    </row>
    <row r="65" customFormat="false" ht="12.75" hidden="false" customHeight="false" outlineLevel="0" collapsed="false">
      <c r="D65" s="73"/>
      <c r="F65" s="74"/>
    </row>
    <row r="66" customFormat="false" ht="12.75" hidden="false" customHeight="false" outlineLevel="0" collapsed="false">
      <c r="A66" s="96" t="s">
        <v>215</v>
      </c>
      <c r="B66" s="96"/>
      <c r="D66" s="73"/>
      <c r="F66" s="74"/>
    </row>
    <row r="67" customFormat="false" ht="12.75" hidden="false" customHeight="false" outlineLevel="0" collapsed="false">
      <c r="A67" s="96" t="s">
        <v>39</v>
      </c>
      <c r="B67" s="96"/>
      <c r="C67" s="96"/>
      <c r="D67" s="73"/>
      <c r="F67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2" width="17.85"/>
    <col collapsed="false" customWidth="true" hidden="false" outlineLevel="0" max="4" min="3" style="372" width="14.85"/>
    <col collapsed="false" customWidth="true" hidden="true" outlineLevel="0" max="5" min="5" style="372" width="16.7"/>
    <col collapsed="false" customWidth="true" hidden="true" outlineLevel="0" max="6" min="6" style="373" width="16.7"/>
    <col collapsed="false" customWidth="true" hidden="false" outlineLevel="0" max="7" min="7" style="372" width="17.7"/>
    <col collapsed="false" customWidth="true" hidden="false" outlineLevel="0" max="8" min="8" style="372" width="24.7"/>
    <col collapsed="false" customWidth="true" hidden="false" outlineLevel="0" max="11" min="9" style="372" width="16.56"/>
    <col collapsed="false" customWidth="true" hidden="false" outlineLevel="0" max="12" min="12" style="373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3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4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4"/>
      <c r="B6" s="375"/>
      <c r="C6" s="375"/>
      <c r="D6" s="375"/>
      <c r="E6" s="375"/>
      <c r="F6" s="376"/>
      <c r="G6" s="375"/>
      <c r="H6" s="375"/>
      <c r="I6" s="375"/>
      <c r="J6" s="375"/>
      <c r="K6" s="375"/>
      <c r="L6" s="376"/>
    </row>
    <row r="7" customFormat="false" ht="15" hidden="false" customHeight="true" outlineLevel="0" collapsed="false">
      <c r="A7" s="110" t="s">
        <v>850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1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377"/>
      <c r="C10" s="377"/>
      <c r="D10" s="377"/>
      <c r="E10" s="377"/>
      <c r="F10" s="378"/>
      <c r="G10" s="377"/>
      <c r="H10" s="377"/>
      <c r="I10" s="377"/>
      <c r="J10" s="377"/>
      <c r="K10" s="377"/>
      <c r="L10" s="378"/>
    </row>
    <row r="11" customFormat="false" ht="12.75" hidden="false" customHeight="false" outlineLevel="0" collapsed="false">
      <c r="A11" s="379" t="s">
        <v>1224</v>
      </c>
      <c r="B11" s="380" t="n">
        <v>11084</v>
      </c>
      <c r="C11" s="380" t="n">
        <v>0</v>
      </c>
      <c r="D11" s="380" t="n">
        <v>0</v>
      </c>
      <c r="E11" s="380" t="n">
        <v>0</v>
      </c>
      <c r="F11" s="60" t="n">
        <v>0</v>
      </c>
      <c r="G11" s="380" t="n">
        <v>0</v>
      </c>
      <c r="H11" s="380" t="n">
        <v>107204</v>
      </c>
      <c r="I11" s="380" t="n">
        <v>0</v>
      </c>
      <c r="J11" s="380" t="n">
        <v>0</v>
      </c>
      <c r="K11" s="380" t="n">
        <v>4082</v>
      </c>
      <c r="L11" s="60" t="n">
        <v>114206</v>
      </c>
    </row>
    <row r="12" customFormat="false" ht="12.75" hidden="false" customHeight="false" outlineLevel="0" collapsed="false">
      <c r="A12" s="379"/>
      <c r="B12" s="380"/>
      <c r="C12" s="380"/>
      <c r="D12" s="380"/>
      <c r="E12" s="380"/>
      <c r="F12" s="60"/>
      <c r="G12" s="380"/>
      <c r="H12" s="380"/>
      <c r="I12" s="380"/>
      <c r="J12" s="380"/>
      <c r="K12" s="380"/>
      <c r="L12" s="60"/>
    </row>
    <row r="13" customFormat="false" ht="12.75" hidden="false" customHeight="false" outlineLevel="0" collapsed="false">
      <c r="A13" s="379" t="s">
        <v>1225</v>
      </c>
      <c r="B13" s="380" t="n">
        <v>206</v>
      </c>
      <c r="C13" s="380" t="n">
        <v>0</v>
      </c>
      <c r="D13" s="380" t="n">
        <v>767</v>
      </c>
      <c r="E13" s="380" t="n">
        <v>0</v>
      </c>
      <c r="F13" s="60" t="n">
        <v>767</v>
      </c>
      <c r="G13" s="380" t="n">
        <v>397</v>
      </c>
      <c r="H13" s="380" t="n">
        <v>168249</v>
      </c>
      <c r="I13" s="380" t="n">
        <v>0</v>
      </c>
      <c r="J13" s="380" t="n">
        <v>0</v>
      </c>
      <c r="K13" s="380" t="n">
        <v>4639</v>
      </c>
      <c r="L13" s="60" t="n">
        <v>164980</v>
      </c>
    </row>
    <row r="14" customFormat="false" ht="12.75" hidden="false" customHeight="false" outlineLevel="0" collapsed="false">
      <c r="A14" s="379"/>
      <c r="B14" s="380"/>
      <c r="C14" s="380"/>
      <c r="D14" s="380"/>
      <c r="E14" s="380"/>
      <c r="F14" s="60"/>
      <c r="G14" s="380"/>
      <c r="H14" s="380"/>
      <c r="I14" s="380"/>
      <c r="J14" s="380"/>
      <c r="K14" s="380"/>
      <c r="L14" s="60"/>
    </row>
    <row r="15" customFormat="false" ht="12.75" hidden="false" customHeight="false" outlineLevel="0" collapsed="false">
      <c r="A15" s="379" t="s">
        <v>1226</v>
      </c>
      <c r="B15" s="380" t="n">
        <v>641</v>
      </c>
      <c r="C15" s="380" t="n">
        <v>0</v>
      </c>
      <c r="D15" s="380" t="n">
        <v>0</v>
      </c>
      <c r="E15" s="380" t="n">
        <v>0</v>
      </c>
      <c r="F15" s="60" t="n">
        <v>0</v>
      </c>
      <c r="G15" s="380" t="n">
        <v>0</v>
      </c>
      <c r="H15" s="380" t="n">
        <v>33682</v>
      </c>
      <c r="I15" s="380" t="n">
        <v>0</v>
      </c>
      <c r="J15" s="380" t="n">
        <v>0</v>
      </c>
      <c r="K15" s="380" t="n">
        <v>1598</v>
      </c>
      <c r="L15" s="60" t="n">
        <v>32725</v>
      </c>
    </row>
    <row r="16" customFormat="false" ht="12.75" hidden="false" customHeight="false" outlineLevel="0" collapsed="false">
      <c r="A16" s="379"/>
      <c r="B16" s="380"/>
      <c r="C16" s="380"/>
      <c r="D16" s="380"/>
      <c r="E16" s="380"/>
      <c r="F16" s="60"/>
      <c r="G16" s="380"/>
      <c r="H16" s="380"/>
      <c r="I16" s="380"/>
      <c r="J16" s="380"/>
      <c r="K16" s="380"/>
      <c r="L16" s="60"/>
    </row>
    <row r="17" customFormat="false" ht="12.75" hidden="false" customHeight="false" outlineLevel="0" collapsed="false">
      <c r="A17" s="379" t="s">
        <v>1227</v>
      </c>
      <c r="B17" s="380" t="n">
        <v>0</v>
      </c>
      <c r="C17" s="380" t="n">
        <v>0</v>
      </c>
      <c r="D17" s="380" t="n">
        <v>0</v>
      </c>
      <c r="E17" s="380" t="n">
        <v>0</v>
      </c>
      <c r="F17" s="60" t="n">
        <v>0</v>
      </c>
      <c r="G17" s="380" t="n">
        <v>0</v>
      </c>
      <c r="H17" s="380" t="n">
        <v>51338</v>
      </c>
      <c r="I17" s="380" t="n">
        <v>0</v>
      </c>
      <c r="J17" s="380" t="n">
        <v>0</v>
      </c>
      <c r="K17" s="380" t="n">
        <v>3410</v>
      </c>
      <c r="L17" s="60" t="n">
        <v>47928</v>
      </c>
    </row>
    <row r="18" customFormat="false" ht="12.75" hidden="false" customHeight="false" outlineLevel="0" collapsed="false">
      <c r="A18" s="379"/>
      <c r="B18" s="380"/>
      <c r="C18" s="380"/>
      <c r="D18" s="380"/>
      <c r="E18" s="380"/>
      <c r="F18" s="60"/>
      <c r="G18" s="380"/>
      <c r="H18" s="380"/>
      <c r="I18" s="380"/>
      <c r="J18" s="380"/>
      <c r="K18" s="380"/>
      <c r="L18" s="60"/>
    </row>
    <row r="19" customFormat="false" ht="12.75" hidden="false" customHeight="false" outlineLevel="0" collapsed="false">
      <c r="A19" s="379" t="s">
        <v>1228</v>
      </c>
      <c r="B19" s="380" t="n">
        <v>0</v>
      </c>
      <c r="C19" s="380" t="n">
        <v>0</v>
      </c>
      <c r="D19" s="380" t="n">
        <v>0</v>
      </c>
      <c r="E19" s="380" t="n">
        <v>0</v>
      </c>
      <c r="F19" s="60" t="n">
        <v>0</v>
      </c>
      <c r="G19" s="380" t="n">
        <v>0</v>
      </c>
      <c r="H19" s="380" t="n">
        <v>97031</v>
      </c>
      <c r="I19" s="380" t="n">
        <v>0</v>
      </c>
      <c r="J19" s="380" t="n">
        <v>0</v>
      </c>
      <c r="K19" s="380" t="n">
        <v>5106</v>
      </c>
      <c r="L19" s="60" t="n">
        <v>91925</v>
      </c>
    </row>
    <row r="20" customFormat="false" ht="12.75" hidden="false" customHeight="false" outlineLevel="0" collapsed="false">
      <c r="A20" s="379"/>
      <c r="B20" s="380"/>
      <c r="C20" s="380"/>
      <c r="D20" s="380"/>
      <c r="E20" s="380"/>
      <c r="F20" s="60"/>
      <c r="G20" s="380"/>
      <c r="H20" s="380"/>
      <c r="I20" s="380"/>
      <c r="J20" s="380"/>
      <c r="K20" s="380"/>
      <c r="L20" s="60"/>
    </row>
    <row r="21" customFormat="false" ht="12.75" hidden="false" customHeight="false" outlineLevel="0" collapsed="false">
      <c r="A21" s="379" t="s">
        <v>1229</v>
      </c>
      <c r="B21" s="380" t="n">
        <v>32</v>
      </c>
      <c r="C21" s="380" t="n">
        <v>0</v>
      </c>
      <c r="D21" s="380" t="n">
        <v>0</v>
      </c>
      <c r="E21" s="380" t="n">
        <v>0</v>
      </c>
      <c r="F21" s="60" t="n">
        <v>0</v>
      </c>
      <c r="G21" s="380" t="n">
        <v>0</v>
      </c>
      <c r="H21" s="380" t="n">
        <v>10707</v>
      </c>
      <c r="I21" s="380" t="n">
        <v>0</v>
      </c>
      <c r="J21" s="380" t="n">
        <v>0</v>
      </c>
      <c r="K21" s="380" t="n">
        <v>340</v>
      </c>
      <c r="L21" s="60" t="n">
        <v>10399</v>
      </c>
    </row>
    <row r="22" customFormat="false" ht="15.75" hidden="false" customHeight="false" outlineLevel="0" collapsed="false">
      <c r="A22" s="384"/>
      <c r="B22" s="380"/>
      <c r="C22" s="380"/>
      <c r="D22" s="380"/>
      <c r="E22" s="380"/>
      <c r="F22" s="60"/>
      <c r="G22" s="380"/>
      <c r="H22" s="380"/>
      <c r="I22" s="380"/>
      <c r="J22" s="380"/>
      <c r="K22" s="380"/>
      <c r="L22" s="380"/>
    </row>
    <row r="23" customFormat="false" ht="13.5" hidden="false" customHeight="false" outlineLevel="0" collapsed="false">
      <c r="A23" s="385" t="s">
        <v>803</v>
      </c>
      <c r="B23" s="386" t="n">
        <v>11963</v>
      </c>
      <c r="C23" s="386" t="n">
        <v>0</v>
      </c>
      <c r="D23" s="386" t="n">
        <v>767</v>
      </c>
      <c r="E23" s="386" t="n">
        <v>0</v>
      </c>
      <c r="F23" s="386" t="n">
        <v>767</v>
      </c>
      <c r="G23" s="386" t="n">
        <v>397</v>
      </c>
      <c r="H23" s="386" t="n">
        <v>468211</v>
      </c>
      <c r="I23" s="386" t="n">
        <v>0</v>
      </c>
      <c r="J23" s="386" t="n">
        <v>0</v>
      </c>
      <c r="K23" s="386" t="n">
        <v>19175</v>
      </c>
      <c r="L23" s="386" t="n">
        <v>462163</v>
      </c>
    </row>
    <row r="24" customFormat="false" ht="13.5" hidden="false" customHeight="false" outlineLevel="0" collapsed="false">
      <c r="A24" s="387"/>
      <c r="B24" s="388"/>
      <c r="C24" s="388"/>
      <c r="D24" s="388"/>
      <c r="E24" s="388"/>
      <c r="G24" s="388"/>
      <c r="H24" s="388"/>
      <c r="I24" s="388"/>
      <c r="J24" s="388"/>
      <c r="K24" s="388"/>
      <c r="L24" s="388"/>
    </row>
    <row r="25" s="391" customFormat="true" ht="11.25" hidden="false" customHeight="false" outlineLevel="0" collapsed="false">
      <c r="A25" s="140" t="s">
        <v>171</v>
      </c>
      <c r="B25" s="389"/>
      <c r="C25" s="389"/>
      <c r="D25" s="389"/>
      <c r="E25" s="389"/>
      <c r="F25" s="390"/>
      <c r="G25" s="389"/>
      <c r="H25" s="389"/>
      <c r="I25" s="389"/>
      <c r="J25" s="389"/>
      <c r="K25" s="389"/>
      <c r="L25" s="389"/>
    </row>
    <row r="26" s="391" customFormat="true" ht="11.25" hidden="false" customHeight="false" outlineLevel="0" collapsed="false">
      <c r="A26" s="140" t="s">
        <v>39</v>
      </c>
      <c r="B26" s="140"/>
      <c r="C26" s="389"/>
      <c r="D26" s="389"/>
      <c r="E26" s="389"/>
      <c r="F26" s="390"/>
      <c r="G26" s="389"/>
      <c r="H26" s="389"/>
      <c r="I26" s="389"/>
      <c r="J26" s="389"/>
      <c r="K26" s="389"/>
      <c r="L26" s="389"/>
    </row>
    <row r="27" s="391" customFormat="true" ht="11.25" hidden="false" customHeight="false" outlineLevel="0" collapsed="false">
      <c r="A27" s="140" t="s">
        <v>116</v>
      </c>
      <c r="B27" s="140"/>
      <c r="C27" s="389"/>
      <c r="D27" s="389"/>
      <c r="E27" s="389"/>
      <c r="F27" s="390"/>
      <c r="G27" s="389"/>
      <c r="H27" s="389"/>
      <c r="I27" s="389"/>
      <c r="J27" s="389"/>
      <c r="K27" s="389"/>
      <c r="L27" s="389"/>
    </row>
    <row r="28" s="391" customFormat="true" ht="11.25" hidden="false" customHeight="false" outlineLevel="0" collapsed="false">
      <c r="A28" s="140" t="s">
        <v>117</v>
      </c>
      <c r="B28" s="140"/>
      <c r="C28" s="389"/>
      <c r="D28" s="389"/>
      <c r="E28" s="389"/>
      <c r="F28" s="390"/>
      <c r="G28" s="389"/>
      <c r="H28" s="389"/>
      <c r="I28" s="389"/>
      <c r="J28" s="389"/>
      <c r="K28" s="389"/>
      <c r="L28" s="38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3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0" t="s">
        <v>853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1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7</v>
      </c>
      <c r="B11" s="73" t="n">
        <v>29</v>
      </c>
      <c r="C11" s="73" t="n">
        <v>0</v>
      </c>
      <c r="D11" s="73" t="n">
        <v>0</v>
      </c>
      <c r="E11" s="73" t="n">
        <v>0</v>
      </c>
      <c r="F11" s="74" t="n">
        <v>0</v>
      </c>
      <c r="G11" s="73" t="n">
        <v>0</v>
      </c>
      <c r="H11" s="73" t="n">
        <v>9531</v>
      </c>
      <c r="I11" s="73" t="n">
        <v>0</v>
      </c>
      <c r="J11" s="73" t="n">
        <v>0</v>
      </c>
      <c r="K11" s="73" t="n">
        <v>707</v>
      </c>
      <c r="L11" s="74" t="n">
        <v>8853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2" t="s">
        <v>198</v>
      </c>
      <c r="B13" s="73" t="n">
        <v>494</v>
      </c>
      <c r="C13" s="73" t="n">
        <v>0</v>
      </c>
      <c r="D13" s="73" t="n">
        <v>0</v>
      </c>
      <c r="E13" s="73" t="n">
        <v>0</v>
      </c>
      <c r="F13" s="74" t="n">
        <v>0</v>
      </c>
      <c r="G13" s="73" t="n">
        <v>0</v>
      </c>
      <c r="H13" s="73" t="n">
        <v>24172</v>
      </c>
      <c r="I13" s="73" t="n">
        <v>0</v>
      </c>
      <c r="J13" s="73" t="n">
        <v>0</v>
      </c>
      <c r="K13" s="73" t="n">
        <v>885</v>
      </c>
      <c r="L13" s="74" t="n">
        <v>23781</v>
      </c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A15" s="92" t="s">
        <v>199</v>
      </c>
      <c r="F15" s="74"/>
    </row>
    <row r="16" customFormat="false" ht="12.75" hidden="false" customHeight="false" outlineLevel="0" collapsed="false">
      <c r="A16" s="72" t="s">
        <v>200</v>
      </c>
      <c r="B16" s="73" t="n">
        <v>502</v>
      </c>
      <c r="C16" s="73" t="n">
        <v>0</v>
      </c>
      <c r="D16" s="73" t="n">
        <v>0</v>
      </c>
      <c r="E16" s="73" t="n">
        <v>0</v>
      </c>
      <c r="F16" s="74" t="n">
        <v>0</v>
      </c>
      <c r="G16" s="73" t="n">
        <v>0</v>
      </c>
      <c r="H16" s="73" t="n">
        <v>23336</v>
      </c>
      <c r="I16" s="73" t="n">
        <v>0</v>
      </c>
      <c r="J16" s="73" t="n">
        <v>0</v>
      </c>
      <c r="K16" s="73" t="n">
        <v>985</v>
      </c>
      <c r="L16" s="74" t="n">
        <v>22853</v>
      </c>
    </row>
    <row r="17" customFormat="false" ht="12.75" hidden="false" customHeight="false" outlineLevel="0" collapsed="false">
      <c r="A17" s="72" t="s">
        <v>201</v>
      </c>
      <c r="B17" s="73" t="n">
        <v>507</v>
      </c>
      <c r="C17" s="73" t="n">
        <v>0</v>
      </c>
      <c r="D17" s="73" t="n">
        <v>0</v>
      </c>
      <c r="E17" s="73" t="n">
        <v>0</v>
      </c>
      <c r="F17" s="74" t="n">
        <v>0</v>
      </c>
      <c r="G17" s="73" t="n">
        <v>0</v>
      </c>
      <c r="H17" s="73" t="n">
        <v>23283</v>
      </c>
      <c r="I17" s="73" t="n">
        <v>0</v>
      </c>
      <c r="J17" s="73" t="n">
        <v>0</v>
      </c>
      <c r="K17" s="73" t="n">
        <v>985</v>
      </c>
      <c r="L17" s="74" t="n">
        <v>22805</v>
      </c>
    </row>
    <row r="18" customFormat="false" ht="12.75" hidden="false" customHeight="false" outlineLevel="0" collapsed="false">
      <c r="A18" s="72" t="s">
        <v>202</v>
      </c>
      <c r="B18" s="73" t="n">
        <v>505</v>
      </c>
      <c r="C18" s="73" t="n">
        <v>0</v>
      </c>
      <c r="D18" s="73" t="n">
        <v>0</v>
      </c>
      <c r="E18" s="73" t="n">
        <v>0</v>
      </c>
      <c r="F18" s="74" t="n">
        <v>0</v>
      </c>
      <c r="G18" s="73" t="n">
        <v>0</v>
      </c>
      <c r="H18" s="73" t="n">
        <v>25027</v>
      </c>
      <c r="I18" s="73" t="n">
        <v>0</v>
      </c>
      <c r="J18" s="73" t="n">
        <v>0</v>
      </c>
      <c r="K18" s="73" t="n">
        <v>1055</v>
      </c>
      <c r="L18" s="74" t="n">
        <v>24477</v>
      </c>
    </row>
    <row r="19" customFormat="false" ht="12.75" hidden="false" customHeight="false" outlineLevel="0" collapsed="false">
      <c r="A19" s="72" t="s">
        <v>203</v>
      </c>
      <c r="B19" s="73" t="n">
        <v>540</v>
      </c>
      <c r="C19" s="73" t="n">
        <v>0</v>
      </c>
      <c r="D19" s="73" t="n">
        <v>0</v>
      </c>
      <c r="E19" s="73" t="n">
        <v>0</v>
      </c>
      <c r="F19" s="74" t="n">
        <v>0</v>
      </c>
      <c r="G19" s="73" t="n">
        <v>0</v>
      </c>
      <c r="H19" s="73" t="n">
        <v>27364</v>
      </c>
      <c r="I19" s="73" t="n">
        <v>0</v>
      </c>
      <c r="J19" s="73" t="n">
        <v>0</v>
      </c>
      <c r="K19" s="73" t="n">
        <v>1024</v>
      </c>
      <c r="L19" s="74" t="n">
        <v>26880</v>
      </c>
    </row>
    <row r="20" customFormat="false" ht="12.75" hidden="false" customHeight="false" outlineLevel="0" collapsed="false">
      <c r="A20" s="72" t="s">
        <v>204</v>
      </c>
      <c r="B20" s="73" t="n">
        <v>586</v>
      </c>
      <c r="C20" s="73" t="n">
        <v>0</v>
      </c>
      <c r="D20" s="73" t="n">
        <v>0</v>
      </c>
      <c r="E20" s="73" t="n">
        <v>0</v>
      </c>
      <c r="F20" s="74" t="n">
        <v>0</v>
      </c>
      <c r="G20" s="73" t="n">
        <v>0</v>
      </c>
      <c r="H20" s="73" t="n">
        <v>29826</v>
      </c>
      <c r="I20" s="73" t="n">
        <v>0</v>
      </c>
      <c r="J20" s="73" t="n">
        <v>0</v>
      </c>
      <c r="K20" s="73" t="n">
        <v>1074</v>
      </c>
      <c r="L20" s="74" t="n">
        <v>29338</v>
      </c>
    </row>
    <row r="21" customFormat="false" ht="12.75" hidden="false" customHeight="false" outlineLevel="0" collapsed="false">
      <c r="A21" s="72" t="s">
        <v>205</v>
      </c>
      <c r="B21" s="73" t="n">
        <v>585</v>
      </c>
      <c r="C21" s="73" t="n">
        <v>0</v>
      </c>
      <c r="D21" s="73" t="n">
        <v>0</v>
      </c>
      <c r="E21" s="73" t="n">
        <v>0</v>
      </c>
      <c r="F21" s="74" t="n">
        <v>0</v>
      </c>
      <c r="G21" s="73" t="n">
        <v>0</v>
      </c>
      <c r="H21" s="73" t="n">
        <v>32696</v>
      </c>
      <c r="I21" s="73" t="n">
        <v>0</v>
      </c>
      <c r="J21" s="73" t="n">
        <v>0</v>
      </c>
      <c r="K21" s="73" t="n">
        <v>1122</v>
      </c>
      <c r="L21" s="74" t="n">
        <v>32159</v>
      </c>
    </row>
    <row r="22" customFormat="false" ht="12.75" hidden="false" customHeight="false" outlineLevel="0" collapsed="false">
      <c r="A22" s="72" t="s">
        <v>206</v>
      </c>
      <c r="B22" s="73" t="n">
        <v>567</v>
      </c>
      <c r="C22" s="73" t="n">
        <v>0</v>
      </c>
      <c r="D22" s="73" t="n">
        <v>0</v>
      </c>
      <c r="E22" s="73" t="n">
        <v>0</v>
      </c>
      <c r="F22" s="74" t="n">
        <v>0</v>
      </c>
      <c r="G22" s="73" t="n">
        <v>0</v>
      </c>
      <c r="H22" s="73" t="n">
        <v>35954</v>
      </c>
      <c r="I22" s="73" t="n">
        <v>0</v>
      </c>
      <c r="J22" s="73" t="n">
        <v>0</v>
      </c>
      <c r="K22" s="73" t="n">
        <v>1308</v>
      </c>
      <c r="L22" s="74" t="n">
        <v>35213</v>
      </c>
    </row>
    <row r="23" customFormat="false" ht="12.75" hidden="false" customHeight="false" outlineLevel="0" collapsed="false">
      <c r="A23" s="72" t="s">
        <v>207</v>
      </c>
      <c r="B23" s="73" t="n">
        <v>624</v>
      </c>
      <c r="C23" s="73" t="n">
        <v>0</v>
      </c>
      <c r="D23" s="73" t="n">
        <v>0</v>
      </c>
      <c r="E23" s="73" t="n">
        <v>0</v>
      </c>
      <c r="F23" s="74" t="n">
        <v>0</v>
      </c>
      <c r="G23" s="73" t="n">
        <v>0</v>
      </c>
      <c r="H23" s="73" t="n">
        <v>39373</v>
      </c>
      <c r="I23" s="73" t="n">
        <v>0</v>
      </c>
      <c r="J23" s="73" t="n">
        <v>0</v>
      </c>
      <c r="K23" s="73" t="n">
        <v>1439</v>
      </c>
      <c r="L23" s="74" t="n">
        <v>38558</v>
      </c>
    </row>
    <row r="24" customFormat="false" ht="12.75" hidden="false" customHeight="false" outlineLevel="0" collapsed="false">
      <c r="A24" s="72" t="s">
        <v>208</v>
      </c>
      <c r="B24" s="73" t="n">
        <v>624</v>
      </c>
      <c r="C24" s="73" t="n">
        <v>0</v>
      </c>
      <c r="D24" s="73" t="n">
        <v>0</v>
      </c>
      <c r="E24" s="73" t="n">
        <v>0</v>
      </c>
      <c r="F24" s="74" t="n">
        <v>0</v>
      </c>
      <c r="G24" s="73" t="n">
        <v>0</v>
      </c>
      <c r="H24" s="73" t="n">
        <v>43078</v>
      </c>
      <c r="I24" s="73" t="n">
        <v>0</v>
      </c>
      <c r="J24" s="73" t="n">
        <v>0</v>
      </c>
      <c r="K24" s="73" t="n">
        <v>1440</v>
      </c>
      <c r="L24" s="74" t="n">
        <v>42262</v>
      </c>
    </row>
    <row r="25" customFormat="false" ht="12.75" hidden="false" customHeight="false" outlineLevel="0" collapsed="false">
      <c r="A25" s="72" t="s">
        <v>209</v>
      </c>
      <c r="B25" s="73" t="n">
        <v>689</v>
      </c>
      <c r="C25" s="73" t="n">
        <v>0</v>
      </c>
      <c r="D25" s="73" t="n">
        <v>0</v>
      </c>
      <c r="E25" s="73" t="n">
        <v>0</v>
      </c>
      <c r="F25" s="74" t="n">
        <v>0</v>
      </c>
      <c r="G25" s="73" t="n">
        <v>0</v>
      </c>
      <c r="H25" s="73" t="n">
        <v>48545</v>
      </c>
      <c r="I25" s="73" t="n">
        <v>0</v>
      </c>
      <c r="J25" s="73" t="n">
        <v>0</v>
      </c>
      <c r="K25" s="73" t="n">
        <v>1740</v>
      </c>
      <c r="L25" s="74" t="n">
        <v>47494</v>
      </c>
    </row>
    <row r="26" customFormat="false" ht="12.75" hidden="false" customHeight="false" outlineLevel="0" collapsed="false">
      <c r="A26" s="72" t="s">
        <v>210</v>
      </c>
      <c r="B26" s="73" t="n">
        <v>757</v>
      </c>
      <c r="C26" s="73" t="n">
        <v>0</v>
      </c>
      <c r="D26" s="73" t="n">
        <v>0</v>
      </c>
      <c r="E26" s="73" t="n">
        <v>0</v>
      </c>
      <c r="F26" s="74" t="n">
        <v>0</v>
      </c>
      <c r="G26" s="73" t="n">
        <v>0</v>
      </c>
      <c r="H26" s="73" t="n">
        <v>54363</v>
      </c>
      <c r="I26" s="73" t="n">
        <v>0</v>
      </c>
      <c r="J26" s="73" t="n">
        <v>0</v>
      </c>
      <c r="K26" s="73" t="n">
        <v>1990</v>
      </c>
      <c r="L26" s="74" t="n">
        <v>53130</v>
      </c>
    </row>
    <row r="27" customFormat="false" ht="12.75" hidden="false" customHeight="false" outlineLevel="0" collapsed="false">
      <c r="A27" s="72" t="s">
        <v>211</v>
      </c>
      <c r="B27" s="73" t="n">
        <v>756</v>
      </c>
      <c r="C27" s="73" t="n">
        <v>0</v>
      </c>
      <c r="D27" s="73" t="n">
        <v>0</v>
      </c>
      <c r="E27" s="73" t="n">
        <v>0</v>
      </c>
      <c r="F27" s="74" t="n">
        <v>0</v>
      </c>
      <c r="G27" s="73" t="n">
        <v>0</v>
      </c>
      <c r="H27" s="73" t="n">
        <v>55728</v>
      </c>
      <c r="I27" s="73" t="n">
        <v>0</v>
      </c>
      <c r="J27" s="73" t="n">
        <v>0</v>
      </c>
      <c r="K27" s="73" t="n">
        <v>1833</v>
      </c>
      <c r="L27" s="74" t="n">
        <v>54651</v>
      </c>
    </row>
    <row r="28" customFormat="false" ht="12.75" hidden="false" customHeight="false" outlineLevel="0" collapsed="false">
      <c r="F28" s="74"/>
    </row>
    <row r="29" customFormat="false" ht="12.75" hidden="false" customHeight="false" outlineLevel="0" collapsed="false">
      <c r="A29" s="92" t="s">
        <v>212</v>
      </c>
      <c r="F29" s="74"/>
    </row>
    <row r="30" customFormat="false" ht="12.75" hidden="false" customHeight="false" outlineLevel="0" collapsed="false">
      <c r="A30" s="72" t="s">
        <v>200</v>
      </c>
      <c r="B30" s="73" t="n">
        <v>806</v>
      </c>
      <c r="C30" s="73" t="n">
        <v>0</v>
      </c>
      <c r="D30" s="73" t="n">
        <v>0</v>
      </c>
      <c r="E30" s="73" t="n">
        <v>0</v>
      </c>
      <c r="F30" s="74" t="n">
        <v>0</v>
      </c>
      <c r="G30" s="73" t="n">
        <v>0</v>
      </c>
      <c r="H30" s="73" t="n">
        <v>52097</v>
      </c>
      <c r="I30" s="73" t="n">
        <v>0</v>
      </c>
      <c r="J30" s="73" t="n">
        <v>0</v>
      </c>
      <c r="K30" s="73" t="n">
        <v>1978</v>
      </c>
      <c r="L30" s="74" t="n">
        <v>50925</v>
      </c>
    </row>
    <row r="31" customFormat="false" ht="12.75" hidden="false" customHeight="false" outlineLevel="0" collapsed="false">
      <c r="A31" s="72" t="s">
        <v>201</v>
      </c>
      <c r="B31" s="73" t="n">
        <v>807</v>
      </c>
      <c r="C31" s="73" t="n">
        <v>0</v>
      </c>
      <c r="D31" s="73" t="n">
        <v>0</v>
      </c>
      <c r="E31" s="73" t="n">
        <v>0</v>
      </c>
      <c r="F31" s="74" t="n">
        <v>0</v>
      </c>
      <c r="G31" s="73" t="n">
        <v>0</v>
      </c>
      <c r="H31" s="73" t="n">
        <v>53394</v>
      </c>
      <c r="I31" s="73" t="n">
        <v>0</v>
      </c>
      <c r="J31" s="73" t="n">
        <v>0</v>
      </c>
      <c r="K31" s="73" t="n">
        <v>2267</v>
      </c>
      <c r="L31" s="74" t="n">
        <v>51934</v>
      </c>
    </row>
    <row r="32" customFormat="false" ht="12.75" hidden="false" customHeight="false" outlineLevel="0" collapsed="false">
      <c r="A32" s="72" t="s">
        <v>202</v>
      </c>
      <c r="B32" s="73" t="n">
        <v>797</v>
      </c>
      <c r="C32" s="73" t="n">
        <v>0</v>
      </c>
      <c r="D32" s="73" t="n">
        <v>0</v>
      </c>
      <c r="E32" s="73" t="n">
        <v>0</v>
      </c>
      <c r="F32" s="74" t="n">
        <v>0</v>
      </c>
      <c r="G32" s="73" t="n">
        <v>0</v>
      </c>
      <c r="H32" s="73" t="n">
        <v>55217</v>
      </c>
      <c r="I32" s="73" t="n">
        <v>0</v>
      </c>
      <c r="J32" s="73" t="n">
        <v>0</v>
      </c>
      <c r="K32" s="73" t="n">
        <v>2183</v>
      </c>
      <c r="L32" s="74" t="n">
        <v>53831</v>
      </c>
    </row>
    <row r="33" customFormat="false" ht="12.75" hidden="false" customHeight="false" outlineLevel="0" collapsed="false">
      <c r="A33" s="72" t="s">
        <v>203</v>
      </c>
      <c r="B33" s="73" t="n">
        <v>745</v>
      </c>
      <c r="C33" s="73" t="n">
        <v>0</v>
      </c>
      <c r="D33" s="73" t="n">
        <v>10</v>
      </c>
      <c r="E33" s="73" t="n">
        <v>0</v>
      </c>
      <c r="F33" s="74" t="n">
        <v>10</v>
      </c>
      <c r="G33" s="73" t="n">
        <v>46</v>
      </c>
      <c r="H33" s="73" t="n">
        <v>56966</v>
      </c>
      <c r="I33" s="73" t="n">
        <v>0</v>
      </c>
      <c r="J33" s="73" t="n">
        <v>0</v>
      </c>
      <c r="K33" s="73" t="n">
        <v>2038</v>
      </c>
      <c r="L33" s="74" t="n">
        <v>55729</v>
      </c>
    </row>
    <row r="34" customFormat="false" ht="12.75" hidden="false" customHeight="false" outlineLevel="0" collapsed="false">
      <c r="A34" s="72" t="s">
        <v>204</v>
      </c>
      <c r="B34" s="73" t="n">
        <v>747</v>
      </c>
      <c r="C34" s="73" t="n">
        <v>0</v>
      </c>
      <c r="D34" s="73" t="n">
        <v>10</v>
      </c>
      <c r="E34" s="73" t="n">
        <v>0</v>
      </c>
      <c r="F34" s="74" t="n">
        <v>10</v>
      </c>
      <c r="G34" s="73" t="n">
        <v>46</v>
      </c>
      <c r="H34" s="73" t="n">
        <v>63268</v>
      </c>
      <c r="I34" s="73" t="n">
        <v>0</v>
      </c>
      <c r="J34" s="73" t="n">
        <v>0</v>
      </c>
      <c r="K34" s="73" t="n">
        <v>2313</v>
      </c>
      <c r="L34" s="74" t="n">
        <v>61758</v>
      </c>
    </row>
    <row r="35" customFormat="false" ht="12.75" hidden="false" customHeight="false" outlineLevel="0" collapsed="false">
      <c r="A35" s="72" t="s">
        <v>205</v>
      </c>
      <c r="B35" s="73" t="n">
        <v>730</v>
      </c>
      <c r="C35" s="73" t="n">
        <v>0</v>
      </c>
      <c r="D35" s="73" t="n">
        <v>20</v>
      </c>
      <c r="E35" s="73" t="n">
        <v>0</v>
      </c>
      <c r="F35" s="74" t="n">
        <v>20</v>
      </c>
      <c r="G35" s="73" t="n">
        <v>45</v>
      </c>
      <c r="H35" s="73" t="n">
        <v>81927</v>
      </c>
      <c r="I35" s="73" t="n">
        <v>0</v>
      </c>
      <c r="J35" s="73" t="n">
        <v>0</v>
      </c>
      <c r="K35" s="73" t="n">
        <v>2432</v>
      </c>
      <c r="L35" s="74" t="n">
        <v>80290</v>
      </c>
    </row>
    <row r="36" customFormat="false" ht="12.75" hidden="false" customHeight="false" outlineLevel="0" collapsed="false">
      <c r="A36" s="72" t="s">
        <v>206</v>
      </c>
      <c r="B36" s="73" t="n">
        <v>74</v>
      </c>
      <c r="C36" s="73" t="n">
        <v>0</v>
      </c>
      <c r="D36" s="73" t="n">
        <v>371</v>
      </c>
      <c r="E36" s="73" t="n">
        <v>0</v>
      </c>
      <c r="F36" s="74" t="n">
        <v>371</v>
      </c>
      <c r="G36" s="73" t="n">
        <v>373</v>
      </c>
      <c r="H36" s="73" t="n">
        <v>96604</v>
      </c>
      <c r="I36" s="73" t="n">
        <v>0</v>
      </c>
      <c r="J36" s="73" t="n">
        <v>0</v>
      </c>
      <c r="K36" s="73" t="n">
        <v>2843</v>
      </c>
      <c r="L36" s="74" t="n">
        <v>94579</v>
      </c>
    </row>
    <row r="37" customFormat="false" ht="12.75" hidden="false" customHeight="false" outlineLevel="0" collapsed="false">
      <c r="A37" s="72" t="s">
        <v>207</v>
      </c>
      <c r="B37" s="73" t="n">
        <v>72</v>
      </c>
      <c r="C37" s="73" t="n">
        <v>0</v>
      </c>
      <c r="D37" s="73" t="n">
        <v>397</v>
      </c>
      <c r="E37" s="73" t="n">
        <v>0</v>
      </c>
      <c r="F37" s="74" t="n">
        <v>397</v>
      </c>
      <c r="G37" s="73" t="n">
        <v>365</v>
      </c>
      <c r="H37" s="73" t="n">
        <v>103431</v>
      </c>
      <c r="I37" s="73" t="n">
        <v>0</v>
      </c>
      <c r="J37" s="73" t="n">
        <v>0</v>
      </c>
      <c r="K37" s="73" t="n">
        <v>3098</v>
      </c>
      <c r="L37" s="74" t="n">
        <v>101167</v>
      </c>
    </row>
    <row r="38" customFormat="false" ht="12.75" hidden="false" customHeight="false" outlineLevel="0" collapsed="false">
      <c r="A38" s="72" t="s">
        <v>208</v>
      </c>
      <c r="B38" s="73" t="n">
        <v>71</v>
      </c>
      <c r="C38" s="73" t="n">
        <v>0</v>
      </c>
      <c r="D38" s="73" t="n">
        <v>382</v>
      </c>
      <c r="E38" s="73" t="n">
        <v>0</v>
      </c>
      <c r="F38" s="74" t="n">
        <v>382</v>
      </c>
      <c r="G38" s="73" t="n">
        <v>362</v>
      </c>
      <c r="H38" s="73" t="n">
        <v>108195</v>
      </c>
      <c r="I38" s="73" t="n">
        <v>0</v>
      </c>
      <c r="J38" s="73" t="n">
        <v>0</v>
      </c>
      <c r="K38" s="73" t="n">
        <v>3333</v>
      </c>
      <c r="L38" s="74" t="n">
        <v>105677</v>
      </c>
    </row>
    <row r="39" customFormat="false" ht="12.75" hidden="false" customHeight="false" outlineLevel="0" collapsed="false">
      <c r="A39" s="72" t="s">
        <v>209</v>
      </c>
      <c r="B39" s="73" t="n">
        <v>84</v>
      </c>
      <c r="C39" s="73" t="n">
        <v>0</v>
      </c>
      <c r="D39" s="73" t="n">
        <v>417</v>
      </c>
      <c r="E39" s="73" t="n">
        <v>0</v>
      </c>
      <c r="F39" s="74" t="n">
        <v>417</v>
      </c>
      <c r="G39" s="73" t="n">
        <v>410</v>
      </c>
      <c r="H39" s="73" t="n">
        <v>114025</v>
      </c>
      <c r="I39" s="73" t="n">
        <v>0</v>
      </c>
      <c r="J39" s="73" t="n">
        <v>0</v>
      </c>
      <c r="K39" s="73" t="n">
        <v>3648</v>
      </c>
      <c r="L39" s="74" t="n">
        <v>111288</v>
      </c>
    </row>
    <row r="40" customFormat="false" ht="12.75" hidden="false" customHeight="false" outlineLevel="0" collapsed="false">
      <c r="A40" s="72" t="s">
        <v>210</v>
      </c>
      <c r="B40" s="73" t="n">
        <v>81</v>
      </c>
      <c r="C40" s="73" t="n">
        <v>0</v>
      </c>
      <c r="D40" s="73" t="n">
        <v>417</v>
      </c>
      <c r="E40" s="73" t="n">
        <v>0</v>
      </c>
      <c r="F40" s="74" t="n">
        <v>417</v>
      </c>
      <c r="G40" s="73" t="n">
        <v>406</v>
      </c>
      <c r="H40" s="73" t="n">
        <v>122916</v>
      </c>
      <c r="I40" s="73" t="n">
        <v>0</v>
      </c>
      <c r="J40" s="73" t="n">
        <v>0</v>
      </c>
      <c r="K40" s="73" t="n">
        <v>3550</v>
      </c>
      <c r="L40" s="74" t="n">
        <v>120270</v>
      </c>
    </row>
    <row r="41" customFormat="false" ht="12.75" hidden="false" customHeight="false" outlineLevel="0" collapsed="false">
      <c r="A41" s="72" t="s">
        <v>211</v>
      </c>
      <c r="B41" s="73" t="n">
        <v>106</v>
      </c>
      <c r="C41" s="73" t="n">
        <v>0</v>
      </c>
      <c r="D41" s="73" t="n">
        <v>530</v>
      </c>
      <c r="E41" s="73" t="n">
        <v>0</v>
      </c>
      <c r="F41" s="74" t="n">
        <v>530</v>
      </c>
      <c r="G41" s="73" t="n">
        <v>414</v>
      </c>
      <c r="H41" s="73" t="n">
        <v>130747</v>
      </c>
      <c r="I41" s="73" t="n">
        <v>0</v>
      </c>
      <c r="J41" s="73" t="n">
        <v>0</v>
      </c>
      <c r="K41" s="73" t="n">
        <v>3586</v>
      </c>
      <c r="L41" s="74" t="n">
        <v>128211</v>
      </c>
    </row>
    <row r="42" customFormat="false" ht="12.75" hidden="false" customHeight="false" outlineLevel="0" collapsed="false">
      <c r="F42" s="74"/>
    </row>
    <row r="43" customFormat="false" ht="12.75" hidden="false" customHeight="false" outlineLevel="0" collapsed="false">
      <c r="A43" s="92" t="s">
        <v>213</v>
      </c>
      <c r="F43" s="74"/>
    </row>
    <row r="44" customFormat="false" ht="12.75" hidden="false" customHeight="false" outlineLevel="0" collapsed="false">
      <c r="A44" s="72" t="s">
        <v>200</v>
      </c>
      <c r="B44" s="73" t="n">
        <v>118</v>
      </c>
      <c r="C44" s="73" t="n">
        <v>0</v>
      </c>
      <c r="D44" s="73" t="n">
        <v>520</v>
      </c>
      <c r="E44" s="73" t="n">
        <v>0</v>
      </c>
      <c r="F44" s="74" t="n">
        <v>520</v>
      </c>
      <c r="G44" s="73" t="n">
        <v>410</v>
      </c>
      <c r="H44" s="73" t="n">
        <v>125937</v>
      </c>
      <c r="I44" s="73" t="n">
        <v>0</v>
      </c>
      <c r="J44" s="73" t="n">
        <v>0</v>
      </c>
      <c r="K44" s="73" t="n">
        <v>3732</v>
      </c>
      <c r="L44" s="74" t="n">
        <v>123253</v>
      </c>
    </row>
    <row r="45" customFormat="false" ht="12.75" hidden="false" customHeight="false" outlineLevel="0" collapsed="false">
      <c r="A45" s="72" t="s">
        <v>201</v>
      </c>
      <c r="B45" s="73" t="n">
        <v>115</v>
      </c>
      <c r="C45" s="73" t="n">
        <v>0</v>
      </c>
      <c r="D45" s="73" t="n">
        <v>544</v>
      </c>
      <c r="E45" s="73" t="n">
        <v>0</v>
      </c>
      <c r="F45" s="74" t="n">
        <v>544</v>
      </c>
      <c r="G45" s="73" t="n">
        <v>441</v>
      </c>
      <c r="H45" s="73" t="n">
        <v>126640</v>
      </c>
      <c r="I45" s="73" t="n">
        <v>0</v>
      </c>
      <c r="J45" s="73" t="n">
        <v>0</v>
      </c>
      <c r="K45" s="73" t="n">
        <v>4286</v>
      </c>
      <c r="L45" s="74" t="n">
        <v>123454</v>
      </c>
    </row>
    <row r="46" customFormat="false" ht="12.75" hidden="false" customHeight="false" outlineLevel="0" collapsed="false">
      <c r="A46" s="72" t="s">
        <v>202</v>
      </c>
      <c r="B46" s="73" t="n">
        <v>113</v>
      </c>
      <c r="C46" s="73" t="n">
        <v>0</v>
      </c>
      <c r="D46" s="73" t="n">
        <v>560</v>
      </c>
      <c r="E46" s="73" t="n">
        <v>0</v>
      </c>
      <c r="F46" s="74" t="n">
        <v>560</v>
      </c>
      <c r="G46" s="73" t="n">
        <v>438</v>
      </c>
      <c r="H46" s="73" t="n">
        <v>134279</v>
      </c>
      <c r="I46" s="73" t="n">
        <v>0</v>
      </c>
      <c r="J46" s="73" t="n">
        <v>0</v>
      </c>
      <c r="K46" s="73" t="n">
        <v>4351</v>
      </c>
      <c r="L46" s="74" t="n">
        <v>131039</v>
      </c>
    </row>
    <row r="47" customFormat="false" ht="12.75" hidden="false" customHeight="false" outlineLevel="0" collapsed="false">
      <c r="A47" s="72" t="s">
        <v>203</v>
      </c>
      <c r="B47" s="73" t="n">
        <v>113</v>
      </c>
      <c r="C47" s="73" t="n">
        <v>0</v>
      </c>
      <c r="D47" s="73" t="n">
        <v>575</v>
      </c>
      <c r="E47" s="73" t="n">
        <v>0</v>
      </c>
      <c r="F47" s="74" t="n">
        <v>575</v>
      </c>
      <c r="G47" s="73" t="n">
        <v>437</v>
      </c>
      <c r="H47" s="73" t="n">
        <v>143536</v>
      </c>
      <c r="I47" s="73" t="n">
        <v>0</v>
      </c>
      <c r="J47" s="73" t="n">
        <v>0</v>
      </c>
      <c r="K47" s="73" t="n">
        <v>4580</v>
      </c>
      <c r="L47" s="74" t="n">
        <v>140081</v>
      </c>
    </row>
    <row r="48" customFormat="false" ht="12.75" hidden="false" customHeight="false" outlineLevel="0" collapsed="false">
      <c r="A48" s="72" t="s">
        <v>204</v>
      </c>
      <c r="B48" s="73" t="n">
        <v>124</v>
      </c>
      <c r="C48" s="73" t="n">
        <v>0</v>
      </c>
      <c r="D48" s="73" t="n">
        <v>1172</v>
      </c>
      <c r="E48" s="73" t="n">
        <v>0</v>
      </c>
      <c r="F48" s="74" t="n">
        <v>1172</v>
      </c>
      <c r="G48" s="73" t="n">
        <v>435</v>
      </c>
      <c r="H48" s="73" t="n">
        <v>157716</v>
      </c>
      <c r="I48" s="73" t="n">
        <v>0</v>
      </c>
      <c r="J48" s="73" t="n">
        <v>0</v>
      </c>
      <c r="K48" s="73" t="n">
        <v>4981</v>
      </c>
      <c r="L48" s="74" t="n">
        <v>154466</v>
      </c>
    </row>
    <row r="49" customFormat="false" ht="12.75" hidden="false" customHeight="false" outlineLevel="0" collapsed="false">
      <c r="A49" s="72" t="s">
        <v>205</v>
      </c>
      <c r="B49" s="73" t="n">
        <v>420</v>
      </c>
      <c r="C49" s="73" t="n">
        <v>0</v>
      </c>
      <c r="D49" s="73" t="n">
        <v>534</v>
      </c>
      <c r="E49" s="73" t="n">
        <v>0</v>
      </c>
      <c r="F49" s="74" t="n">
        <v>534</v>
      </c>
      <c r="G49" s="73" t="n">
        <v>432</v>
      </c>
      <c r="H49" s="73" t="n">
        <v>177145</v>
      </c>
      <c r="I49" s="73" t="n">
        <v>0</v>
      </c>
      <c r="J49" s="73" t="n">
        <v>0</v>
      </c>
      <c r="K49" s="73" t="n">
        <v>5378</v>
      </c>
      <c r="L49" s="74" t="n">
        <v>173153</v>
      </c>
    </row>
    <row r="50" customFormat="false" ht="12.75" hidden="false" customHeight="false" outlineLevel="0" collapsed="false">
      <c r="A50" s="72" t="s">
        <v>206</v>
      </c>
      <c r="B50" s="73" t="n">
        <v>433</v>
      </c>
      <c r="C50" s="73" t="n">
        <v>0</v>
      </c>
      <c r="D50" s="73" t="n">
        <v>508</v>
      </c>
      <c r="E50" s="73" t="n">
        <v>0</v>
      </c>
      <c r="F50" s="74" t="n">
        <v>508</v>
      </c>
      <c r="G50" s="73" t="n">
        <v>570</v>
      </c>
      <c r="H50" s="73" t="n">
        <v>197081</v>
      </c>
      <c r="I50" s="73" t="n">
        <v>0</v>
      </c>
      <c r="J50" s="73" t="n">
        <v>0</v>
      </c>
      <c r="K50" s="73" t="n">
        <v>5960</v>
      </c>
      <c r="L50" s="74" t="n">
        <v>192632</v>
      </c>
    </row>
    <row r="51" customFormat="false" ht="12.75" hidden="false" customHeight="false" outlineLevel="0" collapsed="false">
      <c r="A51" s="72" t="s">
        <v>207</v>
      </c>
      <c r="B51" s="73" t="n">
        <v>473</v>
      </c>
      <c r="C51" s="73" t="n">
        <v>0</v>
      </c>
      <c r="D51" s="73" t="n">
        <v>557</v>
      </c>
      <c r="E51" s="73" t="n">
        <v>0</v>
      </c>
      <c r="F51" s="74" t="n">
        <v>557</v>
      </c>
      <c r="G51" s="73" t="n">
        <v>513</v>
      </c>
      <c r="H51" s="73" t="n">
        <v>222860</v>
      </c>
      <c r="I51" s="73" t="n">
        <v>0</v>
      </c>
      <c r="J51" s="73" t="n">
        <v>0</v>
      </c>
      <c r="K51" s="73" t="n">
        <v>6976</v>
      </c>
      <c r="L51" s="74" t="n">
        <v>217427</v>
      </c>
    </row>
    <row r="52" customFormat="false" ht="12.75" hidden="false" customHeight="false" outlineLevel="0" collapsed="false">
      <c r="A52" s="72" t="s">
        <v>208</v>
      </c>
      <c r="B52" s="73" t="n">
        <v>665</v>
      </c>
      <c r="C52" s="73" t="n">
        <v>0</v>
      </c>
      <c r="D52" s="73" t="n">
        <v>549</v>
      </c>
      <c r="E52" s="73" t="n">
        <v>0</v>
      </c>
      <c r="F52" s="74" t="n">
        <v>549</v>
      </c>
      <c r="G52" s="73" t="n">
        <v>419</v>
      </c>
      <c r="H52" s="73" t="n">
        <v>256899</v>
      </c>
      <c r="I52" s="73" t="n">
        <v>0</v>
      </c>
      <c r="J52" s="73" t="n">
        <v>0</v>
      </c>
      <c r="K52" s="73" t="n">
        <v>8277</v>
      </c>
      <c r="L52" s="74" t="n">
        <v>250255</v>
      </c>
    </row>
    <row r="53" customFormat="false" ht="12.75" hidden="false" customHeight="false" outlineLevel="0" collapsed="false">
      <c r="A53" s="72" t="s">
        <v>209</v>
      </c>
      <c r="B53" s="73" t="n">
        <v>3834</v>
      </c>
      <c r="C53" s="73" t="n">
        <v>0</v>
      </c>
      <c r="D53" s="73" t="n">
        <v>570</v>
      </c>
      <c r="E53" s="73" t="n">
        <v>0</v>
      </c>
      <c r="F53" s="74" t="n">
        <v>570</v>
      </c>
      <c r="G53" s="73" t="n">
        <v>455</v>
      </c>
      <c r="H53" s="73" t="n">
        <v>299636</v>
      </c>
      <c r="I53" s="73" t="n">
        <v>0</v>
      </c>
      <c r="J53" s="73" t="n">
        <v>0</v>
      </c>
      <c r="K53" s="73" t="n">
        <v>9627</v>
      </c>
      <c r="L53" s="74" t="n">
        <v>294868</v>
      </c>
    </row>
    <row r="54" customFormat="false" ht="12.75" hidden="false" customHeight="false" outlineLevel="0" collapsed="false">
      <c r="A54" s="72" t="s">
        <v>210</v>
      </c>
      <c r="B54" s="73" t="n">
        <v>5274</v>
      </c>
      <c r="C54" s="73" t="n">
        <v>0</v>
      </c>
      <c r="D54" s="73" t="n">
        <v>583</v>
      </c>
      <c r="E54" s="73" t="n">
        <v>0</v>
      </c>
      <c r="F54" s="74" t="n">
        <v>583</v>
      </c>
      <c r="G54" s="73" t="n">
        <v>453</v>
      </c>
      <c r="H54" s="73" t="n">
        <v>346325</v>
      </c>
      <c r="I54" s="73" t="n">
        <v>0</v>
      </c>
      <c r="J54" s="73" t="n">
        <v>0</v>
      </c>
      <c r="K54" s="73" t="n">
        <v>10702</v>
      </c>
      <c r="L54" s="74" t="n">
        <v>341933</v>
      </c>
    </row>
    <row r="55" customFormat="false" ht="12.75" hidden="false" customHeight="false" outlineLevel="0" collapsed="false">
      <c r="A55" s="72" t="s">
        <v>211</v>
      </c>
      <c r="B55" s="73" t="n">
        <v>7100</v>
      </c>
      <c r="C55" s="73" t="n">
        <v>0</v>
      </c>
      <c r="D55" s="73" t="n">
        <v>641</v>
      </c>
      <c r="E55" s="73" t="n">
        <v>0</v>
      </c>
      <c r="F55" s="74" t="n">
        <v>641</v>
      </c>
      <c r="G55" s="73" t="n">
        <v>410</v>
      </c>
      <c r="H55" s="73" t="n">
        <v>368355</v>
      </c>
      <c r="I55" s="73" t="n">
        <v>0</v>
      </c>
      <c r="J55" s="73" t="n">
        <v>0</v>
      </c>
      <c r="K55" s="73" t="n">
        <v>11601</v>
      </c>
      <c r="L55" s="74" t="n">
        <v>364905</v>
      </c>
    </row>
    <row r="56" customFormat="false" ht="12.75" hidden="false" customHeight="false" outlineLevel="0" collapsed="false">
      <c r="F56" s="74"/>
    </row>
    <row r="57" customFormat="false" ht="12.75" hidden="false" customHeight="false" outlineLevel="0" collapsed="false">
      <c r="A57" s="92" t="s">
        <v>214</v>
      </c>
      <c r="F57" s="74"/>
    </row>
    <row r="58" customFormat="false" ht="12.75" hidden="false" customHeight="false" outlineLevel="0" collapsed="false">
      <c r="A58" s="72" t="s">
        <v>200</v>
      </c>
      <c r="B58" s="73" t="n">
        <v>7003</v>
      </c>
      <c r="C58" s="73" t="n">
        <v>0</v>
      </c>
      <c r="D58" s="73" t="n">
        <v>729</v>
      </c>
      <c r="E58" s="73" t="n">
        <v>0</v>
      </c>
      <c r="F58" s="74" t="n">
        <v>729</v>
      </c>
      <c r="G58" s="73" t="n">
        <v>408</v>
      </c>
      <c r="H58" s="73" t="n">
        <v>348632</v>
      </c>
      <c r="I58" s="73" t="n">
        <v>0</v>
      </c>
      <c r="J58" s="73" t="n">
        <v>0</v>
      </c>
      <c r="K58" s="73" t="n">
        <v>11987</v>
      </c>
      <c r="L58" s="74" t="n">
        <v>344785</v>
      </c>
    </row>
    <row r="59" customFormat="false" ht="12.75" hidden="false" customHeight="false" outlineLevel="0" collapsed="false">
      <c r="A59" s="72" t="s">
        <v>201</v>
      </c>
      <c r="B59" s="73" t="n">
        <v>9101</v>
      </c>
      <c r="C59" s="73" t="n">
        <v>0</v>
      </c>
      <c r="D59" s="73" t="n">
        <v>854</v>
      </c>
      <c r="E59" s="73" t="n">
        <v>0</v>
      </c>
      <c r="F59" s="74" t="n">
        <v>854</v>
      </c>
      <c r="G59" s="73" t="n">
        <v>406</v>
      </c>
      <c r="H59" s="73" t="n">
        <v>366288</v>
      </c>
      <c r="I59" s="73" t="n">
        <v>0</v>
      </c>
      <c r="J59" s="73" t="n">
        <v>0</v>
      </c>
      <c r="K59" s="73" t="n">
        <v>12217</v>
      </c>
      <c r="L59" s="74" t="n">
        <v>364432</v>
      </c>
    </row>
    <row r="60" customFormat="false" ht="12.75" hidden="false" customHeight="false" outlineLevel="0" collapsed="false">
      <c r="A60" s="72" t="s">
        <v>202</v>
      </c>
      <c r="B60" s="73" t="n">
        <v>10853</v>
      </c>
      <c r="C60" s="73" t="n">
        <v>0</v>
      </c>
      <c r="D60" s="73" t="n">
        <v>832</v>
      </c>
      <c r="E60" s="73" t="n">
        <v>0</v>
      </c>
      <c r="F60" s="74" t="n">
        <v>832</v>
      </c>
      <c r="G60" s="73" t="n">
        <v>404</v>
      </c>
      <c r="H60" s="73" t="n">
        <v>380000</v>
      </c>
      <c r="I60" s="73" t="n">
        <v>0</v>
      </c>
      <c r="J60" s="73" t="n">
        <v>0</v>
      </c>
      <c r="K60" s="73" t="n">
        <v>13505</v>
      </c>
      <c r="L60" s="74" t="n">
        <v>378584</v>
      </c>
    </row>
    <row r="61" customFormat="false" ht="12.75" hidden="false" customHeight="false" outlineLevel="0" collapsed="false">
      <c r="A61" s="72" t="s">
        <v>203</v>
      </c>
      <c r="B61" s="73" t="n">
        <v>11110</v>
      </c>
      <c r="C61" s="73" t="n">
        <v>0</v>
      </c>
      <c r="D61" s="73" t="n">
        <v>802</v>
      </c>
      <c r="E61" s="73" t="n">
        <v>0</v>
      </c>
      <c r="F61" s="74" t="n">
        <v>802</v>
      </c>
      <c r="G61" s="73" t="n">
        <v>402</v>
      </c>
      <c r="H61" s="73" t="n">
        <v>406842</v>
      </c>
      <c r="I61" s="73" t="n">
        <v>0</v>
      </c>
      <c r="J61" s="73" t="n">
        <v>0</v>
      </c>
      <c r="K61" s="73" t="n">
        <v>15139</v>
      </c>
      <c r="L61" s="74" t="n">
        <v>404017</v>
      </c>
    </row>
    <row r="62" customFormat="false" ht="12.75" hidden="false" customHeight="false" outlineLevel="0" collapsed="false">
      <c r="A62" s="72" t="s">
        <v>204</v>
      </c>
      <c r="B62" s="73" t="n">
        <v>12246</v>
      </c>
      <c r="C62" s="73" t="n">
        <v>0</v>
      </c>
      <c r="D62" s="73" t="n">
        <v>781</v>
      </c>
      <c r="E62" s="73" t="n">
        <v>0</v>
      </c>
      <c r="F62" s="74" t="n">
        <v>781</v>
      </c>
      <c r="G62" s="73" t="n">
        <v>399</v>
      </c>
      <c r="H62" s="73" t="n">
        <v>434872</v>
      </c>
      <c r="I62" s="73" t="n">
        <v>0</v>
      </c>
      <c r="J62" s="73" t="n">
        <v>0</v>
      </c>
      <c r="K62" s="73" t="n">
        <v>16564</v>
      </c>
      <c r="L62" s="74" t="n">
        <v>431734</v>
      </c>
    </row>
    <row r="63" customFormat="false" ht="12.75" hidden="false" customHeight="false" outlineLevel="0" collapsed="false">
      <c r="A63" s="72" t="s">
        <v>205</v>
      </c>
      <c r="B63" s="73" t="n">
        <v>11963</v>
      </c>
      <c r="C63" s="73" t="n">
        <v>0</v>
      </c>
      <c r="D63" s="73" t="n">
        <v>767</v>
      </c>
      <c r="E63" s="73" t="n">
        <v>0</v>
      </c>
      <c r="F63" s="74" t="n">
        <v>767</v>
      </c>
      <c r="G63" s="73" t="n">
        <v>397</v>
      </c>
      <c r="H63" s="73" t="n">
        <v>468211</v>
      </c>
      <c r="I63" s="73" t="n">
        <v>0</v>
      </c>
      <c r="J63" s="73" t="n">
        <v>0</v>
      </c>
      <c r="K63" s="73" t="n">
        <v>19175</v>
      </c>
      <c r="L63" s="74" t="n">
        <v>462163</v>
      </c>
    </row>
    <row r="64" customFormat="false" ht="13.5" hidden="false" customHeight="false" outlineLevel="0" collapsed="false">
      <c r="A64" s="93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9"/>
    </row>
    <row r="65" customFormat="false" ht="12.75" hidden="false" customHeight="false" outlineLevel="0" collapsed="false">
      <c r="L65" s="73"/>
    </row>
    <row r="66" customFormat="false" ht="12.75" hidden="false" customHeight="false" outlineLevel="0" collapsed="false">
      <c r="A66" s="96" t="s">
        <v>171</v>
      </c>
      <c r="B66" s="96"/>
    </row>
    <row r="67" customFormat="false" ht="12.75" hidden="false" customHeight="false" outlineLevel="0" collapsed="false">
      <c r="A67" s="96" t="s">
        <v>39</v>
      </c>
      <c r="B67" s="96"/>
      <c r="C67" s="96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5" width="15.7"/>
  </cols>
  <sheetData>
    <row r="1" customFormat="false" ht="18" hidden="false" customHeight="false" outlineLevel="0" collapsed="false">
      <c r="A1" s="75" t="s">
        <v>1240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55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</row>
    <row r="5" customFormat="false" ht="18" hidden="false" customHeight="false" outlineLevel="0" collapsed="false">
      <c r="A5" s="75" t="s">
        <v>122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2"/>
      <c r="B6" s="392"/>
      <c r="C6" s="392"/>
      <c r="D6" s="392"/>
      <c r="E6" s="392"/>
      <c r="F6" s="392"/>
    </row>
    <row r="7" customFormat="false" ht="13.5" hidden="false" customHeight="true" outlineLevel="0" collapsed="false">
      <c r="A7" s="393" t="s">
        <v>735</v>
      </c>
      <c r="B7" s="394" t="s">
        <v>856</v>
      </c>
      <c r="C7" s="394"/>
      <c r="D7" s="394"/>
      <c r="E7" s="394"/>
      <c r="F7" s="394"/>
    </row>
    <row r="8" customFormat="false" ht="13.5" hidden="false" customHeight="false" outlineLevel="0" collapsed="false">
      <c r="A8" s="393"/>
      <c r="B8" s="46" t="s">
        <v>752</v>
      </c>
      <c r="C8" s="46" t="s">
        <v>753</v>
      </c>
      <c r="D8" s="46" t="s">
        <v>857</v>
      </c>
      <c r="E8" s="46" t="s">
        <v>243</v>
      </c>
      <c r="F8" s="395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2"/>
    </row>
    <row r="10" customFormat="false" ht="12.75" hidden="false" customHeight="false" outlineLevel="0" collapsed="false">
      <c r="A10" s="116" t="s">
        <v>1224</v>
      </c>
      <c r="B10" s="396" t="n">
        <v>0</v>
      </c>
      <c r="C10" s="396" t="n">
        <v>0</v>
      </c>
      <c r="D10" s="396" t="n">
        <v>0</v>
      </c>
      <c r="E10" s="396" t="n">
        <v>0</v>
      </c>
      <c r="F10" s="397" t="n">
        <v>0</v>
      </c>
    </row>
    <row r="11" customFormat="false" ht="12.75" hidden="false" customHeight="false" outlineLevel="0" collapsed="false">
      <c r="A11" s="116"/>
      <c r="B11" s="396"/>
      <c r="C11" s="396"/>
      <c r="D11" s="396"/>
      <c r="E11" s="396"/>
      <c r="F11" s="397"/>
    </row>
    <row r="12" customFormat="false" ht="12.75" hidden="false" customHeight="false" outlineLevel="0" collapsed="false">
      <c r="A12" s="116" t="s">
        <v>1225</v>
      </c>
      <c r="B12" s="396" t="n">
        <v>397</v>
      </c>
      <c r="C12" s="396" t="n">
        <v>0</v>
      </c>
      <c r="D12" s="396" t="n">
        <v>0</v>
      </c>
      <c r="E12" s="396" t="n">
        <v>0</v>
      </c>
      <c r="F12" s="397" t="n">
        <v>397</v>
      </c>
    </row>
    <row r="13" customFormat="false" ht="12.75" hidden="false" customHeight="false" outlineLevel="0" collapsed="false">
      <c r="A13" s="116"/>
      <c r="B13" s="396"/>
      <c r="C13" s="396"/>
      <c r="D13" s="396"/>
      <c r="E13" s="396"/>
      <c r="F13" s="397"/>
    </row>
    <row r="14" customFormat="false" ht="12.75" hidden="false" customHeight="false" outlineLevel="0" collapsed="false">
      <c r="A14" s="116" t="s">
        <v>1226</v>
      </c>
      <c r="B14" s="396" t="n">
        <v>0</v>
      </c>
      <c r="C14" s="396" t="n">
        <v>0</v>
      </c>
      <c r="D14" s="396" t="n">
        <v>0</v>
      </c>
      <c r="E14" s="396" t="n">
        <v>0</v>
      </c>
      <c r="F14" s="397" t="n">
        <v>0</v>
      </c>
    </row>
    <row r="15" customFormat="false" ht="12.75" hidden="false" customHeight="false" outlineLevel="0" collapsed="false">
      <c r="A15" s="116"/>
      <c r="B15" s="396"/>
      <c r="C15" s="396"/>
      <c r="D15" s="396"/>
      <c r="E15" s="396"/>
      <c r="F15" s="397"/>
    </row>
    <row r="16" customFormat="false" ht="12.75" hidden="false" customHeight="false" outlineLevel="0" collapsed="false">
      <c r="A16" s="116" t="s">
        <v>1227</v>
      </c>
      <c r="B16" s="396" t="n">
        <v>0</v>
      </c>
      <c r="C16" s="396" t="n">
        <v>0</v>
      </c>
      <c r="D16" s="396" t="n">
        <v>0</v>
      </c>
      <c r="E16" s="396" t="n">
        <v>0</v>
      </c>
      <c r="F16" s="397" t="n">
        <v>0</v>
      </c>
    </row>
    <row r="17" customFormat="false" ht="12.75" hidden="false" customHeight="false" outlineLevel="0" collapsed="false">
      <c r="A17" s="116"/>
      <c r="B17" s="396"/>
      <c r="C17" s="396"/>
      <c r="D17" s="396"/>
      <c r="E17" s="396"/>
      <c r="F17" s="397"/>
    </row>
    <row r="18" customFormat="false" ht="12.75" hidden="false" customHeight="false" outlineLevel="0" collapsed="false">
      <c r="A18" s="116" t="s">
        <v>1228</v>
      </c>
      <c r="B18" s="396" t="n">
        <v>0</v>
      </c>
      <c r="C18" s="396" t="n">
        <v>0</v>
      </c>
      <c r="D18" s="396" t="n">
        <v>0</v>
      </c>
      <c r="E18" s="396" t="n">
        <v>0</v>
      </c>
      <c r="F18" s="397" t="n">
        <v>0</v>
      </c>
    </row>
    <row r="19" customFormat="false" ht="12.75" hidden="false" customHeight="false" outlineLevel="0" collapsed="false">
      <c r="A19" s="116"/>
      <c r="B19" s="396"/>
      <c r="C19" s="396"/>
      <c r="D19" s="396"/>
      <c r="E19" s="396"/>
      <c r="F19" s="397"/>
    </row>
    <row r="20" customFormat="false" ht="12.75" hidden="false" customHeight="false" outlineLevel="0" collapsed="false">
      <c r="A20" s="116" t="s">
        <v>1229</v>
      </c>
      <c r="B20" s="396" t="n">
        <v>0</v>
      </c>
      <c r="C20" s="396" t="n">
        <v>0</v>
      </c>
      <c r="D20" s="396" t="n">
        <v>0</v>
      </c>
      <c r="E20" s="396" t="n">
        <v>0</v>
      </c>
      <c r="F20" s="397" t="n">
        <v>0</v>
      </c>
    </row>
    <row r="21" customFormat="false" ht="15.75" hidden="false" customHeight="false" outlineLevel="0" collapsed="false">
      <c r="A21" s="398"/>
      <c r="B21" s="165"/>
      <c r="C21" s="165"/>
      <c r="D21" s="165"/>
      <c r="E21" s="165"/>
      <c r="F21" s="165"/>
    </row>
    <row r="22" customFormat="false" ht="13.5" hidden="false" customHeight="false" outlineLevel="0" collapsed="false">
      <c r="A22" s="385" t="s">
        <v>803</v>
      </c>
      <c r="B22" s="386" t="n">
        <v>397</v>
      </c>
      <c r="C22" s="386" t="n">
        <v>0</v>
      </c>
      <c r="D22" s="386" t="n">
        <v>0</v>
      </c>
      <c r="E22" s="386" t="n">
        <v>0</v>
      </c>
      <c r="F22" s="386" t="n">
        <v>397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40" t="s">
        <v>171</v>
      </c>
    </row>
    <row r="25" customFormat="false" ht="12.75" hidden="false" customHeight="false" outlineLevel="0" collapsed="false">
      <c r="A25" s="140" t="s">
        <v>39</v>
      </c>
      <c r="B25" s="140"/>
    </row>
    <row r="26" customFormat="false" ht="12.75" hidden="false" customHeight="false" outlineLevel="0" collapsed="false">
      <c r="A26" s="140" t="s">
        <v>1230</v>
      </c>
      <c r="B26" s="14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7.7"/>
    <col collapsed="false" customWidth="true" hidden="false" outlineLevel="0" max="4" min="4" style="0" width="32.14"/>
    <col collapsed="false" customWidth="true" hidden="false" outlineLevel="0" max="5" min="5" style="0" width="32.7"/>
    <col collapsed="false" customWidth="true" hidden="false" outlineLevel="0" max="6" min="6" style="0" width="28.85"/>
    <col collapsed="false" customWidth="true" hidden="false" outlineLevel="0" max="7" min="7" style="0" width="29.13"/>
    <col collapsed="false" customWidth="true" hidden="false" outlineLevel="0" max="8" min="8" style="0" width="32.7"/>
    <col collapsed="false" customWidth="true" hidden="false" outlineLevel="0" max="10" min="9" style="0" width="35.7"/>
  </cols>
  <sheetData>
    <row r="1" customFormat="false" ht="45" hidden="false" customHeight="false" outlineLevel="0" collapsed="false">
      <c r="A1" s="44" t="s">
        <v>305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45" hidden="false" customHeight="false" outlineLevel="0" collapsed="false">
      <c r="A3" s="44" t="s">
        <v>306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45" hidden="false" customHeight="false" outlineLevel="0" collapsed="false">
      <c r="A4" s="222" t="s">
        <v>298</v>
      </c>
      <c r="B4" s="222"/>
      <c r="C4" s="222"/>
      <c r="D4" s="222"/>
      <c r="E4" s="222"/>
      <c r="F4" s="222"/>
      <c r="G4" s="222"/>
      <c r="H4" s="222"/>
      <c r="I4" s="222"/>
      <c r="J4" s="222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39.95" hidden="false" customHeight="true" outlineLevel="0" collapsed="false">
      <c r="A7" s="47" t="s">
        <v>123</v>
      </c>
      <c r="B7" s="223" t="s">
        <v>307</v>
      </c>
      <c r="C7" s="223"/>
      <c r="D7" s="223"/>
      <c r="E7" s="223"/>
      <c r="F7" s="223"/>
      <c r="G7" s="223"/>
      <c r="H7" s="223"/>
      <c r="I7" s="223"/>
      <c r="J7" s="223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48"/>
      <c r="I8" s="48"/>
      <c r="J8" s="224"/>
    </row>
    <row r="9" customFormat="false" ht="110.1" hidden="false" customHeight="true" outlineLevel="0" collapsed="false">
      <c r="A9" s="47"/>
      <c r="B9" s="51" t="s">
        <v>308</v>
      </c>
      <c r="C9" s="225" t="s">
        <v>309</v>
      </c>
      <c r="D9" s="51" t="s">
        <v>310</v>
      </c>
      <c r="E9" s="51" t="s">
        <v>311</v>
      </c>
      <c r="F9" s="51" t="s">
        <v>312</v>
      </c>
      <c r="G9" s="51" t="s">
        <v>313</v>
      </c>
      <c r="H9" s="51" t="s">
        <v>314</v>
      </c>
      <c r="I9" s="225" t="s">
        <v>315</v>
      </c>
      <c r="J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0"/>
    </row>
    <row r="11" s="58" customFormat="true" ht="35.25" hidden="false" customHeight="false" outlineLevel="0" collapsed="false">
      <c r="A11" s="54" t="s">
        <v>130</v>
      </c>
      <c r="B11" s="55" t="n">
        <v>55622931</v>
      </c>
      <c r="C11" s="55" t="n">
        <v>145026</v>
      </c>
      <c r="D11" s="55" t="n">
        <v>61938</v>
      </c>
      <c r="E11" s="55" t="n">
        <v>233</v>
      </c>
      <c r="F11" s="55" t="n">
        <v>5442</v>
      </c>
      <c r="G11" s="55" t="n">
        <v>1092330</v>
      </c>
      <c r="H11" s="55" t="n">
        <v>385214</v>
      </c>
      <c r="I11" s="55" t="n">
        <v>68426</v>
      </c>
      <c r="J11" s="55" t="n">
        <v>57381540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60"/>
    </row>
    <row r="13" s="58" customFormat="true" ht="35.25" hidden="false" customHeight="false" outlineLevel="0" collapsed="false">
      <c r="A13" s="54" t="s">
        <v>131</v>
      </c>
      <c r="B13" s="55" t="n">
        <v>54009045</v>
      </c>
      <c r="C13" s="55" t="n">
        <v>297197</v>
      </c>
      <c r="D13" s="55" t="n">
        <v>317232</v>
      </c>
      <c r="E13" s="55" t="n">
        <v>25</v>
      </c>
      <c r="F13" s="55" t="n">
        <v>11000</v>
      </c>
      <c r="G13" s="55" t="n">
        <v>1171524</v>
      </c>
      <c r="H13" s="55" t="n">
        <v>1461338</v>
      </c>
      <c r="I13" s="55" t="n">
        <v>773115</v>
      </c>
      <c r="J13" s="55" t="n">
        <v>58040476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</row>
    <row r="15" s="58" customFormat="true" ht="35.25" hidden="false" customHeight="false" outlineLevel="0" collapsed="false">
      <c r="A15" s="54" t="s">
        <v>132</v>
      </c>
      <c r="B15" s="55" t="n">
        <v>112313324</v>
      </c>
      <c r="C15" s="55" t="n">
        <v>462163</v>
      </c>
      <c r="D15" s="55" t="n">
        <v>222969</v>
      </c>
      <c r="E15" s="55" t="n">
        <v>27369</v>
      </c>
      <c r="F15" s="55" t="n">
        <v>20860</v>
      </c>
      <c r="G15" s="55" t="n">
        <v>2389664</v>
      </c>
      <c r="H15" s="55" t="n">
        <v>0</v>
      </c>
      <c r="I15" s="55" t="n">
        <v>376908</v>
      </c>
      <c r="J15" s="55" t="n">
        <v>115813257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  <c r="I16" s="60"/>
      <c r="J16" s="60"/>
    </row>
    <row r="17" s="54" customFormat="true" ht="35.25" hidden="false" customHeight="false" outlineLevel="0" collapsed="false">
      <c r="A17" s="54" t="s">
        <v>133</v>
      </c>
      <c r="B17" s="55" t="n">
        <v>112856520</v>
      </c>
      <c r="C17" s="55" t="n">
        <v>463748</v>
      </c>
      <c r="D17" s="55" t="n">
        <v>220980</v>
      </c>
      <c r="E17" s="55" t="n">
        <v>27642</v>
      </c>
      <c r="F17" s="55" t="n">
        <v>21682</v>
      </c>
      <c r="G17" s="55" t="n">
        <v>2392664</v>
      </c>
      <c r="H17" s="55" t="n">
        <v>0</v>
      </c>
      <c r="I17" s="55" t="n">
        <v>351949</v>
      </c>
      <c r="J17" s="55" t="n">
        <v>116335185</v>
      </c>
    </row>
    <row r="18" s="54" customFormat="true" ht="35.25" hidden="false" customHeight="false" outlineLevel="0" collapsed="false">
      <c r="A18" s="54" t="s">
        <v>134</v>
      </c>
      <c r="B18" s="55" t="n">
        <v>335611</v>
      </c>
      <c r="C18" s="55" t="n">
        <v>160</v>
      </c>
      <c r="D18" s="55" t="n">
        <v>1086</v>
      </c>
      <c r="E18" s="55" t="n">
        <v>44</v>
      </c>
      <c r="F18" s="55" t="n">
        <v>0</v>
      </c>
      <c r="G18" s="55" t="n">
        <v>380</v>
      </c>
      <c r="H18" s="55" t="n">
        <v>0</v>
      </c>
      <c r="I18" s="55" t="n">
        <v>23</v>
      </c>
      <c r="J18" s="55" t="n">
        <v>337304</v>
      </c>
    </row>
    <row r="19" s="54" customFormat="true" ht="35.25" hidden="false" customHeight="false" outlineLevel="0" collapsed="false">
      <c r="A19" s="54" t="s">
        <v>135</v>
      </c>
      <c r="B19" s="55" t="n">
        <v>1919341</v>
      </c>
      <c r="C19" s="55" t="n">
        <v>17430</v>
      </c>
      <c r="D19" s="55" t="n">
        <v>11721</v>
      </c>
      <c r="E19" s="55" t="n">
        <v>735</v>
      </c>
      <c r="F19" s="55" t="n">
        <v>15290</v>
      </c>
      <c r="G19" s="55" t="n">
        <v>50272</v>
      </c>
      <c r="H19" s="55" t="n">
        <v>0</v>
      </c>
      <c r="I19" s="55" t="n">
        <v>37272</v>
      </c>
      <c r="J19" s="55" t="n">
        <v>2052061</v>
      </c>
    </row>
    <row r="20" s="58" customFormat="true" ht="35.25" hidden="false" customHeight="false" outlineLevel="0" collapsed="false">
      <c r="A20" s="54" t="s">
        <v>136</v>
      </c>
      <c r="B20" s="55" t="n">
        <v>2798148</v>
      </c>
      <c r="C20" s="55" t="n">
        <v>19175</v>
      </c>
      <c r="D20" s="55" t="n">
        <v>10818</v>
      </c>
      <c r="E20" s="55" t="n">
        <v>1052</v>
      </c>
      <c r="F20" s="55" t="n">
        <v>16112</v>
      </c>
      <c r="G20" s="55" t="n">
        <v>53652</v>
      </c>
      <c r="H20" s="55" t="n">
        <v>0</v>
      </c>
      <c r="I20" s="55" t="n">
        <v>12336</v>
      </c>
      <c r="J20" s="55" t="n">
        <v>2911293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  <c r="I21" s="60"/>
      <c r="J21" s="60"/>
    </row>
    <row r="22" s="58" customFormat="true" ht="35.25" hidden="false" customHeight="false" outlineLevel="0" collapsed="false">
      <c r="A22" s="54" t="s">
        <v>137</v>
      </c>
      <c r="B22" s="55" t="n">
        <v>3052622</v>
      </c>
      <c r="C22" s="55" t="n">
        <v>13662</v>
      </c>
      <c r="D22" s="55" t="n">
        <v>12236</v>
      </c>
      <c r="E22" s="55" t="n">
        <v>633</v>
      </c>
      <c r="F22" s="55" t="n">
        <v>334</v>
      </c>
      <c r="G22" s="55" t="n">
        <v>45652</v>
      </c>
      <c r="H22" s="55" t="n">
        <v>15436</v>
      </c>
      <c r="I22" s="55" t="n">
        <v>12959</v>
      </c>
      <c r="J22" s="55" t="n">
        <v>315353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  <c r="I23" s="60"/>
      <c r="J23" s="60"/>
    </row>
    <row r="24" s="54" customFormat="true" ht="35.25" hidden="false" customHeight="false" outlineLevel="0" collapsed="false">
      <c r="A24" s="54" t="s">
        <v>138</v>
      </c>
      <c r="B24" s="55"/>
      <c r="C24" s="55"/>
      <c r="D24" s="55"/>
      <c r="E24" s="55"/>
      <c r="F24" s="55"/>
      <c r="G24" s="55"/>
      <c r="H24" s="55"/>
      <c r="I24" s="55"/>
      <c r="J24" s="55"/>
    </row>
    <row r="25" s="58" customFormat="true" ht="35.25" hidden="false" customHeight="false" outlineLevel="0" collapsed="false">
      <c r="A25" s="54" t="s">
        <v>139</v>
      </c>
      <c r="B25" s="55" t="n">
        <v>2604927</v>
      </c>
      <c r="C25" s="55" t="n">
        <v>0</v>
      </c>
      <c r="D25" s="55" t="n">
        <v>0</v>
      </c>
      <c r="E25" s="55" t="n">
        <v>0</v>
      </c>
      <c r="F25" s="55" t="n">
        <v>0</v>
      </c>
      <c r="G25" s="55" t="n">
        <v>2450</v>
      </c>
      <c r="H25" s="55" t="n">
        <v>0</v>
      </c>
      <c r="I25" s="55" t="n">
        <v>3483</v>
      </c>
      <c r="J25" s="55" t="n">
        <v>261086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  <c r="I26" s="60"/>
      <c r="J26" s="60"/>
    </row>
    <row r="27" s="54" customFormat="true" ht="35.25" hidden="false" customHeight="false" outlineLevel="0" collapsed="false">
      <c r="A27" s="54" t="s">
        <v>140</v>
      </c>
      <c r="B27" s="55" t="n">
        <v>72213</v>
      </c>
      <c r="C27" s="55" t="n">
        <v>1</v>
      </c>
      <c r="D27" s="55" t="n">
        <v>55</v>
      </c>
      <c r="E27" s="55" t="n">
        <v>0</v>
      </c>
      <c r="F27" s="55" t="n">
        <v>117</v>
      </c>
      <c r="G27" s="55" t="n">
        <v>0</v>
      </c>
      <c r="H27" s="55" t="n">
        <v>0</v>
      </c>
      <c r="I27" s="55" t="n">
        <v>15</v>
      </c>
      <c r="J27" s="55" t="n">
        <v>72401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  <c r="I28" s="60"/>
      <c r="J28" s="60"/>
    </row>
    <row r="29" s="54" customFormat="true" ht="35.25" hidden="false" customHeight="false" outlineLevel="0" collapsed="false">
      <c r="A29" s="54" t="s">
        <v>141</v>
      </c>
      <c r="B29" s="55" t="n">
        <v>3487403</v>
      </c>
      <c r="C29" s="55" t="n">
        <v>39724</v>
      </c>
      <c r="D29" s="55" t="n">
        <v>12650</v>
      </c>
      <c r="E29" s="55" t="n">
        <v>0</v>
      </c>
      <c r="F29" s="55" t="n">
        <v>446</v>
      </c>
      <c r="G29" s="55" t="n">
        <v>55420</v>
      </c>
      <c r="H29" s="55" t="n">
        <v>0</v>
      </c>
      <c r="I29" s="55" t="n">
        <v>22985</v>
      </c>
      <c r="J29" s="55" t="n">
        <v>3618628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  <c r="I30" s="60"/>
      <c r="J30" s="60"/>
    </row>
    <row r="31" s="58" customFormat="true" ht="35.25" hidden="false" customHeight="false" outlineLevel="0" collapsed="false">
      <c r="A31" s="54" t="s">
        <v>142</v>
      </c>
      <c r="B31" s="55" t="n">
        <v>5487427</v>
      </c>
      <c r="C31" s="55" t="n">
        <v>49124</v>
      </c>
      <c r="D31" s="55" t="n">
        <v>9922</v>
      </c>
      <c r="E31" s="55" t="n">
        <v>291</v>
      </c>
      <c r="F31" s="55" t="n">
        <v>12926</v>
      </c>
      <c r="G31" s="55" t="n">
        <v>29131</v>
      </c>
      <c r="H31" s="55" t="n">
        <v>834</v>
      </c>
      <c r="I31" s="55" t="n">
        <v>19745</v>
      </c>
      <c r="J31" s="55" t="n">
        <v>5609400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  <c r="I32" s="60"/>
      <c r="J32" s="60"/>
    </row>
    <row r="33" s="58" customFormat="true" ht="35.25" hidden="false" customHeight="false" outlineLevel="0" collapsed="false">
      <c r="A33" s="62" t="s">
        <v>143</v>
      </c>
      <c r="B33" s="55" t="n">
        <v>236649892</v>
      </c>
      <c r="C33" s="55" t="n">
        <v>1006897</v>
      </c>
      <c r="D33" s="55" t="n">
        <v>637002</v>
      </c>
      <c r="E33" s="55" t="n">
        <v>28551</v>
      </c>
      <c r="F33" s="55" t="n">
        <v>51125</v>
      </c>
      <c r="G33" s="55" t="n">
        <v>4786171</v>
      </c>
      <c r="H33" s="55" t="n">
        <v>1862822</v>
      </c>
      <c r="I33" s="55" t="n">
        <v>1277636</v>
      </c>
      <c r="J33" s="55" t="n">
        <v>246300096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  <c r="I34" s="55"/>
      <c r="J34" s="55"/>
    </row>
    <row r="35" s="58" customFormat="true" ht="35.25" hidden="false" customHeight="false" outlineLevel="0" collapsed="false">
      <c r="A35" s="63" t="s">
        <v>144</v>
      </c>
      <c r="B35" s="64" t="n">
        <v>2.4913767132384</v>
      </c>
      <c r="C35" s="64" t="n">
        <v>4.14896908666423</v>
      </c>
      <c r="D35" s="64" t="n">
        <v>4.85179554108419</v>
      </c>
      <c r="E35" s="64" t="n">
        <v>3.843764843436</v>
      </c>
      <c r="F35" s="64" t="n">
        <v>77.2387344199425</v>
      </c>
      <c r="G35" s="64" t="n">
        <v>2.24516919533457</v>
      </c>
      <c r="H35" s="64" t="n">
        <v>0</v>
      </c>
      <c r="I35" s="64" t="n">
        <v>3.27294724442039</v>
      </c>
      <c r="J35" s="65" t="n">
        <v>2.51378216571528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  <c r="I36" s="67"/>
      <c r="J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  <c r="I37" s="60"/>
      <c r="J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9"/>
      <c r="E38" s="60"/>
      <c r="F38" s="60"/>
      <c r="G38" s="60"/>
      <c r="H38" s="60"/>
      <c r="I38" s="69"/>
      <c r="J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9"/>
      <c r="E39" s="60"/>
      <c r="F39" s="60"/>
      <c r="G39" s="60"/>
      <c r="H39" s="60"/>
      <c r="I39" s="69"/>
      <c r="J39" s="60"/>
    </row>
  </sheetData>
  <mergeCells count="8">
    <mergeCell ref="A1:J1"/>
    <mergeCell ref="A2:J2"/>
    <mergeCell ref="A3:J3"/>
    <mergeCell ref="A4:J4"/>
    <mergeCell ref="A5:J5"/>
    <mergeCell ref="A7:A9"/>
    <mergeCell ref="B7:J7"/>
    <mergeCell ref="B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50.7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1241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2" t="s">
        <v>860</v>
      </c>
      <c r="B3" s="402"/>
      <c r="C3" s="402"/>
      <c r="D3" s="402"/>
      <c r="E3" s="402"/>
      <c r="F3" s="402"/>
      <c r="G3" s="402"/>
      <c r="H3" s="40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0"/>
      <c r="B6" s="120"/>
      <c r="C6" s="121"/>
      <c r="D6" s="120"/>
      <c r="E6" s="120"/>
      <c r="F6" s="122"/>
      <c r="G6" s="120"/>
      <c r="H6" s="122"/>
    </row>
    <row r="7" customFormat="false" ht="13.5" hidden="false" customHeight="true" outlineLevel="0" collapsed="false">
      <c r="A7" s="123" t="s">
        <v>735</v>
      </c>
      <c r="B7" s="124" t="s">
        <v>240</v>
      </c>
      <c r="C7" s="124"/>
      <c r="D7" s="124"/>
      <c r="E7" s="124"/>
      <c r="F7" s="124"/>
      <c r="G7" s="125" t="s">
        <v>241</v>
      </c>
      <c r="H7" s="126" t="s">
        <v>242</v>
      </c>
    </row>
    <row r="8" customFormat="false" ht="12.75" hidden="false" customHeight="false" outlineLevel="0" collapsed="false">
      <c r="A8" s="123"/>
      <c r="B8" s="127"/>
      <c r="C8" s="128"/>
      <c r="D8" s="127"/>
      <c r="E8" s="128"/>
      <c r="F8" s="127"/>
      <c r="G8" s="125"/>
      <c r="H8" s="126"/>
    </row>
    <row r="9" customFormat="false" ht="12.75" hidden="false" customHeight="false" outlineLevel="0" collapsed="false">
      <c r="A9" s="123"/>
      <c r="B9" s="117"/>
      <c r="C9" s="117"/>
      <c r="D9" s="117"/>
      <c r="E9" s="11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 t="s">
        <v>221</v>
      </c>
      <c r="C11" s="117" t="s">
        <v>222</v>
      </c>
      <c r="D11" s="117" t="s">
        <v>223</v>
      </c>
      <c r="E11" s="117" t="s">
        <v>243</v>
      </c>
      <c r="F11" s="117" t="s">
        <v>244</v>
      </c>
      <c r="G11" s="125"/>
      <c r="H11" s="126"/>
    </row>
    <row r="12" customFormat="false" ht="13.5" hidden="false" customHeight="false" outlineLevel="0" collapsed="false">
      <c r="A12" s="123"/>
      <c r="B12" s="129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30" t="s">
        <v>250</v>
      </c>
      <c r="H12" s="131" t="s">
        <v>251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3"/>
      <c r="G13" s="132"/>
      <c r="H13" s="134"/>
    </row>
    <row r="14" customFormat="false" ht="12.75" hidden="false" customHeight="false" outlineLevel="0" collapsed="false">
      <c r="A14" s="116" t="s">
        <v>1224</v>
      </c>
      <c r="B14" s="132" t="n">
        <v>103450</v>
      </c>
      <c r="C14" s="132" t="n">
        <v>0</v>
      </c>
      <c r="D14" s="132" t="n">
        <v>3754</v>
      </c>
      <c r="E14" s="132" t="n">
        <v>0</v>
      </c>
      <c r="F14" s="133" t="n">
        <v>107204</v>
      </c>
      <c r="G14" s="132" t="n">
        <v>0</v>
      </c>
      <c r="H14" s="134" t="n">
        <v>107204</v>
      </c>
    </row>
    <row r="15" customFormat="false" ht="12.75" hidden="false" customHeight="false" outlineLevel="0" collapsed="false">
      <c r="B15" s="132"/>
      <c r="C15" s="132"/>
      <c r="D15" s="132"/>
      <c r="E15" s="132"/>
      <c r="F15" s="133"/>
      <c r="G15" s="132"/>
      <c r="H15" s="134"/>
    </row>
    <row r="16" customFormat="false" ht="12.75" hidden="false" customHeight="false" outlineLevel="0" collapsed="false">
      <c r="A16" s="116" t="s">
        <v>1225</v>
      </c>
      <c r="B16" s="132" t="n">
        <v>166499</v>
      </c>
      <c r="C16" s="132" t="n">
        <v>114</v>
      </c>
      <c r="D16" s="132" t="n">
        <v>1636</v>
      </c>
      <c r="E16" s="132" t="n">
        <v>0</v>
      </c>
      <c r="F16" s="133" t="n">
        <v>168249</v>
      </c>
      <c r="G16" s="132" t="n">
        <v>0</v>
      </c>
      <c r="H16" s="134" t="n">
        <v>168249</v>
      </c>
    </row>
    <row r="17" customFormat="false" ht="12.75" hidden="false" customHeight="false" outlineLevel="0" collapsed="false">
      <c r="B17" s="132"/>
      <c r="C17" s="132"/>
      <c r="D17" s="132"/>
      <c r="E17" s="132"/>
      <c r="F17" s="133"/>
      <c r="G17" s="132"/>
      <c r="H17" s="134"/>
    </row>
    <row r="18" customFormat="false" ht="12.75" hidden="false" customHeight="false" outlineLevel="0" collapsed="false">
      <c r="A18" s="116" t="s">
        <v>1226</v>
      </c>
      <c r="B18" s="132" t="n">
        <v>31649</v>
      </c>
      <c r="C18" s="132" t="n">
        <v>0</v>
      </c>
      <c r="D18" s="132" t="n">
        <v>2033</v>
      </c>
      <c r="E18" s="132" t="n">
        <v>0</v>
      </c>
      <c r="F18" s="133" t="n">
        <v>33682</v>
      </c>
      <c r="G18" s="132" t="n">
        <v>0</v>
      </c>
      <c r="H18" s="134" t="n">
        <v>33682</v>
      </c>
    </row>
    <row r="19" customFormat="false" ht="12.75" hidden="false" customHeight="false" outlineLevel="0" collapsed="false">
      <c r="B19" s="132"/>
      <c r="C19" s="132"/>
      <c r="D19" s="132"/>
      <c r="E19" s="132"/>
      <c r="F19" s="133"/>
      <c r="G19" s="132"/>
      <c r="H19" s="134"/>
    </row>
    <row r="20" customFormat="false" ht="12.75" hidden="false" customHeight="false" outlineLevel="0" collapsed="false">
      <c r="A20" s="116" t="s">
        <v>1227</v>
      </c>
      <c r="B20" s="132" t="n">
        <v>47126</v>
      </c>
      <c r="C20" s="132" t="n">
        <v>34</v>
      </c>
      <c r="D20" s="132" t="n">
        <v>4178</v>
      </c>
      <c r="E20" s="132" t="n">
        <v>0</v>
      </c>
      <c r="F20" s="133" t="n">
        <v>51338</v>
      </c>
      <c r="G20" s="132" t="n">
        <v>0</v>
      </c>
      <c r="H20" s="134" t="n">
        <v>51338</v>
      </c>
    </row>
    <row r="21" customFormat="false" ht="12.75" hidden="false" customHeight="false" outlineLevel="0" collapsed="false">
      <c r="B21" s="132"/>
      <c r="C21" s="132"/>
      <c r="D21" s="132"/>
      <c r="E21" s="132"/>
      <c r="F21" s="133"/>
      <c r="G21" s="132"/>
      <c r="H21" s="134"/>
    </row>
    <row r="22" customFormat="false" ht="12.75" hidden="false" customHeight="false" outlineLevel="0" collapsed="false">
      <c r="A22" s="116" t="s">
        <v>1228</v>
      </c>
      <c r="B22" s="132" t="n">
        <v>91575</v>
      </c>
      <c r="C22" s="132" t="n">
        <v>0</v>
      </c>
      <c r="D22" s="132" t="n">
        <v>5456</v>
      </c>
      <c r="E22" s="132" t="n">
        <v>0</v>
      </c>
      <c r="F22" s="133" t="n">
        <v>97031</v>
      </c>
      <c r="G22" s="132" t="n">
        <v>0</v>
      </c>
      <c r="H22" s="134" t="n">
        <v>97031</v>
      </c>
    </row>
    <row r="23" customFormat="false" ht="12.75" hidden="false" customHeight="false" outlineLevel="0" collapsed="false">
      <c r="B23" s="132"/>
      <c r="C23" s="132"/>
      <c r="D23" s="132"/>
      <c r="E23" s="132"/>
      <c r="F23" s="133"/>
      <c r="G23" s="132"/>
      <c r="H23" s="134"/>
    </row>
    <row r="24" customFormat="false" ht="12.75" hidden="false" customHeight="false" outlineLevel="0" collapsed="false">
      <c r="A24" s="116" t="s">
        <v>1229</v>
      </c>
      <c r="B24" s="132" t="n">
        <v>10443</v>
      </c>
      <c r="C24" s="132" t="n">
        <v>12</v>
      </c>
      <c r="D24" s="132" t="n">
        <v>252</v>
      </c>
      <c r="E24" s="132" t="n">
        <v>0</v>
      </c>
      <c r="F24" s="133" t="n">
        <v>10707</v>
      </c>
      <c r="G24" s="132" t="n">
        <v>0</v>
      </c>
      <c r="H24" s="134" t="n">
        <v>10707</v>
      </c>
    </row>
    <row r="25" customFormat="false" ht="15.75" hidden="false" customHeight="false" outlineLevel="0" collapsed="false">
      <c r="A25" s="384"/>
      <c r="B25" s="165"/>
      <c r="C25" s="165"/>
      <c r="D25" s="165"/>
      <c r="E25" s="165"/>
      <c r="F25" s="164"/>
      <c r="G25" s="165"/>
      <c r="H25" s="165"/>
    </row>
    <row r="26" customFormat="false" ht="13.5" hidden="false" customHeight="false" outlineLevel="0" collapsed="false">
      <c r="A26" s="403" t="s">
        <v>803</v>
      </c>
      <c r="B26" s="404" t="n">
        <v>450742</v>
      </c>
      <c r="C26" s="404" t="n">
        <v>160</v>
      </c>
      <c r="D26" s="404" t="n">
        <v>17309</v>
      </c>
      <c r="E26" s="404" t="n">
        <v>0</v>
      </c>
      <c r="F26" s="404" t="n">
        <v>468211</v>
      </c>
      <c r="G26" s="404" t="n">
        <v>0</v>
      </c>
      <c r="H26" s="404" t="n">
        <v>468211</v>
      </c>
    </row>
    <row r="27" customFormat="false" ht="13.5" hidden="false" customHeight="false" outlineLevel="0" collapsed="false">
      <c r="A27" s="137"/>
      <c r="B27" s="138"/>
      <c r="C27" s="138"/>
      <c r="D27" s="138"/>
      <c r="E27" s="138"/>
      <c r="F27" s="139"/>
      <c r="G27" s="138"/>
      <c r="H27" s="138"/>
    </row>
    <row r="28" s="141" customFormat="true" ht="11.25" hidden="false" customHeight="false" outlineLevel="0" collapsed="false">
      <c r="A28" s="140" t="s">
        <v>252</v>
      </c>
      <c r="B28" s="140"/>
      <c r="C28" s="140"/>
      <c r="D28" s="140"/>
      <c r="E28" s="140"/>
      <c r="F28" s="140"/>
      <c r="G28" s="140"/>
      <c r="H28" s="140"/>
    </row>
    <row r="29" s="141" customFormat="true" ht="11.25" hidden="false" customHeight="false" outlineLevel="0" collapsed="false">
      <c r="A29" s="140" t="s">
        <v>39</v>
      </c>
      <c r="B29" s="140"/>
      <c r="C29" s="140"/>
      <c r="D29" s="140"/>
      <c r="E29" s="140"/>
      <c r="F29" s="140"/>
      <c r="G29" s="140"/>
      <c r="H29" s="140"/>
    </row>
    <row r="30" s="141" customFormat="true" ht="11.25" hidden="false" customHeight="false" outlineLevel="0" collapsed="false">
      <c r="A30" s="140" t="s">
        <v>1230</v>
      </c>
      <c r="B30" s="140"/>
      <c r="C30" s="140"/>
      <c r="D30" s="140"/>
      <c r="E30" s="140"/>
      <c r="F30" s="140"/>
      <c r="G30" s="140"/>
      <c r="H30" s="140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27.85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124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8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9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584" t="s">
        <v>174</v>
      </c>
      <c r="B5" s="584"/>
      <c r="C5" s="584"/>
      <c r="D5" s="584"/>
      <c r="E5" s="584"/>
      <c r="F5" s="584"/>
      <c r="G5" s="584"/>
      <c r="H5" s="584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0"/>
      <c r="B7" s="120"/>
      <c r="C7" s="121"/>
      <c r="D7" s="120"/>
      <c r="E7" s="120"/>
      <c r="F7" s="122"/>
      <c r="G7" s="120"/>
      <c r="H7" s="122"/>
    </row>
    <row r="8" customFormat="false" ht="13.5" hidden="false" customHeight="true" outlineLevel="0" collapsed="false">
      <c r="A8" s="123" t="s">
        <v>175</v>
      </c>
      <c r="B8" s="124" t="s">
        <v>240</v>
      </c>
      <c r="C8" s="124"/>
      <c r="D8" s="124"/>
      <c r="E8" s="124"/>
      <c r="F8" s="124"/>
      <c r="G8" s="125" t="s">
        <v>241</v>
      </c>
      <c r="H8" s="126" t="s">
        <v>242</v>
      </c>
    </row>
    <row r="9" customFormat="false" ht="12.75" hidden="false" customHeight="false" outlineLevel="0" collapsed="false">
      <c r="A9" s="123"/>
      <c r="B9" s="127"/>
      <c r="C9" s="128"/>
      <c r="D9" s="127"/>
      <c r="E9" s="128"/>
      <c r="F9" s="12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/>
      <c r="C11" s="117"/>
      <c r="D11" s="117"/>
      <c r="E11" s="117"/>
      <c r="G11" s="125"/>
      <c r="H11" s="126"/>
    </row>
    <row r="12" customFormat="false" ht="12.75" hidden="false" customHeight="false" outlineLevel="0" collapsed="false">
      <c r="A12" s="123"/>
      <c r="B12" s="117" t="s">
        <v>221</v>
      </c>
      <c r="C12" s="117" t="s">
        <v>222</v>
      </c>
      <c r="D12" s="117" t="s">
        <v>223</v>
      </c>
      <c r="E12" s="117" t="s">
        <v>243</v>
      </c>
      <c r="F12" s="117" t="s">
        <v>244</v>
      </c>
      <c r="G12" s="125"/>
      <c r="H12" s="126"/>
    </row>
    <row r="13" customFormat="false" ht="13.5" hidden="false" customHeight="false" outlineLevel="0" collapsed="false">
      <c r="A13" s="123"/>
      <c r="B13" s="129" t="s">
        <v>245</v>
      </c>
      <c r="C13" s="129" t="s">
        <v>246</v>
      </c>
      <c r="D13" s="129" t="s">
        <v>247</v>
      </c>
      <c r="E13" s="129" t="s">
        <v>248</v>
      </c>
      <c r="F13" s="129" t="s">
        <v>249</v>
      </c>
      <c r="G13" s="130" t="s">
        <v>250</v>
      </c>
      <c r="H13" s="131" t="s">
        <v>251</v>
      </c>
    </row>
    <row r="14" customFormat="false" ht="12.75" hidden="false" customHeight="false" outlineLevel="0" collapsed="false">
      <c r="A14" s="585"/>
      <c r="B14" s="585"/>
      <c r="C14" s="585"/>
      <c r="D14" s="585"/>
      <c r="E14" s="585"/>
      <c r="F14" s="586"/>
      <c r="G14" s="585"/>
      <c r="H14" s="587"/>
    </row>
    <row r="15" customFormat="false" ht="12.75" hidden="false" customHeight="false" outlineLevel="0" collapsed="false">
      <c r="A15" s="92" t="s">
        <v>197</v>
      </c>
      <c r="B15" s="585" t="n">
        <v>9227</v>
      </c>
      <c r="C15" s="585" t="n">
        <v>42</v>
      </c>
      <c r="D15" s="585" t="n">
        <v>259</v>
      </c>
      <c r="E15" s="585" t="n">
        <v>3</v>
      </c>
      <c r="F15" s="586" t="n">
        <v>9531</v>
      </c>
      <c r="G15" s="585" t="n">
        <v>0</v>
      </c>
      <c r="H15" s="587" t="n">
        <v>9531</v>
      </c>
    </row>
    <row r="16" customFormat="false" ht="12.75" hidden="false" customHeight="false" outlineLevel="0" collapsed="false">
      <c r="A16" s="72"/>
      <c r="B16" s="585"/>
      <c r="C16" s="585"/>
      <c r="D16" s="585"/>
      <c r="E16" s="585"/>
      <c r="F16" s="586"/>
      <c r="G16" s="585"/>
      <c r="H16" s="587"/>
    </row>
    <row r="17" customFormat="false" ht="12.75" hidden="false" customHeight="false" outlineLevel="0" collapsed="false">
      <c r="A17" s="92" t="s">
        <v>198</v>
      </c>
      <c r="B17" s="585" t="n">
        <v>23852</v>
      </c>
      <c r="C17" s="585" t="n">
        <v>70</v>
      </c>
      <c r="D17" s="585" t="n">
        <v>250</v>
      </c>
      <c r="E17" s="585" t="n">
        <v>0</v>
      </c>
      <c r="F17" s="586" t="n">
        <v>24172</v>
      </c>
      <c r="G17" s="585" t="n">
        <v>0</v>
      </c>
      <c r="H17" s="587" t="n">
        <v>24172</v>
      </c>
    </row>
    <row r="18" customFormat="false" ht="12.75" hidden="false" customHeight="false" outlineLevel="0" collapsed="false">
      <c r="A18" s="72"/>
      <c r="B18" s="585"/>
      <c r="C18" s="585"/>
      <c r="D18" s="585"/>
      <c r="E18" s="585"/>
      <c r="F18" s="586"/>
      <c r="G18" s="585"/>
      <c r="H18" s="587"/>
    </row>
    <row r="19" customFormat="false" ht="12.75" hidden="false" customHeight="false" outlineLevel="0" collapsed="false">
      <c r="A19" s="92" t="s">
        <v>199</v>
      </c>
      <c r="B19" s="585"/>
      <c r="C19" s="585"/>
      <c r="D19" s="585"/>
      <c r="E19" s="585"/>
      <c r="F19" s="586"/>
      <c r="G19" s="585"/>
      <c r="H19" s="587"/>
    </row>
    <row r="20" customFormat="false" ht="12.75" hidden="false" customHeight="false" outlineLevel="0" collapsed="false">
      <c r="A20" s="72" t="s">
        <v>200</v>
      </c>
      <c r="B20" s="585" t="n">
        <v>22977</v>
      </c>
      <c r="C20" s="585" t="n">
        <v>66</v>
      </c>
      <c r="D20" s="585" t="n">
        <v>293</v>
      </c>
      <c r="E20" s="585" t="n">
        <v>0</v>
      </c>
      <c r="F20" s="586" t="n">
        <v>23336</v>
      </c>
      <c r="G20" s="585" t="n">
        <v>0</v>
      </c>
      <c r="H20" s="587" t="n">
        <v>23336</v>
      </c>
    </row>
    <row r="21" customFormat="false" ht="12.75" hidden="false" customHeight="false" outlineLevel="0" collapsed="false">
      <c r="A21" s="72" t="s">
        <v>201</v>
      </c>
      <c r="B21" s="585" t="n">
        <v>22820</v>
      </c>
      <c r="C21" s="585" t="n">
        <v>69</v>
      </c>
      <c r="D21" s="585" t="n">
        <v>394</v>
      </c>
      <c r="E21" s="585" t="n">
        <v>0</v>
      </c>
      <c r="F21" s="586" t="n">
        <v>23283</v>
      </c>
      <c r="G21" s="585" t="n">
        <v>0</v>
      </c>
      <c r="H21" s="587" t="n">
        <v>23283</v>
      </c>
    </row>
    <row r="22" customFormat="false" ht="12.75" hidden="false" customHeight="false" outlineLevel="0" collapsed="false">
      <c r="A22" s="72" t="s">
        <v>202</v>
      </c>
      <c r="B22" s="585" t="n">
        <v>24483</v>
      </c>
      <c r="C22" s="585" t="n">
        <v>63</v>
      </c>
      <c r="D22" s="585" t="n">
        <v>481</v>
      </c>
      <c r="E22" s="585" t="n">
        <v>0</v>
      </c>
      <c r="F22" s="586" t="n">
        <v>25027</v>
      </c>
      <c r="G22" s="585" t="n">
        <v>0</v>
      </c>
      <c r="H22" s="587" t="n">
        <v>25027</v>
      </c>
    </row>
    <row r="23" customFormat="false" ht="12.75" hidden="false" customHeight="false" outlineLevel="0" collapsed="false">
      <c r="A23" s="72" t="s">
        <v>203</v>
      </c>
      <c r="B23" s="585" t="n">
        <v>26805</v>
      </c>
      <c r="C23" s="585" t="n">
        <v>76</v>
      </c>
      <c r="D23" s="585" t="n">
        <v>483</v>
      </c>
      <c r="E23" s="585" t="n">
        <v>0</v>
      </c>
      <c r="F23" s="586" t="n">
        <v>27364</v>
      </c>
      <c r="G23" s="585" t="n">
        <v>0</v>
      </c>
      <c r="H23" s="587" t="n">
        <v>27364</v>
      </c>
    </row>
    <row r="24" customFormat="false" ht="12.75" hidden="false" customHeight="false" outlineLevel="0" collapsed="false">
      <c r="A24" s="72" t="s">
        <v>204</v>
      </c>
      <c r="B24" s="585" t="n">
        <v>29199</v>
      </c>
      <c r="C24" s="585" t="n">
        <v>75</v>
      </c>
      <c r="D24" s="585" t="n">
        <v>552</v>
      </c>
      <c r="E24" s="585" t="n">
        <v>0</v>
      </c>
      <c r="F24" s="586" t="n">
        <v>29826</v>
      </c>
      <c r="G24" s="585" t="n">
        <v>0</v>
      </c>
      <c r="H24" s="587" t="n">
        <v>29826</v>
      </c>
    </row>
    <row r="25" customFormat="false" ht="12.75" hidden="false" customHeight="false" outlineLevel="0" collapsed="false">
      <c r="A25" s="72" t="s">
        <v>205</v>
      </c>
      <c r="B25" s="585" t="n">
        <v>32072</v>
      </c>
      <c r="C25" s="585" t="n">
        <v>72</v>
      </c>
      <c r="D25" s="585" t="n">
        <v>552</v>
      </c>
      <c r="E25" s="585" t="n">
        <v>0</v>
      </c>
      <c r="F25" s="586" t="n">
        <v>32696</v>
      </c>
      <c r="G25" s="585" t="n">
        <v>0</v>
      </c>
      <c r="H25" s="587" t="n">
        <v>32696</v>
      </c>
    </row>
    <row r="26" customFormat="false" ht="12.75" hidden="false" customHeight="false" outlineLevel="0" collapsed="false">
      <c r="A26" s="72" t="s">
        <v>206</v>
      </c>
      <c r="B26" s="585" t="n">
        <v>35223</v>
      </c>
      <c r="C26" s="585" t="n">
        <v>67</v>
      </c>
      <c r="D26" s="585" t="n">
        <v>664</v>
      </c>
      <c r="E26" s="585" t="n">
        <v>0</v>
      </c>
      <c r="F26" s="586" t="n">
        <v>35954</v>
      </c>
      <c r="G26" s="585" t="n">
        <v>0</v>
      </c>
      <c r="H26" s="587" t="n">
        <v>35954</v>
      </c>
    </row>
    <row r="27" customFormat="false" ht="12.75" hidden="false" customHeight="false" outlineLevel="0" collapsed="false">
      <c r="A27" s="72" t="s">
        <v>207</v>
      </c>
      <c r="B27" s="585" t="n">
        <v>38597</v>
      </c>
      <c r="C27" s="585" t="n">
        <v>61</v>
      </c>
      <c r="D27" s="585" t="n">
        <v>715</v>
      </c>
      <c r="E27" s="585" t="n">
        <v>0</v>
      </c>
      <c r="F27" s="586" t="n">
        <v>39373</v>
      </c>
      <c r="G27" s="585" t="n">
        <v>0</v>
      </c>
      <c r="H27" s="587" t="n">
        <v>39373</v>
      </c>
    </row>
    <row r="28" customFormat="false" ht="12.75" hidden="false" customHeight="false" outlineLevel="0" collapsed="false">
      <c r="A28" s="72" t="s">
        <v>208</v>
      </c>
      <c r="B28" s="585" t="n">
        <v>42296</v>
      </c>
      <c r="C28" s="585" t="n">
        <v>84</v>
      </c>
      <c r="D28" s="585" t="n">
        <v>698</v>
      </c>
      <c r="E28" s="585" t="n">
        <v>0</v>
      </c>
      <c r="F28" s="586" t="n">
        <v>43078</v>
      </c>
      <c r="G28" s="585" t="n">
        <v>0</v>
      </c>
      <c r="H28" s="587" t="n">
        <v>43078</v>
      </c>
    </row>
    <row r="29" customFormat="false" ht="12.75" hidden="false" customHeight="false" outlineLevel="0" collapsed="false">
      <c r="A29" s="72" t="s">
        <v>209</v>
      </c>
      <c r="B29" s="585" t="n">
        <v>47535</v>
      </c>
      <c r="C29" s="585" t="n">
        <v>86</v>
      </c>
      <c r="D29" s="585" t="n">
        <v>924</v>
      </c>
      <c r="E29" s="585" t="n">
        <v>0</v>
      </c>
      <c r="F29" s="586" t="n">
        <v>48545</v>
      </c>
      <c r="G29" s="585" t="n">
        <v>0</v>
      </c>
      <c r="H29" s="587" t="n">
        <v>48545</v>
      </c>
    </row>
    <row r="30" customFormat="false" ht="12.75" hidden="false" customHeight="false" outlineLevel="0" collapsed="false">
      <c r="A30" s="72" t="s">
        <v>210</v>
      </c>
      <c r="B30" s="585" t="n">
        <v>53331</v>
      </c>
      <c r="C30" s="585" t="n">
        <v>92</v>
      </c>
      <c r="D30" s="585" t="n">
        <v>940</v>
      </c>
      <c r="E30" s="585" t="n">
        <v>0</v>
      </c>
      <c r="F30" s="586" t="n">
        <v>54363</v>
      </c>
      <c r="G30" s="585" t="n">
        <v>0</v>
      </c>
      <c r="H30" s="587" t="n">
        <v>54363</v>
      </c>
    </row>
    <row r="31" customFormat="false" ht="12.75" hidden="false" customHeight="false" outlineLevel="0" collapsed="false">
      <c r="A31" s="72" t="s">
        <v>211</v>
      </c>
      <c r="B31" s="585" t="n">
        <v>54801</v>
      </c>
      <c r="C31" s="585" t="n">
        <v>126</v>
      </c>
      <c r="D31" s="585" t="n">
        <v>801</v>
      </c>
      <c r="E31" s="585" t="n">
        <v>0</v>
      </c>
      <c r="F31" s="586" t="n">
        <v>55728</v>
      </c>
      <c r="G31" s="585" t="n">
        <v>0</v>
      </c>
      <c r="H31" s="587" t="n">
        <v>55728</v>
      </c>
    </row>
    <row r="32" customFormat="false" ht="12.75" hidden="false" customHeight="false" outlineLevel="0" collapsed="false">
      <c r="A32" s="72"/>
      <c r="B32" s="585"/>
      <c r="C32" s="585"/>
      <c r="D32" s="585"/>
      <c r="E32" s="585"/>
      <c r="F32" s="586"/>
      <c r="G32" s="585"/>
      <c r="H32" s="587"/>
    </row>
    <row r="33" customFormat="false" ht="12.75" hidden="false" customHeight="false" outlineLevel="0" collapsed="false">
      <c r="A33" s="92" t="s">
        <v>212</v>
      </c>
      <c r="B33" s="585"/>
      <c r="C33" s="585"/>
      <c r="D33" s="585"/>
      <c r="E33" s="585"/>
      <c r="F33" s="586"/>
      <c r="G33" s="585"/>
      <c r="H33" s="587"/>
    </row>
    <row r="34" customFormat="false" ht="12.75" hidden="false" customHeight="false" outlineLevel="0" collapsed="false">
      <c r="A34" s="72" t="s">
        <v>200</v>
      </c>
      <c r="B34" s="585" t="n">
        <v>51030</v>
      </c>
      <c r="C34" s="585" t="n">
        <v>120</v>
      </c>
      <c r="D34" s="585" t="n">
        <v>947</v>
      </c>
      <c r="E34" s="585" t="n">
        <v>0</v>
      </c>
      <c r="F34" s="586" t="n">
        <v>52097</v>
      </c>
      <c r="G34" s="585" t="n">
        <v>0</v>
      </c>
      <c r="H34" s="587" t="n">
        <v>52097</v>
      </c>
    </row>
    <row r="35" customFormat="false" ht="12.75" hidden="false" customHeight="false" outlineLevel="0" collapsed="false">
      <c r="A35" s="72" t="s">
        <v>201</v>
      </c>
      <c r="B35" s="585" t="n">
        <v>52093</v>
      </c>
      <c r="C35" s="585" t="n">
        <v>112</v>
      </c>
      <c r="D35" s="585" t="n">
        <v>1189</v>
      </c>
      <c r="E35" s="585" t="n">
        <v>0</v>
      </c>
      <c r="F35" s="586" t="n">
        <v>53394</v>
      </c>
      <c r="G35" s="585" t="n">
        <v>0</v>
      </c>
      <c r="H35" s="587" t="n">
        <v>53394</v>
      </c>
    </row>
    <row r="36" customFormat="false" ht="12.75" hidden="false" customHeight="false" outlineLevel="0" collapsed="false">
      <c r="A36" s="72" t="s">
        <v>202</v>
      </c>
      <c r="B36" s="585" t="n">
        <v>53810</v>
      </c>
      <c r="C36" s="585" t="n">
        <v>145</v>
      </c>
      <c r="D36" s="585" t="n">
        <v>1262</v>
      </c>
      <c r="E36" s="585" t="n">
        <v>0</v>
      </c>
      <c r="F36" s="586" t="n">
        <v>55217</v>
      </c>
      <c r="G36" s="585" t="n">
        <v>0</v>
      </c>
      <c r="H36" s="587" t="n">
        <v>55217</v>
      </c>
    </row>
    <row r="37" customFormat="false" ht="12.75" hidden="false" customHeight="false" outlineLevel="0" collapsed="false">
      <c r="A37" s="72" t="s">
        <v>203</v>
      </c>
      <c r="B37" s="585" t="n">
        <v>55376</v>
      </c>
      <c r="C37" s="585" t="n">
        <v>149</v>
      </c>
      <c r="D37" s="585" t="n">
        <v>1441</v>
      </c>
      <c r="E37" s="585" t="n">
        <v>0</v>
      </c>
      <c r="F37" s="586" t="n">
        <v>56966</v>
      </c>
      <c r="G37" s="585" t="n">
        <v>0</v>
      </c>
      <c r="H37" s="587" t="n">
        <v>56966</v>
      </c>
    </row>
    <row r="38" customFormat="false" ht="12.75" hidden="false" customHeight="false" outlineLevel="0" collapsed="false">
      <c r="A38" s="72" t="s">
        <v>204</v>
      </c>
      <c r="B38" s="585" t="n">
        <v>61570</v>
      </c>
      <c r="C38" s="585" t="n">
        <v>151</v>
      </c>
      <c r="D38" s="585" t="n">
        <v>1547</v>
      </c>
      <c r="E38" s="585" t="n">
        <v>0</v>
      </c>
      <c r="F38" s="586" t="n">
        <v>63268</v>
      </c>
      <c r="G38" s="585" t="n">
        <v>0</v>
      </c>
      <c r="H38" s="587" t="n">
        <v>63268</v>
      </c>
    </row>
    <row r="39" customFormat="false" ht="12.75" hidden="false" customHeight="false" outlineLevel="0" collapsed="false">
      <c r="A39" s="72" t="s">
        <v>205</v>
      </c>
      <c r="B39" s="585" t="n">
        <v>80688</v>
      </c>
      <c r="C39" s="585" t="n">
        <v>129</v>
      </c>
      <c r="D39" s="585" t="n">
        <v>1110</v>
      </c>
      <c r="E39" s="585" t="n">
        <v>0</v>
      </c>
      <c r="F39" s="586" t="n">
        <v>81927</v>
      </c>
      <c r="G39" s="585" t="n">
        <v>0</v>
      </c>
      <c r="H39" s="587" t="n">
        <v>81927</v>
      </c>
    </row>
    <row r="40" customFormat="false" ht="12.75" hidden="false" customHeight="false" outlineLevel="0" collapsed="false">
      <c r="A40" s="72" t="s">
        <v>206</v>
      </c>
      <c r="B40" s="585" t="n">
        <v>95114</v>
      </c>
      <c r="C40" s="585" t="n">
        <v>113</v>
      </c>
      <c r="D40" s="585" t="n">
        <v>1377</v>
      </c>
      <c r="E40" s="585" t="n">
        <v>0</v>
      </c>
      <c r="F40" s="586" t="n">
        <v>96604</v>
      </c>
      <c r="G40" s="585" t="n">
        <v>0</v>
      </c>
      <c r="H40" s="587" t="n">
        <v>96604</v>
      </c>
    </row>
    <row r="41" customFormat="false" ht="12.75" hidden="false" customHeight="false" outlineLevel="0" collapsed="false">
      <c r="A41" s="72" t="s">
        <v>207</v>
      </c>
      <c r="B41" s="585" t="n">
        <v>101893</v>
      </c>
      <c r="C41" s="585" t="n">
        <v>108</v>
      </c>
      <c r="D41" s="585" t="n">
        <v>1430</v>
      </c>
      <c r="E41" s="585" t="n">
        <v>0</v>
      </c>
      <c r="F41" s="586" t="n">
        <v>103431</v>
      </c>
      <c r="G41" s="585" t="n">
        <v>0</v>
      </c>
      <c r="H41" s="587" t="n">
        <v>103431</v>
      </c>
    </row>
    <row r="42" customFormat="false" ht="12.75" hidden="false" customHeight="false" outlineLevel="0" collapsed="false">
      <c r="A42" s="72" t="s">
        <v>208</v>
      </c>
      <c r="B42" s="585" t="n">
        <v>106609</v>
      </c>
      <c r="C42" s="585" t="n">
        <v>102</v>
      </c>
      <c r="D42" s="585" t="n">
        <v>1484</v>
      </c>
      <c r="E42" s="585" t="n">
        <v>0</v>
      </c>
      <c r="F42" s="586" t="n">
        <v>108195</v>
      </c>
      <c r="G42" s="585" t="n">
        <v>0</v>
      </c>
      <c r="H42" s="587" t="n">
        <v>108195</v>
      </c>
    </row>
    <row r="43" customFormat="false" ht="12.75" hidden="false" customHeight="false" outlineLevel="0" collapsed="false">
      <c r="A43" s="72" t="s">
        <v>209</v>
      </c>
      <c r="B43" s="585" t="n">
        <v>112247</v>
      </c>
      <c r="C43" s="585" t="n">
        <v>94</v>
      </c>
      <c r="D43" s="585" t="n">
        <v>1684</v>
      </c>
      <c r="E43" s="585" t="n">
        <v>0</v>
      </c>
      <c r="F43" s="586" t="n">
        <v>114025</v>
      </c>
      <c r="G43" s="585" t="n">
        <v>0</v>
      </c>
      <c r="H43" s="587" t="n">
        <v>114025</v>
      </c>
    </row>
    <row r="44" customFormat="false" ht="12.75" hidden="false" customHeight="false" outlineLevel="0" collapsed="false">
      <c r="A44" s="72" t="s">
        <v>210</v>
      </c>
      <c r="B44" s="585" t="n">
        <v>121189</v>
      </c>
      <c r="C44" s="585" t="n">
        <v>91</v>
      </c>
      <c r="D44" s="585" t="n">
        <v>1636</v>
      </c>
      <c r="E44" s="585" t="n">
        <v>0</v>
      </c>
      <c r="F44" s="586" t="n">
        <v>122916</v>
      </c>
      <c r="G44" s="585" t="n">
        <v>0</v>
      </c>
      <c r="H44" s="587" t="n">
        <v>122916</v>
      </c>
    </row>
    <row r="45" customFormat="false" ht="12.75" hidden="false" customHeight="false" outlineLevel="0" collapsed="false">
      <c r="A45" s="72" t="s">
        <v>211</v>
      </c>
      <c r="B45" s="585" t="n">
        <v>129142</v>
      </c>
      <c r="C45" s="585" t="n">
        <v>89</v>
      </c>
      <c r="D45" s="585" t="n">
        <v>1011</v>
      </c>
      <c r="E45" s="585" t="n">
        <v>505</v>
      </c>
      <c r="F45" s="586" t="n">
        <v>130747</v>
      </c>
      <c r="G45" s="585" t="n">
        <v>0</v>
      </c>
      <c r="H45" s="587" t="n">
        <v>130747</v>
      </c>
    </row>
    <row r="46" customFormat="false" ht="12.75" hidden="false" customHeight="false" outlineLevel="0" collapsed="false">
      <c r="A46" s="72"/>
      <c r="B46" s="585"/>
      <c r="C46" s="585"/>
      <c r="D46" s="585"/>
      <c r="E46" s="585"/>
      <c r="F46" s="586"/>
      <c r="G46" s="585"/>
      <c r="H46" s="587"/>
    </row>
    <row r="47" customFormat="false" ht="12.75" hidden="false" customHeight="false" outlineLevel="0" collapsed="false">
      <c r="A47" s="92" t="s">
        <v>213</v>
      </c>
      <c r="B47" s="585"/>
      <c r="C47" s="585"/>
      <c r="D47" s="585"/>
      <c r="E47" s="585"/>
      <c r="F47" s="586"/>
      <c r="G47" s="585"/>
      <c r="H47" s="587"/>
    </row>
    <row r="48" customFormat="false" ht="12.75" hidden="false" customHeight="false" outlineLevel="0" collapsed="false">
      <c r="A48" s="72" t="s">
        <v>200</v>
      </c>
      <c r="B48" s="585" t="n">
        <v>123895</v>
      </c>
      <c r="C48" s="585" t="n">
        <v>149</v>
      </c>
      <c r="D48" s="585" t="n">
        <v>1893</v>
      </c>
      <c r="E48" s="585" t="n">
        <v>0</v>
      </c>
      <c r="F48" s="586" t="n">
        <v>125937</v>
      </c>
      <c r="G48" s="585" t="n">
        <v>0</v>
      </c>
      <c r="H48" s="587" t="n">
        <v>125937</v>
      </c>
    </row>
    <row r="49" customFormat="false" ht="12.75" hidden="false" customHeight="false" outlineLevel="0" collapsed="false">
      <c r="A49" s="72" t="s">
        <v>201</v>
      </c>
      <c r="B49" s="585" t="n">
        <v>124144</v>
      </c>
      <c r="C49" s="585" t="n">
        <v>159</v>
      </c>
      <c r="D49" s="585" t="n">
        <v>2337</v>
      </c>
      <c r="E49" s="585" t="n">
        <v>0</v>
      </c>
      <c r="F49" s="586" t="n">
        <v>126640</v>
      </c>
      <c r="G49" s="585" t="n">
        <v>0</v>
      </c>
      <c r="H49" s="587" t="n">
        <v>126640</v>
      </c>
    </row>
    <row r="50" customFormat="false" ht="12.75" hidden="false" customHeight="false" outlineLevel="0" collapsed="false">
      <c r="A50" s="72" t="s">
        <v>202</v>
      </c>
      <c r="B50" s="585" t="n">
        <v>131637</v>
      </c>
      <c r="C50" s="585" t="n">
        <v>175</v>
      </c>
      <c r="D50" s="585" t="n">
        <v>2467</v>
      </c>
      <c r="E50" s="585" t="n">
        <v>0</v>
      </c>
      <c r="F50" s="586" t="n">
        <v>134279</v>
      </c>
      <c r="G50" s="585" t="n">
        <v>0</v>
      </c>
      <c r="H50" s="587" t="n">
        <v>134279</v>
      </c>
    </row>
    <row r="51" customFormat="false" ht="12.75" hidden="false" customHeight="false" outlineLevel="0" collapsed="false">
      <c r="A51" s="72" t="s">
        <v>203</v>
      </c>
      <c r="B51" s="585" t="n">
        <v>140963</v>
      </c>
      <c r="C51" s="585" t="n">
        <v>159</v>
      </c>
      <c r="D51" s="585" t="n">
        <v>2656</v>
      </c>
      <c r="E51" s="585" t="n">
        <v>0</v>
      </c>
      <c r="F51" s="586" t="n">
        <v>143778</v>
      </c>
      <c r="G51" s="585" t="n">
        <v>0</v>
      </c>
      <c r="H51" s="587" t="n">
        <v>143778</v>
      </c>
    </row>
    <row r="52" customFormat="false" ht="12.75" hidden="false" customHeight="false" outlineLevel="0" collapsed="false">
      <c r="A52" s="72" t="s">
        <v>204</v>
      </c>
      <c r="B52" s="585" t="n">
        <v>154766</v>
      </c>
      <c r="C52" s="585" t="n">
        <v>153</v>
      </c>
      <c r="D52" s="585" t="n">
        <v>2797</v>
      </c>
      <c r="E52" s="585" t="n">
        <v>0</v>
      </c>
      <c r="F52" s="586" t="n">
        <v>157716</v>
      </c>
      <c r="G52" s="585" t="n">
        <v>0</v>
      </c>
      <c r="H52" s="587" t="n">
        <v>157716</v>
      </c>
    </row>
    <row r="53" customFormat="false" ht="12.75" hidden="false" customHeight="false" outlineLevel="0" collapsed="false">
      <c r="A53" s="72" t="s">
        <v>205</v>
      </c>
      <c r="B53" s="585" t="n">
        <v>174283</v>
      </c>
      <c r="C53" s="585" t="n">
        <v>143</v>
      </c>
      <c r="D53" s="585" t="n">
        <v>2719</v>
      </c>
      <c r="E53" s="585" t="n">
        <v>0</v>
      </c>
      <c r="F53" s="586" t="n">
        <v>177145</v>
      </c>
      <c r="G53" s="585" t="n">
        <v>0</v>
      </c>
      <c r="H53" s="587" t="n">
        <v>177145</v>
      </c>
    </row>
    <row r="54" customFormat="false" ht="12.75" hidden="false" customHeight="false" outlineLevel="0" collapsed="false">
      <c r="A54" s="72" t="s">
        <v>206</v>
      </c>
      <c r="B54" s="585" t="n">
        <v>193731</v>
      </c>
      <c r="C54" s="585" t="n">
        <v>132</v>
      </c>
      <c r="D54" s="585" t="n">
        <v>3218</v>
      </c>
      <c r="E54" s="585" t="n">
        <v>0</v>
      </c>
      <c r="F54" s="586" t="n">
        <v>197081</v>
      </c>
      <c r="G54" s="585" t="n">
        <v>0</v>
      </c>
      <c r="H54" s="587" t="n">
        <v>197081</v>
      </c>
    </row>
    <row r="55" customFormat="false" ht="12.75" hidden="false" customHeight="false" outlineLevel="0" collapsed="false">
      <c r="A55" s="72" t="s">
        <v>207</v>
      </c>
      <c r="B55" s="585" t="n">
        <v>218752</v>
      </c>
      <c r="C55" s="585" t="n">
        <v>137</v>
      </c>
      <c r="D55" s="585" t="n">
        <v>3971</v>
      </c>
      <c r="E55" s="585" t="n">
        <v>0</v>
      </c>
      <c r="F55" s="586" t="n">
        <v>222860</v>
      </c>
      <c r="G55" s="585" t="n">
        <v>0</v>
      </c>
      <c r="H55" s="587" t="n">
        <v>222860</v>
      </c>
    </row>
    <row r="56" customFormat="false" ht="12.75" hidden="false" customHeight="false" outlineLevel="0" collapsed="false">
      <c r="A56" s="72" t="s">
        <v>208</v>
      </c>
      <c r="B56" s="585" t="n">
        <v>252322</v>
      </c>
      <c r="C56" s="585" t="n">
        <v>129</v>
      </c>
      <c r="D56" s="585" t="n">
        <v>4443</v>
      </c>
      <c r="E56" s="585" t="n">
        <v>5</v>
      </c>
      <c r="F56" s="586" t="n">
        <v>256899</v>
      </c>
      <c r="G56" s="585" t="n">
        <v>0</v>
      </c>
      <c r="H56" s="587" t="n">
        <v>256899</v>
      </c>
    </row>
    <row r="57" customFormat="false" ht="12.75" hidden="false" customHeight="false" outlineLevel="0" collapsed="false">
      <c r="A57" s="72" t="s">
        <v>209</v>
      </c>
      <c r="B57" s="585" t="n">
        <v>294795</v>
      </c>
      <c r="C57" s="585" t="n">
        <v>121</v>
      </c>
      <c r="D57" s="585" t="n">
        <v>4712</v>
      </c>
      <c r="E57" s="585" t="n">
        <v>8</v>
      </c>
      <c r="F57" s="586" t="n">
        <v>299636</v>
      </c>
      <c r="G57" s="585" t="n">
        <v>0</v>
      </c>
      <c r="H57" s="587" t="n">
        <v>299636</v>
      </c>
    </row>
    <row r="58" customFormat="false" ht="12.75" hidden="false" customHeight="false" outlineLevel="0" collapsed="false">
      <c r="A58" s="72" t="s">
        <v>210</v>
      </c>
      <c r="B58" s="585" t="n">
        <v>341385</v>
      </c>
      <c r="C58" s="585" t="n">
        <v>113</v>
      </c>
      <c r="D58" s="585" t="n">
        <v>4827</v>
      </c>
      <c r="E58" s="585" t="n">
        <v>0</v>
      </c>
      <c r="F58" s="586" t="n">
        <v>346325</v>
      </c>
      <c r="G58" s="585" t="n">
        <v>0</v>
      </c>
      <c r="H58" s="587" t="n">
        <v>346325</v>
      </c>
    </row>
    <row r="59" customFormat="false" ht="12.75" hidden="false" customHeight="false" outlineLevel="0" collapsed="false">
      <c r="A59" s="72" t="s">
        <v>211</v>
      </c>
      <c r="B59" s="585" t="n">
        <v>362551</v>
      </c>
      <c r="C59" s="585" t="n">
        <v>107</v>
      </c>
      <c r="D59" s="585" t="n">
        <v>5697</v>
      </c>
      <c r="E59" s="585" t="n">
        <v>0</v>
      </c>
      <c r="F59" s="586" t="n">
        <v>368355</v>
      </c>
      <c r="G59" s="585" t="n">
        <v>0</v>
      </c>
      <c r="H59" s="587" t="n">
        <v>368355</v>
      </c>
    </row>
    <row r="60" customFormat="false" ht="12.75" hidden="false" customHeight="false" outlineLevel="0" collapsed="false">
      <c r="A60" s="72"/>
      <c r="B60" s="585"/>
      <c r="C60" s="585"/>
      <c r="D60" s="585"/>
      <c r="E60" s="585"/>
      <c r="F60" s="586"/>
      <c r="G60" s="585"/>
      <c r="H60" s="587"/>
    </row>
    <row r="61" customFormat="false" ht="12.75" hidden="false" customHeight="false" outlineLevel="0" collapsed="false">
      <c r="A61" s="92" t="s">
        <v>214</v>
      </c>
      <c r="B61" s="585"/>
      <c r="C61" s="585"/>
      <c r="D61" s="585"/>
      <c r="E61" s="585"/>
      <c r="F61" s="586"/>
      <c r="G61" s="585"/>
      <c r="H61" s="587"/>
    </row>
    <row r="62" customFormat="false" ht="12.75" hidden="false" customHeight="false" outlineLevel="0" collapsed="false">
      <c r="A62" s="72" t="s">
        <v>200</v>
      </c>
      <c r="B62" s="585" t="n">
        <v>341031</v>
      </c>
      <c r="C62" s="585" t="n">
        <v>115</v>
      </c>
      <c r="D62" s="585" t="n">
        <v>7486</v>
      </c>
      <c r="E62" s="585" t="n">
        <v>0</v>
      </c>
      <c r="F62" s="586" t="n">
        <v>348632</v>
      </c>
      <c r="G62" s="585" t="n">
        <v>0</v>
      </c>
      <c r="H62" s="587" t="n">
        <v>348632</v>
      </c>
    </row>
    <row r="63" customFormat="false" ht="12.75" hidden="false" customHeight="false" outlineLevel="0" collapsed="false">
      <c r="A63" s="72" t="s">
        <v>201</v>
      </c>
      <c r="B63" s="585" t="n">
        <v>357693</v>
      </c>
      <c r="C63" s="585" t="n">
        <v>137</v>
      </c>
      <c r="D63" s="585" t="n">
        <v>8458</v>
      </c>
      <c r="E63" s="585" t="n">
        <v>0</v>
      </c>
      <c r="F63" s="586" t="n">
        <v>366288</v>
      </c>
      <c r="G63" s="585" t="n">
        <v>0</v>
      </c>
      <c r="H63" s="587" t="n">
        <v>366288</v>
      </c>
    </row>
    <row r="64" customFormat="false" ht="12.75" hidden="false" customHeight="false" outlineLevel="0" collapsed="false">
      <c r="A64" s="72" t="s">
        <v>202</v>
      </c>
      <c r="B64" s="585" t="n">
        <v>370331</v>
      </c>
      <c r="C64" s="585" t="n">
        <v>130</v>
      </c>
      <c r="D64" s="585" t="n">
        <v>9539</v>
      </c>
      <c r="E64" s="585" t="n">
        <v>0</v>
      </c>
      <c r="F64" s="586" t="n">
        <v>380000</v>
      </c>
      <c r="G64" s="585" t="n">
        <v>0</v>
      </c>
      <c r="H64" s="587" t="n">
        <v>380000</v>
      </c>
    </row>
    <row r="65" customFormat="false" ht="12.75" hidden="false" customHeight="false" outlineLevel="0" collapsed="false">
      <c r="A65" s="72" t="s">
        <v>203</v>
      </c>
      <c r="B65" s="585" t="n">
        <v>394388</v>
      </c>
      <c r="C65" s="585" t="n">
        <v>159</v>
      </c>
      <c r="D65" s="585" t="n">
        <v>12295</v>
      </c>
      <c r="E65" s="585" t="n">
        <v>0</v>
      </c>
      <c r="F65" s="586" t="n">
        <v>406842</v>
      </c>
      <c r="G65" s="585" t="n">
        <v>0</v>
      </c>
      <c r="H65" s="587" t="n">
        <v>406842</v>
      </c>
    </row>
    <row r="66" customFormat="false" ht="12.75" hidden="false" customHeight="false" outlineLevel="0" collapsed="false">
      <c r="A66" s="72" t="s">
        <v>204</v>
      </c>
      <c r="B66" s="585" t="n">
        <v>420584</v>
      </c>
      <c r="C66" s="585" t="n">
        <v>194</v>
      </c>
      <c r="D66" s="585" t="n">
        <v>14094</v>
      </c>
      <c r="E66" s="585" t="n">
        <v>0</v>
      </c>
      <c r="F66" s="586" t="n">
        <v>434872</v>
      </c>
      <c r="G66" s="585" t="n">
        <v>0</v>
      </c>
      <c r="H66" s="587" t="n">
        <v>434872</v>
      </c>
    </row>
    <row r="67" customFormat="false" ht="12.75" hidden="false" customHeight="false" outlineLevel="0" collapsed="false">
      <c r="A67" s="72" t="s">
        <v>205</v>
      </c>
      <c r="B67" s="585" t="n">
        <v>450742</v>
      </c>
      <c r="C67" s="585" t="n">
        <v>160</v>
      </c>
      <c r="D67" s="585" t="n">
        <v>17309</v>
      </c>
      <c r="E67" s="585" t="n">
        <v>0</v>
      </c>
      <c r="F67" s="586" t="n">
        <v>468211</v>
      </c>
      <c r="G67" s="585" t="n">
        <v>0</v>
      </c>
      <c r="H67" s="587" t="n">
        <v>468211</v>
      </c>
    </row>
    <row r="68" customFormat="false" ht="13.5" hidden="false" customHeight="false" outlineLevel="0" collapsed="false">
      <c r="A68" s="93"/>
      <c r="B68" s="588"/>
      <c r="C68" s="588"/>
      <c r="D68" s="588"/>
      <c r="E68" s="588"/>
      <c r="F68" s="589"/>
      <c r="G68" s="588"/>
      <c r="H68" s="590"/>
    </row>
    <row r="69" customFormat="false" ht="12.75" hidden="false" customHeight="false" outlineLevel="0" collapsed="false">
      <c r="A69" s="137"/>
      <c r="B69" s="138"/>
      <c r="C69" s="138"/>
      <c r="D69" s="138"/>
      <c r="E69" s="138"/>
      <c r="F69" s="139"/>
      <c r="G69" s="138"/>
      <c r="H69" s="138"/>
    </row>
    <row r="70" s="141" customFormat="true" ht="11.25" hidden="false" customHeight="false" outlineLevel="0" collapsed="false">
      <c r="A70" s="140" t="s">
        <v>252</v>
      </c>
      <c r="B70" s="140"/>
      <c r="C70" s="140"/>
      <c r="D70" s="140"/>
      <c r="E70" s="140"/>
      <c r="F70" s="140"/>
      <c r="G70" s="140"/>
      <c r="H70" s="140"/>
    </row>
    <row r="71" s="141" customFormat="true" ht="11.25" hidden="false" customHeight="false" outlineLevel="0" collapsed="false">
      <c r="A71" s="96" t="s">
        <v>39</v>
      </c>
      <c r="B71" s="140"/>
      <c r="C71" s="140"/>
      <c r="D71" s="140"/>
      <c r="E71" s="140"/>
      <c r="F71" s="140"/>
      <c r="G71" s="140"/>
      <c r="H71" s="140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1965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45.7"/>
    <col collapsed="false" customWidth="true" hidden="false" outlineLevel="0" max="3" min="2" style="169" width="16.7"/>
    <col collapsed="false" customWidth="true" hidden="false" outlineLevel="0" max="4" min="4" style="169" width="1.7"/>
    <col collapsed="false" customWidth="true" hidden="false" outlineLevel="0" max="5" min="5" style="169" width="16.7"/>
    <col collapsed="false" customWidth="true" hidden="false" outlineLevel="0" max="6" min="6" style="170" width="16.7"/>
    <col collapsed="false" customWidth="true" hidden="false" outlineLevel="0" max="7" min="7" style="169" width="1.7"/>
    <col collapsed="false" customWidth="true" hidden="false" outlineLevel="0" max="9" min="8" style="169" width="16.7"/>
    <col collapsed="false" customWidth="true" hidden="false" outlineLevel="0" max="10" min="10" style="171" width="1.7"/>
    <col collapsed="false" customWidth="true" hidden="false" outlineLevel="0" max="12" min="11" style="171" width="18.7"/>
  </cols>
  <sheetData>
    <row r="1" s="173" customFormat="true" ht="15.75" hidden="false" customHeight="false" outlineLevel="0" collapsed="false">
      <c r="A1" s="172" t="s">
        <v>124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6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882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172" t="s">
        <v>275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176"/>
      <c r="C6" s="176"/>
      <c r="D6" s="176"/>
      <c r="E6" s="176"/>
      <c r="F6" s="177"/>
      <c r="G6" s="176"/>
      <c r="H6" s="176"/>
      <c r="I6" s="176"/>
      <c r="J6" s="178"/>
      <c r="K6" s="178"/>
      <c r="L6" s="178"/>
    </row>
    <row r="7" customFormat="false" ht="13.5" hidden="false" customHeight="true" outlineLevel="0" collapsed="false">
      <c r="A7" s="436" t="s">
        <v>883</v>
      </c>
      <c r="B7" s="180" t="s">
        <v>276</v>
      </c>
      <c r="C7" s="180"/>
      <c r="D7" s="180"/>
      <c r="E7" s="180"/>
      <c r="F7" s="180"/>
      <c r="G7" s="181"/>
      <c r="H7" s="182" t="s">
        <v>277</v>
      </c>
      <c r="I7" s="182"/>
      <c r="J7" s="183"/>
      <c r="K7" s="183" t="s">
        <v>278</v>
      </c>
      <c r="L7" s="183"/>
    </row>
    <row r="8" customFormat="false" ht="13.5" hidden="false" customHeight="false" outlineLevel="0" collapsed="false">
      <c r="A8" s="436"/>
      <c r="B8" s="180" t="s">
        <v>279</v>
      </c>
      <c r="C8" s="180"/>
      <c r="D8" s="181"/>
      <c r="E8" s="180" t="s">
        <v>280</v>
      </c>
      <c r="F8" s="180"/>
      <c r="G8" s="182"/>
      <c r="H8" s="180" t="s">
        <v>281</v>
      </c>
      <c r="I8" s="180"/>
      <c r="J8" s="183"/>
      <c r="K8" s="184" t="s">
        <v>282</v>
      </c>
      <c r="L8" s="184"/>
    </row>
    <row r="9" customFormat="false" ht="13.5" hidden="false" customHeight="false" outlineLevel="0" collapsed="false">
      <c r="A9" s="436"/>
      <c r="B9" s="185" t="s">
        <v>283</v>
      </c>
      <c r="C9" s="185" t="s">
        <v>284</v>
      </c>
      <c r="D9" s="180"/>
      <c r="E9" s="180" t="s">
        <v>285</v>
      </c>
      <c r="F9" s="184" t="s">
        <v>286</v>
      </c>
      <c r="G9" s="180"/>
      <c r="H9" s="185" t="s">
        <v>283</v>
      </c>
      <c r="I9" s="185" t="s">
        <v>284</v>
      </c>
      <c r="J9" s="437"/>
      <c r="K9" s="185" t="s">
        <v>283</v>
      </c>
      <c r="L9" s="185" t="s">
        <v>284</v>
      </c>
    </row>
    <row r="10" customFormat="false" ht="12.75" hidden="false" customHeight="false" outlineLevel="0" collapsed="false">
      <c r="A10" s="186"/>
      <c r="F10" s="187"/>
      <c r="G10" s="181"/>
      <c r="J10" s="188"/>
      <c r="K10" s="188"/>
      <c r="L10" s="188"/>
    </row>
    <row r="11" customFormat="false" ht="12.75" hidden="false" customHeight="false" outlineLevel="0" collapsed="false">
      <c r="A11" s="438" t="s">
        <v>1224</v>
      </c>
      <c r="B11" s="169" t="n">
        <v>3765</v>
      </c>
      <c r="C11" s="169" t="n">
        <v>2655</v>
      </c>
      <c r="E11" s="169" t="n">
        <v>1110</v>
      </c>
      <c r="F11" s="187" t="n">
        <v>41.8079096045198</v>
      </c>
      <c r="G11" s="181"/>
      <c r="H11" s="169" t="n">
        <v>4082</v>
      </c>
      <c r="I11" s="169" t="n">
        <v>3432</v>
      </c>
      <c r="J11" s="188"/>
      <c r="K11" s="198" t="n">
        <v>108.419654714475</v>
      </c>
      <c r="L11" s="198" t="n">
        <v>129.265536723164</v>
      </c>
    </row>
    <row r="12" customFormat="false" ht="12.75" hidden="false" customHeight="false" outlineLevel="0" collapsed="false">
      <c r="A12" s="438"/>
      <c r="F12" s="187"/>
      <c r="G12" s="181"/>
      <c r="J12" s="188"/>
      <c r="K12" s="198"/>
      <c r="L12" s="198"/>
    </row>
    <row r="13" customFormat="false" ht="12.75" hidden="false" customHeight="false" outlineLevel="0" collapsed="false">
      <c r="A13" s="438" t="s">
        <v>1225</v>
      </c>
      <c r="B13" s="169" t="n">
        <v>1654</v>
      </c>
      <c r="C13" s="169" t="n">
        <v>1796</v>
      </c>
      <c r="E13" s="169" t="n">
        <v>-142</v>
      </c>
      <c r="F13" s="187" t="n">
        <v>-7.90645879732739</v>
      </c>
      <c r="G13" s="181"/>
      <c r="H13" s="169" t="n">
        <v>4639</v>
      </c>
      <c r="I13" s="169" t="n">
        <v>4573</v>
      </c>
      <c r="J13" s="188"/>
      <c r="K13" s="198" t="n">
        <v>280.471584038694</v>
      </c>
      <c r="L13" s="198" t="n">
        <v>254.621380846325</v>
      </c>
    </row>
    <row r="14" customFormat="false" ht="12.75" hidden="false" customHeight="false" outlineLevel="0" collapsed="false">
      <c r="A14" s="438"/>
      <c r="F14" s="187"/>
      <c r="G14" s="181"/>
      <c r="J14" s="188"/>
      <c r="K14" s="198"/>
      <c r="L14" s="198"/>
    </row>
    <row r="15" customFormat="false" ht="12.75" hidden="false" customHeight="false" outlineLevel="0" collapsed="false">
      <c r="A15" s="438" t="s">
        <v>1226</v>
      </c>
      <c r="B15" s="169" t="n">
        <v>2125</v>
      </c>
      <c r="C15" s="169" t="n">
        <v>1570</v>
      </c>
      <c r="E15" s="169" t="n">
        <v>555</v>
      </c>
      <c r="F15" s="187" t="n">
        <v>35.3503184713376</v>
      </c>
      <c r="G15" s="181"/>
      <c r="H15" s="169" t="n">
        <v>1598</v>
      </c>
      <c r="I15" s="169" t="n">
        <v>1034</v>
      </c>
      <c r="J15" s="188"/>
      <c r="K15" s="198" t="n">
        <v>75.2</v>
      </c>
      <c r="L15" s="198" t="n">
        <v>65.859872611465</v>
      </c>
    </row>
    <row r="16" customFormat="false" ht="12.75" hidden="false" customHeight="false" outlineLevel="0" collapsed="false">
      <c r="A16" s="438"/>
      <c r="F16" s="187"/>
      <c r="G16" s="181"/>
      <c r="J16" s="188"/>
      <c r="K16" s="198"/>
      <c r="L16" s="198"/>
    </row>
    <row r="17" customFormat="false" ht="12.75" hidden="false" customHeight="false" outlineLevel="0" collapsed="false">
      <c r="A17" s="438" t="s">
        <v>1227</v>
      </c>
      <c r="B17" s="169" t="n">
        <v>4178</v>
      </c>
      <c r="C17" s="169" t="n">
        <v>2769</v>
      </c>
      <c r="E17" s="169" t="n">
        <v>1409</v>
      </c>
      <c r="F17" s="187" t="n">
        <v>50.8847959552185</v>
      </c>
      <c r="G17" s="181"/>
      <c r="H17" s="169" t="n">
        <v>3410</v>
      </c>
      <c r="I17" s="169" t="n">
        <v>2339</v>
      </c>
      <c r="J17" s="188"/>
      <c r="K17" s="198" t="n">
        <v>81.6179990426041</v>
      </c>
      <c r="L17" s="198" t="n">
        <v>84.4709281329</v>
      </c>
    </row>
    <row r="18" customFormat="false" ht="12.75" hidden="false" customHeight="false" outlineLevel="0" collapsed="false">
      <c r="A18" s="438"/>
      <c r="F18" s="187"/>
      <c r="G18" s="181"/>
      <c r="J18" s="188"/>
      <c r="K18" s="198"/>
      <c r="L18" s="198"/>
    </row>
    <row r="19" customFormat="false" ht="12.75" hidden="false" customHeight="false" outlineLevel="0" collapsed="false">
      <c r="A19" s="438" t="s">
        <v>1228</v>
      </c>
      <c r="B19" s="169" t="n">
        <v>5456</v>
      </c>
      <c r="C19" s="169" t="n">
        <v>5232</v>
      </c>
      <c r="E19" s="169" t="n">
        <v>224</v>
      </c>
      <c r="F19" s="187" t="n">
        <v>4.28134556574924</v>
      </c>
      <c r="G19" s="181"/>
      <c r="H19" s="169" t="n">
        <v>5106</v>
      </c>
      <c r="I19" s="169" t="n">
        <v>4882</v>
      </c>
      <c r="J19" s="188"/>
      <c r="K19" s="198" t="n">
        <v>93.5850439882698</v>
      </c>
      <c r="L19" s="198" t="n">
        <v>93.3103975535168</v>
      </c>
    </row>
    <row r="20" customFormat="false" ht="12.75" hidden="false" customHeight="false" outlineLevel="0" collapsed="false">
      <c r="A20" s="438"/>
      <c r="F20" s="187"/>
      <c r="G20" s="181"/>
      <c r="J20" s="188"/>
      <c r="K20" s="198"/>
      <c r="L20" s="198"/>
    </row>
    <row r="21" customFormat="false" ht="12.75" hidden="false" customHeight="false" outlineLevel="0" collapsed="false">
      <c r="A21" s="438" t="s">
        <v>1229</v>
      </c>
      <c r="B21" s="169" t="n">
        <v>252</v>
      </c>
      <c r="C21" s="169" t="n">
        <v>181</v>
      </c>
      <c r="E21" s="169" t="n">
        <v>71</v>
      </c>
      <c r="F21" s="187" t="n">
        <v>39.2265193370166</v>
      </c>
      <c r="G21" s="181"/>
      <c r="H21" s="169" t="n">
        <v>340</v>
      </c>
      <c r="I21" s="169" t="n">
        <v>304</v>
      </c>
      <c r="J21" s="188"/>
      <c r="K21" s="198" t="n">
        <v>134.920634920635</v>
      </c>
      <c r="L21" s="198" t="n">
        <v>167.955801104972</v>
      </c>
    </row>
    <row r="22" customFormat="false" ht="15.75" hidden="false" customHeight="false" outlineLevel="0" collapsed="false">
      <c r="A22" s="444"/>
      <c r="B22" s="165"/>
      <c r="C22" s="165"/>
      <c r="D22" s="165"/>
      <c r="E22" s="165"/>
      <c r="F22" s="445"/>
      <c r="G22" s="165"/>
      <c r="H22" s="165"/>
      <c r="I22" s="165"/>
      <c r="J22" s="165"/>
      <c r="K22" s="446"/>
      <c r="L22" s="446"/>
    </row>
    <row r="23" customFormat="false" ht="13.5" hidden="false" customHeight="false" outlineLevel="0" collapsed="false">
      <c r="A23" s="403" t="s">
        <v>803</v>
      </c>
      <c r="B23" s="404" t="n">
        <v>17430</v>
      </c>
      <c r="C23" s="404" t="n">
        <v>14203</v>
      </c>
      <c r="D23" s="404"/>
      <c r="E23" s="404" t="n">
        <v>3227</v>
      </c>
      <c r="F23" s="447" t="n">
        <v>22.7205519960572</v>
      </c>
      <c r="G23" s="404"/>
      <c r="H23" s="404" t="n">
        <v>19175</v>
      </c>
      <c r="I23" s="404" t="n">
        <v>16564</v>
      </c>
      <c r="J23" s="386"/>
      <c r="K23" s="448" t="n">
        <v>110.011474469306</v>
      </c>
      <c r="L23" s="448" t="n">
        <v>116.623248609449</v>
      </c>
    </row>
    <row r="24" customFormat="false" ht="13.5" hidden="false" customHeight="false" outlineLevel="0" collapsed="false">
      <c r="A24" s="204"/>
      <c r="F24" s="187"/>
      <c r="G24" s="181"/>
      <c r="J24" s="188"/>
      <c r="K24" s="188"/>
      <c r="L24" s="188"/>
    </row>
    <row r="25" customFormat="false" ht="12.75" hidden="false" customHeight="false" outlineLevel="0" collapsed="false">
      <c r="A25" s="205" t="s">
        <v>215</v>
      </c>
      <c r="F25" s="187"/>
      <c r="G25" s="181"/>
      <c r="J25" s="188"/>
      <c r="K25" s="188"/>
      <c r="L25" s="188"/>
    </row>
    <row r="26" customFormat="false" ht="12.75" hidden="false" customHeight="false" outlineLevel="0" collapsed="false">
      <c r="A26" s="140" t="s">
        <v>39</v>
      </c>
      <c r="B26" s="140"/>
      <c r="F26" s="187"/>
      <c r="G26" s="181"/>
      <c r="J26" s="188"/>
      <c r="K26" s="188"/>
      <c r="L26" s="188"/>
    </row>
    <row r="27" customFormat="false" ht="12.75" hidden="false" customHeight="false" outlineLevel="0" collapsed="false">
      <c r="A27" s="140" t="s">
        <v>1230</v>
      </c>
      <c r="B27" s="140"/>
      <c r="F27" s="187"/>
      <c r="G27" s="181"/>
      <c r="J27" s="188"/>
      <c r="K27" s="188"/>
      <c r="L27" s="188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45.7"/>
    <col collapsed="false" customWidth="true" hidden="false" outlineLevel="0" max="2" min="2" style="208" width="14.7"/>
    <col collapsed="false" customWidth="true" hidden="false" outlineLevel="0" max="3" min="3" style="208" width="19.7"/>
    <col collapsed="false" customWidth="true" hidden="false" outlineLevel="0" max="5" min="4" style="208" width="14.7"/>
    <col collapsed="false" customWidth="true" hidden="false" outlineLevel="0" max="6" min="6" style="209" width="14.7"/>
    <col collapsed="false" customWidth="true" hidden="false" outlineLevel="0" max="7" min="7" style="102" width="18.7"/>
    <col collapsed="false" customWidth="true" hidden="false" outlineLevel="0" max="11" min="8" style="171" width="15.7"/>
    <col collapsed="false" customWidth="true" hidden="false" outlineLevel="0" max="12" min="12" style="171" width="30.7"/>
  </cols>
  <sheetData>
    <row r="1" s="173" customFormat="true" ht="15.75" hidden="false" customHeight="false" outlineLevel="0" collapsed="false">
      <c r="A1" s="172" t="s">
        <v>124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60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88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172" t="s">
        <v>29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210"/>
      <c r="C6" s="210"/>
      <c r="D6" s="210"/>
      <c r="E6" s="210"/>
      <c r="F6" s="211"/>
      <c r="G6" s="107"/>
      <c r="H6" s="178"/>
      <c r="I6" s="178"/>
      <c r="J6" s="178"/>
      <c r="K6" s="178"/>
      <c r="L6" s="178"/>
    </row>
    <row r="7" customFormat="false" ht="13.5" hidden="false" customHeight="true" outlineLevel="0" collapsed="false">
      <c r="A7" s="449" t="s">
        <v>883</v>
      </c>
      <c r="B7" s="100" t="s">
        <v>218</v>
      </c>
      <c r="C7" s="100"/>
      <c r="D7" s="100"/>
      <c r="E7" s="100"/>
      <c r="F7" s="100"/>
      <c r="G7" s="100"/>
      <c r="H7" s="212" t="s">
        <v>299</v>
      </c>
      <c r="I7" s="212"/>
      <c r="J7" s="212"/>
      <c r="K7" s="212"/>
      <c r="L7" s="212"/>
    </row>
    <row r="8" customFormat="false" ht="13.5" hidden="false" customHeight="false" outlineLevel="0" collapsed="false">
      <c r="A8" s="449"/>
      <c r="B8" s="98"/>
      <c r="C8" s="99"/>
      <c r="D8" s="100" t="s">
        <v>219</v>
      </c>
      <c r="E8" s="100"/>
      <c r="F8" s="100"/>
      <c r="G8" s="213" t="s">
        <v>300</v>
      </c>
      <c r="H8" s="214" t="s">
        <v>301</v>
      </c>
      <c r="I8" s="214"/>
      <c r="J8" s="214"/>
      <c r="K8" s="214"/>
      <c r="L8" s="215" t="s">
        <v>302</v>
      </c>
    </row>
    <row r="9" customFormat="false" ht="13.5" hidden="false" customHeight="false" outlineLevel="0" collapsed="false">
      <c r="A9" s="449"/>
      <c r="B9" s="103" t="s">
        <v>221</v>
      </c>
      <c r="C9" s="104" t="s">
        <v>222</v>
      </c>
      <c r="D9" s="104" t="s">
        <v>223</v>
      </c>
      <c r="E9" s="104" t="s">
        <v>886</v>
      </c>
      <c r="F9" s="105" t="s">
        <v>21</v>
      </c>
      <c r="G9" s="216" t="s">
        <v>303</v>
      </c>
      <c r="H9" s="217" t="s">
        <v>9</v>
      </c>
      <c r="I9" s="217" t="s">
        <v>10</v>
      </c>
      <c r="J9" s="217" t="s">
        <v>126</v>
      </c>
      <c r="K9" s="217" t="s">
        <v>11</v>
      </c>
      <c r="L9" s="217" t="s">
        <v>9</v>
      </c>
    </row>
    <row r="10" customFormat="false" ht="12.75" hidden="false" customHeight="false" outlineLevel="0" collapsed="false">
      <c r="A10" s="186"/>
      <c r="B10" s="218"/>
      <c r="C10" s="218"/>
      <c r="D10" s="218"/>
      <c r="E10" s="218"/>
      <c r="F10" s="98"/>
      <c r="H10" s="188"/>
      <c r="I10" s="188"/>
      <c r="J10" s="188"/>
      <c r="K10" s="188"/>
      <c r="L10" s="188"/>
    </row>
    <row r="11" customFormat="false" ht="12.75" hidden="false" customHeight="false" outlineLevel="0" collapsed="false">
      <c r="A11" s="438" t="s">
        <v>1224</v>
      </c>
      <c r="B11" s="169" t="n">
        <v>114523</v>
      </c>
      <c r="C11" s="169" t="n">
        <v>0</v>
      </c>
      <c r="D11" s="169" t="n">
        <v>3765</v>
      </c>
      <c r="E11" s="169" t="n">
        <v>0</v>
      </c>
      <c r="F11" s="192" t="n">
        <v>3765</v>
      </c>
      <c r="G11" s="192" t="n">
        <v>118288</v>
      </c>
      <c r="H11" s="198" t="n">
        <v>3.182909508995</v>
      </c>
      <c r="I11" s="198" t="n">
        <v>2.47792731413212</v>
      </c>
      <c r="J11" s="198" t="n">
        <v>1.99074618253315</v>
      </c>
      <c r="K11" s="198" t="n">
        <v>2.29228243021347</v>
      </c>
      <c r="L11" s="198" t="n">
        <v>3.182909508995</v>
      </c>
    </row>
    <row r="12" customFormat="false" ht="12.75" hidden="false" customHeight="false" outlineLevel="0" collapsed="false">
      <c r="A12" s="438"/>
      <c r="B12" s="169"/>
      <c r="C12" s="169"/>
      <c r="D12" s="169"/>
      <c r="E12" s="169"/>
      <c r="F12" s="192"/>
      <c r="G12" s="192"/>
      <c r="H12" s="198"/>
      <c r="I12" s="198"/>
      <c r="J12" s="198"/>
      <c r="K12" s="198"/>
      <c r="L12" s="198"/>
    </row>
    <row r="13" customFormat="false" ht="12.75" hidden="false" customHeight="false" outlineLevel="0" collapsed="false">
      <c r="A13" s="438" t="s">
        <v>1225</v>
      </c>
      <c r="B13" s="169" t="n">
        <v>167851</v>
      </c>
      <c r="C13" s="169" t="n">
        <v>114</v>
      </c>
      <c r="D13" s="169" t="n">
        <v>1654</v>
      </c>
      <c r="E13" s="169" t="n">
        <v>0</v>
      </c>
      <c r="F13" s="192" t="n">
        <v>1654</v>
      </c>
      <c r="G13" s="192" t="n">
        <v>169619</v>
      </c>
      <c r="H13" s="198" t="n">
        <v>0.975126607278666</v>
      </c>
      <c r="I13" s="198" t="n">
        <v>1.12464385234353</v>
      </c>
      <c r="J13" s="198" t="n">
        <v>0.838045445967387</v>
      </c>
      <c r="K13" s="198" t="n">
        <v>1.39982502187227</v>
      </c>
      <c r="L13" s="198" t="n">
        <v>1.04233605904999</v>
      </c>
    </row>
    <row r="14" customFormat="false" ht="12.75" hidden="false" customHeight="false" outlineLevel="0" collapsed="false">
      <c r="A14" s="438"/>
      <c r="B14" s="169"/>
      <c r="C14" s="169"/>
      <c r="D14" s="169"/>
      <c r="E14" s="169"/>
      <c r="F14" s="192"/>
      <c r="G14" s="192"/>
      <c r="H14" s="198"/>
      <c r="I14" s="198"/>
      <c r="J14" s="198"/>
      <c r="K14" s="198"/>
      <c r="L14" s="198"/>
    </row>
    <row r="15" customFormat="false" ht="12.75" hidden="false" customHeight="false" outlineLevel="0" collapsed="false">
      <c r="A15" s="438" t="s">
        <v>1226</v>
      </c>
      <c r="B15" s="169" t="n">
        <v>32198</v>
      </c>
      <c r="C15" s="169" t="n">
        <v>0</v>
      </c>
      <c r="D15" s="169" t="n">
        <v>2125</v>
      </c>
      <c r="E15" s="169" t="n">
        <v>0</v>
      </c>
      <c r="F15" s="192" t="n">
        <v>2125</v>
      </c>
      <c r="G15" s="192" t="n">
        <v>34323</v>
      </c>
      <c r="H15" s="198" t="n">
        <v>6.19118375433383</v>
      </c>
      <c r="I15" s="198" t="n">
        <v>4.96725408928402</v>
      </c>
      <c r="J15" s="198" t="n">
        <v>2.9811891165603</v>
      </c>
      <c r="K15" s="198" t="n">
        <v>0.00977517106549365</v>
      </c>
      <c r="L15" s="198" t="n">
        <v>6.19118375433383</v>
      </c>
    </row>
    <row r="16" customFormat="false" ht="12.75" hidden="false" customHeight="false" outlineLevel="0" collapsed="false">
      <c r="A16" s="438"/>
      <c r="B16" s="169"/>
      <c r="C16" s="169"/>
      <c r="D16" s="169"/>
      <c r="E16" s="169"/>
      <c r="F16" s="192"/>
      <c r="G16" s="192"/>
      <c r="H16" s="198"/>
      <c r="I16" s="198"/>
      <c r="J16" s="198"/>
      <c r="K16" s="198"/>
      <c r="L16" s="198"/>
    </row>
    <row r="17" customFormat="false" ht="12.75" hidden="false" customHeight="false" outlineLevel="0" collapsed="false">
      <c r="A17" s="438" t="s">
        <v>1227</v>
      </c>
      <c r="B17" s="169" t="n">
        <v>47126</v>
      </c>
      <c r="C17" s="169" t="n">
        <v>34</v>
      </c>
      <c r="D17" s="169" t="n">
        <v>4178</v>
      </c>
      <c r="E17" s="169" t="n">
        <v>0</v>
      </c>
      <c r="F17" s="192" t="n">
        <v>4178</v>
      </c>
      <c r="G17" s="192" t="n">
        <v>51338</v>
      </c>
      <c r="H17" s="198" t="n">
        <v>8.13822120067007</v>
      </c>
      <c r="I17" s="198" t="n">
        <v>5.47244016680172</v>
      </c>
      <c r="J17" s="198" t="n">
        <v>0.661937514823519</v>
      </c>
      <c r="K17" s="198" t="n">
        <v>0.0499750124937531</v>
      </c>
      <c r="L17" s="198" t="n">
        <v>8.2044489461997</v>
      </c>
    </row>
    <row r="18" customFormat="false" ht="12.75" hidden="false" customHeight="false" outlineLevel="0" collapsed="false">
      <c r="A18" s="438"/>
      <c r="B18" s="169"/>
      <c r="C18" s="169"/>
      <c r="D18" s="169"/>
      <c r="E18" s="169"/>
      <c r="F18" s="192"/>
      <c r="G18" s="192"/>
      <c r="H18" s="198"/>
      <c r="I18" s="198"/>
      <c r="J18" s="198"/>
      <c r="K18" s="198"/>
      <c r="L18" s="198"/>
    </row>
    <row r="19" customFormat="false" ht="12.75" hidden="false" customHeight="false" outlineLevel="0" collapsed="false">
      <c r="A19" s="438" t="s">
        <v>1228</v>
      </c>
      <c r="B19" s="169" t="n">
        <v>91575</v>
      </c>
      <c r="C19" s="169" t="n">
        <v>0</v>
      </c>
      <c r="D19" s="169" t="n">
        <v>5456</v>
      </c>
      <c r="E19" s="169" t="n">
        <v>0</v>
      </c>
      <c r="F19" s="192" t="n">
        <v>5456</v>
      </c>
      <c r="G19" s="192" t="n">
        <v>97031</v>
      </c>
      <c r="H19" s="198" t="n">
        <v>5.62294524430337</v>
      </c>
      <c r="I19" s="198" t="n">
        <v>5.78741855911861</v>
      </c>
      <c r="J19" s="198" t="n">
        <v>2.36956060927233</v>
      </c>
      <c r="K19" s="198" t="n">
        <v>2.15468837731611</v>
      </c>
      <c r="L19" s="198" t="n">
        <v>5.62294524430337</v>
      </c>
    </row>
    <row r="20" customFormat="false" ht="12.75" hidden="false" customHeight="false" outlineLevel="0" collapsed="false">
      <c r="A20" s="438"/>
      <c r="B20" s="169"/>
      <c r="C20" s="169"/>
      <c r="D20" s="169"/>
      <c r="E20" s="169"/>
      <c r="F20" s="192"/>
      <c r="G20" s="192"/>
      <c r="H20" s="198"/>
      <c r="I20" s="198"/>
      <c r="J20" s="198"/>
      <c r="K20" s="198"/>
      <c r="L20" s="198"/>
    </row>
    <row r="21" customFormat="false" ht="12.75" hidden="false" customHeight="false" outlineLevel="0" collapsed="false">
      <c r="A21" s="438" t="s">
        <v>1229</v>
      </c>
      <c r="B21" s="169" t="n">
        <v>10475</v>
      </c>
      <c r="C21" s="169" t="n">
        <v>12</v>
      </c>
      <c r="D21" s="169" t="n">
        <v>252</v>
      </c>
      <c r="E21" s="169" t="n">
        <v>0</v>
      </c>
      <c r="F21" s="192" t="n">
        <v>252</v>
      </c>
      <c r="G21" s="192" t="n">
        <v>10739</v>
      </c>
      <c r="H21" s="198" t="n">
        <v>2.34658720551262</v>
      </c>
      <c r="I21" s="198" t="n">
        <v>2.04566003616637</v>
      </c>
      <c r="J21" s="198" t="n">
        <v>1.9939075048463</v>
      </c>
      <c r="K21" s="198" t="n">
        <v>0.821018062397373</v>
      </c>
      <c r="L21" s="198" t="n">
        <v>2.45832945339417</v>
      </c>
    </row>
    <row r="22" customFormat="false" ht="15.75" hidden="false" customHeight="false" outlineLevel="0" collapsed="false">
      <c r="A22" s="444"/>
      <c r="B22" s="165"/>
      <c r="C22" s="165"/>
      <c r="D22" s="165"/>
      <c r="E22" s="165"/>
      <c r="F22" s="165"/>
      <c r="G22" s="165"/>
      <c r="H22" s="446"/>
      <c r="I22" s="446"/>
      <c r="J22" s="446"/>
      <c r="K22" s="446"/>
      <c r="L22" s="446"/>
    </row>
    <row r="23" customFormat="false" ht="13.5" hidden="false" customHeight="false" outlineLevel="0" collapsed="false">
      <c r="A23" s="403" t="s">
        <v>803</v>
      </c>
      <c r="B23" s="404" t="n">
        <v>463748</v>
      </c>
      <c r="C23" s="404" t="n">
        <v>160</v>
      </c>
      <c r="D23" s="404" t="n">
        <v>17430</v>
      </c>
      <c r="E23" s="404" t="n">
        <v>0</v>
      </c>
      <c r="F23" s="404" t="n">
        <v>17430</v>
      </c>
      <c r="G23" s="404" t="n">
        <v>481338</v>
      </c>
      <c r="H23" s="448" t="n">
        <v>3.62115602757314</v>
      </c>
      <c r="I23" s="448" t="n">
        <v>3.16820507787231</v>
      </c>
      <c r="J23" s="448" t="n">
        <v>1.51816969716286</v>
      </c>
      <c r="K23" s="448" t="n">
        <v>1.52914619869939</v>
      </c>
      <c r="L23" s="448" t="n">
        <v>3.65439670252505</v>
      </c>
    </row>
    <row r="24" customFormat="false" ht="13.5" hidden="false" customHeight="false" outlineLevel="0" collapsed="false">
      <c r="A24" s="204"/>
      <c r="B24" s="218"/>
      <c r="C24" s="218"/>
      <c r="D24" s="218"/>
      <c r="E24" s="218"/>
      <c r="F24" s="98"/>
      <c r="G24" s="192"/>
      <c r="H24" s="188"/>
      <c r="I24" s="188"/>
      <c r="J24" s="188"/>
      <c r="K24" s="188"/>
      <c r="L24" s="188"/>
    </row>
    <row r="25" customFormat="false" ht="12.75" hidden="false" customHeight="false" outlineLevel="0" collapsed="false">
      <c r="A25" s="221" t="s">
        <v>887</v>
      </c>
      <c r="B25" s="218"/>
      <c r="C25" s="218"/>
      <c r="D25" s="218"/>
      <c r="E25" s="218"/>
      <c r="F25" s="98"/>
      <c r="H25" s="188"/>
      <c r="I25" s="188"/>
      <c r="J25" s="188"/>
      <c r="K25" s="188"/>
      <c r="L25" s="188"/>
    </row>
    <row r="26" customFormat="false" ht="12.75" hidden="false" customHeight="false" outlineLevel="0" collapsed="false">
      <c r="A26" s="205" t="s">
        <v>215</v>
      </c>
      <c r="B26" s="218"/>
      <c r="C26" s="218"/>
      <c r="D26" s="218"/>
      <c r="E26" s="218"/>
      <c r="F26" s="98"/>
      <c r="H26" s="188"/>
      <c r="I26" s="188"/>
      <c r="J26" s="188"/>
      <c r="K26" s="188"/>
      <c r="L26" s="188"/>
    </row>
    <row r="27" customFormat="false" ht="12.75" hidden="false" customHeight="false" outlineLevel="0" collapsed="false">
      <c r="A27" s="140" t="s">
        <v>39</v>
      </c>
      <c r="B27" s="140"/>
      <c r="C27" s="218"/>
      <c r="D27" s="218"/>
      <c r="E27" s="218"/>
      <c r="F27" s="98"/>
      <c r="H27" s="188"/>
      <c r="I27" s="188"/>
      <c r="J27" s="188"/>
      <c r="K27" s="188"/>
      <c r="L27" s="188"/>
    </row>
    <row r="28" customFormat="false" ht="12.75" hidden="false" customHeight="false" outlineLevel="0" collapsed="false">
      <c r="A28" s="140" t="s">
        <v>1230</v>
      </c>
      <c r="B28" s="140"/>
      <c r="C28" s="218"/>
      <c r="D28" s="218"/>
      <c r="E28" s="218"/>
      <c r="F28" s="98"/>
      <c r="H28" s="188"/>
      <c r="I28" s="188"/>
      <c r="J28" s="188"/>
      <c r="K28" s="188"/>
      <c r="L28" s="188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245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228" t="s">
        <v>319</v>
      </c>
      <c r="C8" s="228"/>
      <c r="D8" s="228"/>
      <c r="E8" s="228"/>
      <c r="F8" s="49"/>
      <c r="G8" s="49"/>
      <c r="H8" s="49"/>
      <c r="I8" s="224"/>
    </row>
    <row r="9" s="58" customFormat="true" ht="39.95" hidden="false" customHeight="true" outlineLevel="0" collapsed="false">
      <c r="A9" s="47"/>
      <c r="B9" s="48" t="s">
        <v>320</v>
      </c>
      <c r="C9" s="48"/>
      <c r="D9" s="48"/>
      <c r="E9" s="48"/>
      <c r="F9" s="49"/>
      <c r="G9" s="48" t="s">
        <v>125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6</v>
      </c>
      <c r="E10" s="48" t="s">
        <v>11</v>
      </c>
      <c r="F10" s="48"/>
      <c r="G10" s="48" t="s">
        <v>127</v>
      </c>
      <c r="H10" s="48" t="s">
        <v>128</v>
      </c>
      <c r="I10" s="48" t="s">
        <v>12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21</v>
      </c>
      <c r="B12" s="55" t="n">
        <v>444203</v>
      </c>
      <c r="C12" s="55" t="n">
        <v>420966</v>
      </c>
      <c r="D12" s="55" t="n">
        <v>395038</v>
      </c>
      <c r="E12" s="55" t="n">
        <v>193143</v>
      </c>
      <c r="F12" s="56"/>
      <c r="G12" s="57" t="n">
        <v>5.51992322420338</v>
      </c>
      <c r="H12" s="57" t="n">
        <v>12.4456381411409</v>
      </c>
      <c r="I12" s="57" t="n">
        <v>129.986590246605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2</v>
      </c>
      <c r="B14" s="55" t="n">
        <v>57794</v>
      </c>
      <c r="C14" s="55" t="n">
        <v>59493</v>
      </c>
      <c r="D14" s="55" t="n">
        <v>122836</v>
      </c>
      <c r="E14" s="55" t="n">
        <v>27324</v>
      </c>
      <c r="F14" s="56"/>
      <c r="G14" s="57" t="n">
        <v>-2.8557981611282</v>
      </c>
      <c r="H14" s="57" t="n">
        <v>-52.9502751636328</v>
      </c>
      <c r="I14" s="57" t="n">
        <v>111.513687600644</v>
      </c>
    </row>
    <row r="15" s="54" customFormat="true" ht="35.25" hidden="false" customHeight="false" outlineLevel="0" collapsed="false">
      <c r="A15" s="54" t="s">
        <v>323</v>
      </c>
      <c r="B15" s="55" t="n">
        <v>56511</v>
      </c>
      <c r="C15" s="55" t="n">
        <v>58217</v>
      </c>
      <c r="D15" s="55" t="n">
        <v>121361</v>
      </c>
      <c r="E15" s="55" t="n">
        <v>26155</v>
      </c>
      <c r="F15" s="56"/>
      <c r="G15" s="57" t="n">
        <v>-2.93041551436866</v>
      </c>
      <c r="H15" s="57" t="n">
        <v>-53.4356177025568</v>
      </c>
      <c r="I15" s="57" t="n">
        <v>116.061938443892</v>
      </c>
    </row>
    <row r="16" s="54" customFormat="true" ht="35.25" hidden="false" customHeight="false" outlineLevel="0" collapsed="false">
      <c r="A16" s="54" t="s">
        <v>324</v>
      </c>
      <c r="B16" s="229" t="n">
        <v>38050</v>
      </c>
      <c r="C16" s="229" t="n">
        <v>33223</v>
      </c>
      <c r="D16" s="229" t="n">
        <v>28028</v>
      </c>
      <c r="E16" s="229" t="n">
        <v>15152</v>
      </c>
      <c r="F16" s="56"/>
      <c r="G16" s="57" t="n">
        <v>14.5290912921771</v>
      </c>
      <c r="H16" s="57" t="n">
        <v>35.7571000428143</v>
      </c>
      <c r="I16" s="57" t="n">
        <v>151.121964097149</v>
      </c>
    </row>
    <row r="17" s="54" customFormat="true" ht="35.25" hidden="false" customHeight="false" outlineLevel="0" collapsed="false">
      <c r="A17" s="54" t="s">
        <v>325</v>
      </c>
      <c r="B17" s="229" t="n">
        <v>18431</v>
      </c>
      <c r="C17" s="229" t="n">
        <v>23921</v>
      </c>
      <c r="D17" s="229" t="n">
        <v>93320</v>
      </c>
      <c r="E17" s="229" t="n">
        <v>11003</v>
      </c>
      <c r="F17" s="56"/>
      <c r="G17" s="57" t="n">
        <v>-22.9505455457548</v>
      </c>
      <c r="H17" s="57" t="n">
        <v>-80.2496785255036</v>
      </c>
      <c r="I17" s="57" t="n">
        <v>67.5088612196674</v>
      </c>
    </row>
    <row r="18" s="54" customFormat="true" ht="35.25" hidden="false" customHeight="false" outlineLevel="0" collapsed="false">
      <c r="A18" s="54" t="s">
        <v>326</v>
      </c>
      <c r="B18" s="229" t="n">
        <v>30</v>
      </c>
      <c r="C18" s="229" t="n">
        <v>1073</v>
      </c>
      <c r="D18" s="229" t="n">
        <v>13</v>
      </c>
      <c r="E18" s="229" t="n">
        <v>0</v>
      </c>
      <c r="F18" s="56"/>
      <c r="G18" s="57" t="n">
        <v>-97.2041006523765</v>
      </c>
      <c r="H18" s="57" t="n">
        <v>130.769230769231</v>
      </c>
      <c r="I18" s="57" t="n">
        <v>100</v>
      </c>
    </row>
    <row r="19" s="54" customFormat="true" ht="35.25" hidden="false" customHeight="false" outlineLevel="0" collapsed="false">
      <c r="A19" s="54" t="s">
        <v>327</v>
      </c>
      <c r="B19" s="55" t="n">
        <v>1283</v>
      </c>
      <c r="C19" s="55" t="n">
        <v>1276</v>
      </c>
      <c r="D19" s="55" t="n">
        <v>1475</v>
      </c>
      <c r="E19" s="55" t="n">
        <v>1169</v>
      </c>
      <c r="F19" s="56"/>
      <c r="G19" s="57" t="n">
        <v>0.54858934169279</v>
      </c>
      <c r="H19" s="57" t="n">
        <v>-13.0169491525424</v>
      </c>
      <c r="I19" s="57" t="n">
        <v>9.7519247219846</v>
      </c>
    </row>
    <row r="20" s="54" customFormat="true" ht="35.25" hidden="false" customHeight="false" outlineLevel="0" collapsed="false">
      <c r="A20" s="54" t="s">
        <v>324</v>
      </c>
      <c r="B20" s="229" t="n">
        <v>651</v>
      </c>
      <c r="C20" s="229" t="n">
        <v>681</v>
      </c>
      <c r="D20" s="229" t="n">
        <v>800</v>
      </c>
      <c r="E20" s="229" t="n">
        <v>634</v>
      </c>
      <c r="F20" s="56"/>
      <c r="G20" s="57" t="n">
        <v>-4.40528634361234</v>
      </c>
      <c r="H20" s="57" t="n">
        <v>-18.625</v>
      </c>
      <c r="I20" s="57" t="n">
        <v>2.6813880126183</v>
      </c>
    </row>
    <row r="21" s="54" customFormat="true" ht="35.25" hidden="false" customHeight="false" outlineLevel="0" collapsed="false">
      <c r="A21" s="54" t="s">
        <v>325</v>
      </c>
      <c r="B21" s="229" t="n">
        <v>632</v>
      </c>
      <c r="C21" s="229" t="n">
        <v>595</v>
      </c>
      <c r="D21" s="229" t="n">
        <v>675</v>
      </c>
      <c r="E21" s="229" t="n">
        <v>535</v>
      </c>
      <c r="F21" s="56"/>
      <c r="G21" s="57" t="n">
        <v>6.21848739495798</v>
      </c>
      <c r="H21" s="57" t="n">
        <v>-6.37037037037037</v>
      </c>
      <c r="I21" s="57" t="n">
        <v>18.1308411214953</v>
      </c>
    </row>
    <row r="22" s="54" customFormat="true" ht="35.25" hidden="false" customHeight="false" outlineLevel="0" collapsed="false">
      <c r="A22" s="54" t="s">
        <v>326</v>
      </c>
      <c r="B22" s="229" t="n">
        <v>0</v>
      </c>
      <c r="C22" s="229" t="n">
        <v>0</v>
      </c>
      <c r="D22" s="229" t="n">
        <v>0</v>
      </c>
      <c r="E22" s="229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35.25" hidden="false" customHeight="false" outlineLevel="0" collapsed="false">
      <c r="A23" s="54" t="s">
        <v>328</v>
      </c>
      <c r="B23" s="55" t="n">
        <v>25062</v>
      </c>
      <c r="C23" s="55" t="n">
        <v>23765</v>
      </c>
      <c r="D23" s="55" t="n">
        <v>109026</v>
      </c>
      <c r="E23" s="55" t="n">
        <v>21943</v>
      </c>
      <c r="F23" s="56"/>
      <c r="G23" s="57" t="n">
        <v>5.45760572270145</v>
      </c>
      <c r="H23" s="57" t="n">
        <v>-77.0128226294645</v>
      </c>
      <c r="I23" s="57" t="n">
        <v>14.2141001686187</v>
      </c>
      <c r="J23" s="54"/>
    </row>
    <row r="24" s="58" customFormat="true" ht="35.25" hidden="false" customHeight="false" outlineLevel="0" collapsed="false">
      <c r="A24" s="54" t="s">
        <v>324</v>
      </c>
      <c r="B24" s="229" t="n">
        <v>19208</v>
      </c>
      <c r="C24" s="229" t="n">
        <v>19248</v>
      </c>
      <c r="D24" s="229" t="n">
        <v>22305</v>
      </c>
      <c r="E24" s="229" t="n">
        <v>19293</v>
      </c>
      <c r="F24" s="56"/>
      <c r="G24" s="57" t="n">
        <v>-0.207813798836243</v>
      </c>
      <c r="H24" s="57" t="n">
        <v>-13.8847791974894</v>
      </c>
      <c r="I24" s="57" t="n">
        <v>-0.440574301560151</v>
      </c>
      <c r="J24" s="54"/>
    </row>
    <row r="25" s="58" customFormat="true" ht="35.25" hidden="false" customHeight="false" outlineLevel="0" collapsed="false">
      <c r="A25" s="54" t="s">
        <v>325</v>
      </c>
      <c r="B25" s="229" t="n">
        <v>5637</v>
      </c>
      <c r="C25" s="229" t="n">
        <v>4494</v>
      </c>
      <c r="D25" s="229" t="n">
        <v>5480</v>
      </c>
      <c r="E25" s="229" t="n">
        <v>2095</v>
      </c>
      <c r="F25" s="56"/>
      <c r="G25" s="57" t="n">
        <v>25.43391188251</v>
      </c>
      <c r="H25" s="57" t="n">
        <v>2.86496350364964</v>
      </c>
      <c r="I25" s="57" t="n">
        <v>169.069212410501</v>
      </c>
      <c r="J25" s="54"/>
    </row>
    <row r="26" s="58" customFormat="true" ht="35.25" hidden="false" customHeight="false" outlineLevel="0" collapsed="false">
      <c r="A26" s="54" t="s">
        <v>326</v>
      </c>
      <c r="B26" s="229" t="n">
        <v>217</v>
      </c>
      <c r="C26" s="229" t="n">
        <v>23</v>
      </c>
      <c r="D26" s="229" t="n">
        <v>81241</v>
      </c>
      <c r="E26" s="229" t="n">
        <v>555</v>
      </c>
      <c r="F26" s="56"/>
      <c r="G26" s="57" t="n">
        <v>843.478260869565</v>
      </c>
      <c r="H26" s="57" t="n">
        <v>-99.7328934897404</v>
      </c>
      <c r="I26" s="57" t="n">
        <v>-60.9009009009009</v>
      </c>
      <c r="J26" s="54"/>
    </row>
    <row r="27" s="54" customFormat="true" ht="35.25" hidden="false" customHeight="false" outlineLevel="0" collapsed="false">
      <c r="A27" s="54" t="s">
        <v>329</v>
      </c>
      <c r="B27" s="55" t="n">
        <v>148626</v>
      </c>
      <c r="C27" s="55" t="n">
        <v>134538</v>
      </c>
      <c r="D27" s="55" t="n">
        <v>102326</v>
      </c>
      <c r="E27" s="55" t="n">
        <v>132721</v>
      </c>
      <c r="F27" s="56"/>
      <c r="G27" s="57" t="n">
        <v>10.4713909824734</v>
      </c>
      <c r="H27" s="57" t="n">
        <v>45.2475421691457</v>
      </c>
      <c r="I27" s="57" t="n">
        <v>11.9837855350698</v>
      </c>
    </row>
    <row r="28" s="54" customFormat="true" ht="35.25" hidden="false" customHeight="false" outlineLevel="0" collapsed="false">
      <c r="A28" s="54" t="s">
        <v>324</v>
      </c>
      <c r="B28" s="229" t="n">
        <v>3629</v>
      </c>
      <c r="C28" s="229" t="n">
        <v>3458</v>
      </c>
      <c r="D28" s="229" t="n">
        <v>3399</v>
      </c>
      <c r="E28" s="229" t="n">
        <v>3479</v>
      </c>
      <c r="F28" s="56"/>
      <c r="G28" s="57" t="n">
        <v>4.94505494505495</v>
      </c>
      <c r="H28" s="57" t="n">
        <v>6.76669608708444</v>
      </c>
      <c r="I28" s="57" t="n">
        <v>4.31158378844496</v>
      </c>
    </row>
    <row r="29" s="54" customFormat="true" ht="35.25" hidden="false" customHeight="false" outlineLevel="0" collapsed="false">
      <c r="A29" s="54" t="s">
        <v>325</v>
      </c>
      <c r="B29" s="229" t="n">
        <v>124175</v>
      </c>
      <c r="C29" s="229" t="n">
        <v>104086</v>
      </c>
      <c r="D29" s="229" t="n">
        <v>71979</v>
      </c>
      <c r="E29" s="229" t="n">
        <v>57314</v>
      </c>
      <c r="F29" s="56"/>
      <c r="G29" s="57" t="n">
        <v>19.3003862190881</v>
      </c>
      <c r="H29" s="57" t="n">
        <v>72.5155948262688</v>
      </c>
      <c r="I29" s="57" t="n">
        <v>116.657361203196</v>
      </c>
    </row>
    <row r="30" s="54" customFormat="true" ht="35.25" hidden="false" customHeight="false" outlineLevel="0" collapsed="false">
      <c r="A30" s="54" t="s">
        <v>326</v>
      </c>
      <c r="B30" s="229" t="n">
        <v>20822</v>
      </c>
      <c r="C30" s="229" t="n">
        <v>26994</v>
      </c>
      <c r="D30" s="229" t="n">
        <v>26948</v>
      </c>
      <c r="E30" s="229" t="n">
        <v>71928</v>
      </c>
      <c r="F30" s="56"/>
      <c r="G30" s="57" t="n">
        <v>-22.8643402237534</v>
      </c>
      <c r="H30" s="57" t="n">
        <v>-22.7326703280392</v>
      </c>
      <c r="I30" s="57" t="n">
        <v>-71.0516071627183</v>
      </c>
    </row>
    <row r="31" s="54" customFormat="true" ht="35.25" hidden="false" customHeight="false" outlineLevel="0" collapsed="false">
      <c r="A31" s="54" t="s">
        <v>330</v>
      </c>
      <c r="B31" s="55" t="n">
        <v>212721</v>
      </c>
      <c r="C31" s="55" t="n">
        <v>203170</v>
      </c>
      <c r="D31" s="55" t="n">
        <v>60850</v>
      </c>
      <c r="E31" s="55" t="n">
        <v>11155</v>
      </c>
      <c r="F31" s="56"/>
      <c r="G31" s="57" t="n">
        <v>4.70098931928927</v>
      </c>
      <c r="H31" s="57" t="n">
        <v>249.582580115037</v>
      </c>
      <c r="I31" s="57" t="n">
        <v>1806.95652173913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31</v>
      </c>
      <c r="B33" s="55" t="n">
        <v>470680</v>
      </c>
      <c r="C33" s="55" t="n">
        <v>497149</v>
      </c>
      <c r="D33" s="55" t="n">
        <v>369053</v>
      </c>
      <c r="E33" s="55" t="n">
        <v>230570</v>
      </c>
      <c r="F33" s="56"/>
      <c r="G33" s="57" t="n">
        <v>-5.32415835091693</v>
      </c>
      <c r="H33" s="57" t="n">
        <v>27.5372371989931</v>
      </c>
      <c r="I33" s="57" t="n">
        <v>104.137572103916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2</v>
      </c>
      <c r="B35" s="55" t="n">
        <v>914883</v>
      </c>
      <c r="C35" s="55" t="n">
        <v>918115</v>
      </c>
      <c r="D35" s="55" t="n">
        <v>764091</v>
      </c>
      <c r="E35" s="55" t="n">
        <v>423713</v>
      </c>
      <c r="F35" s="56"/>
      <c r="G35" s="57" t="n">
        <v>-0.352025617705843</v>
      </c>
      <c r="H35" s="57" t="n">
        <v>19.7348221612347</v>
      </c>
      <c r="I35" s="57" t="n">
        <v>115.92044615105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0" t="s">
        <v>333</v>
      </c>
      <c r="B37" s="55" t="n">
        <v>92014</v>
      </c>
      <c r="C37" s="55" t="n">
        <v>92203</v>
      </c>
      <c r="D37" s="55" t="n">
        <v>83190</v>
      </c>
      <c r="E37" s="55" t="n">
        <v>68347</v>
      </c>
      <c r="F37" s="56"/>
      <c r="G37" s="57" t="n">
        <v>-0.204982484300945</v>
      </c>
      <c r="H37" s="57" t="n">
        <v>10.6070441158793</v>
      </c>
      <c r="I37" s="57" t="n">
        <v>34.6277086046205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4</v>
      </c>
      <c r="B39" s="55" t="n">
        <v>92014</v>
      </c>
      <c r="C39" s="55" t="n">
        <v>88509</v>
      </c>
      <c r="D39" s="55" t="n">
        <v>83190</v>
      </c>
      <c r="E39" s="55" t="n">
        <v>68347</v>
      </c>
      <c r="F39" s="56"/>
      <c r="G39" s="57" t="n">
        <v>3.96004926052718</v>
      </c>
      <c r="H39" s="57" t="n">
        <v>10.6070441158793</v>
      </c>
      <c r="I39" s="57" t="n">
        <v>34.6277086046205</v>
      </c>
    </row>
    <row r="40" s="58" customFormat="true" ht="35.25" hidden="false" customHeight="false" outlineLevel="0" collapsed="false">
      <c r="A40" s="54" t="s">
        <v>335</v>
      </c>
      <c r="B40" s="55" t="n">
        <v>0</v>
      </c>
      <c r="C40" s="55" t="n">
        <v>3694</v>
      </c>
      <c r="D40" s="648" t="n">
        <v>0</v>
      </c>
      <c r="E40" s="55" t="n">
        <v>0</v>
      </c>
      <c r="F40" s="56"/>
      <c r="G40" s="232"/>
      <c r="H40" s="232"/>
      <c r="I40" s="232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3" t="s">
        <v>336</v>
      </c>
      <c r="B42" s="234" t="n">
        <v>1006897</v>
      </c>
      <c r="C42" s="234" t="n">
        <v>1010318</v>
      </c>
      <c r="D42" s="234" t="n">
        <v>847281</v>
      </c>
      <c r="E42" s="234" t="n">
        <v>492060</v>
      </c>
      <c r="F42" s="235"/>
      <c r="G42" s="236" t="n">
        <v>-0.338606260603097</v>
      </c>
      <c r="H42" s="236" t="n">
        <v>18.8386143440016</v>
      </c>
      <c r="I42" s="236" t="n">
        <v>104.628907043856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7</v>
      </c>
      <c r="B44" s="55" t="n">
        <v>193</v>
      </c>
      <c r="C44" s="55" t="n">
        <v>193</v>
      </c>
      <c r="D44" s="55" t="n">
        <v>193</v>
      </c>
      <c r="E44" s="55" t="n">
        <v>15193</v>
      </c>
      <c r="F44" s="56"/>
      <c r="G44" s="57" t="n">
        <v>0</v>
      </c>
      <c r="H44" s="57" t="n">
        <v>0</v>
      </c>
      <c r="I44" s="57" t="n">
        <v>-98.7296781412493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8</v>
      </c>
      <c r="B46" s="55" t="n">
        <v>0</v>
      </c>
      <c r="C46" s="55" t="n">
        <v>0</v>
      </c>
      <c r="D46" s="55" t="n">
        <v>0</v>
      </c>
      <c r="E46" s="55" t="n">
        <v>0</v>
      </c>
      <c r="F46" s="56"/>
      <c r="G46" s="57" t="n">
        <v>0</v>
      </c>
      <c r="H46" s="57" t="n">
        <v>0</v>
      </c>
      <c r="I46" s="57" t="n">
        <v>0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9</v>
      </c>
      <c r="B48" s="55" t="n">
        <v>0</v>
      </c>
      <c r="C48" s="55" t="n">
        <v>-1</v>
      </c>
      <c r="D48" s="55" t="n">
        <v>12</v>
      </c>
      <c r="E48" s="55" t="n">
        <v>7</v>
      </c>
      <c r="F48" s="56"/>
      <c r="G48" s="57" t="n">
        <v>-100</v>
      </c>
      <c r="H48" s="57" t="n">
        <v>-100</v>
      </c>
      <c r="I48" s="57" t="n">
        <v>-10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0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41</v>
      </c>
      <c r="B51" s="55" t="n">
        <v>0</v>
      </c>
      <c r="C51" s="55" t="n">
        <v>0</v>
      </c>
      <c r="D51" s="55" t="n">
        <v>0</v>
      </c>
      <c r="E51" s="55" t="n">
        <v>0</v>
      </c>
      <c r="F51" s="56"/>
      <c r="G51" s="57" t="n">
        <v>0</v>
      </c>
      <c r="H51" s="57" t="n">
        <v>0</v>
      </c>
      <c r="I51" s="57" t="n">
        <v>0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2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3</v>
      </c>
      <c r="B54" s="55" t="n">
        <v>0</v>
      </c>
      <c r="C54" s="55" t="n">
        <v>0</v>
      </c>
      <c r="D54" s="55" t="n">
        <v>0</v>
      </c>
      <c r="E54" s="55" t="n">
        <v>0</v>
      </c>
      <c r="F54" s="56"/>
      <c r="G54" s="57" t="n">
        <v>0</v>
      </c>
      <c r="H54" s="57" t="n">
        <v>0</v>
      </c>
      <c r="I54" s="57" t="n">
        <v>0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4</v>
      </c>
      <c r="B56" s="55" t="n">
        <v>1091315</v>
      </c>
      <c r="C56" s="55" t="n">
        <v>1019683</v>
      </c>
      <c r="D56" s="55" t="n">
        <v>790813</v>
      </c>
      <c r="E56" s="55" t="n">
        <v>495745</v>
      </c>
      <c r="F56" s="56"/>
      <c r="G56" s="57" t="n">
        <v>7.02492833557096</v>
      </c>
      <c r="H56" s="57" t="n">
        <v>37.999122422115</v>
      </c>
      <c r="I56" s="57" t="n">
        <v>120.136360427236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5</v>
      </c>
      <c r="B58" s="55" t="n">
        <v>0</v>
      </c>
      <c r="C58" s="55" t="n">
        <v>0</v>
      </c>
      <c r="D58" s="55" t="n">
        <v>0</v>
      </c>
      <c r="E58" s="55" t="n">
        <v>0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37"/>
      <c r="B59" s="234"/>
      <c r="C59" s="234"/>
      <c r="D59" s="234"/>
      <c r="E59" s="234"/>
      <c r="F59" s="235"/>
      <c r="G59" s="236"/>
      <c r="H59" s="236"/>
      <c r="I59" s="236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6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7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8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38" customFormat="true" ht="12.75" hidden="false" customHeight="false" outlineLevel="0" collapsed="false">
      <c r="B64" s="239"/>
      <c r="C64" s="239"/>
      <c r="D64" s="239"/>
      <c r="E64" s="239"/>
      <c r="F64" s="240"/>
      <c r="G64" s="239"/>
      <c r="H64" s="239"/>
      <c r="I64" s="239"/>
    </row>
    <row r="65" s="58" customFormat="true" ht="35.25" hidden="false" customHeight="false" outlineLevel="0" collapsed="false">
      <c r="A65" s="54" t="s">
        <v>349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38" customFormat="true" ht="12.75" hidden="false" customHeight="false" outlineLevel="0" collapsed="false">
      <c r="B66" s="239"/>
      <c r="C66" s="239"/>
      <c r="D66" s="239"/>
      <c r="E66" s="239"/>
      <c r="F66" s="240"/>
      <c r="G66" s="239"/>
      <c r="H66" s="239"/>
      <c r="I66" s="239"/>
    </row>
    <row r="67" s="58" customFormat="true" ht="35.25" hidden="false" customHeight="false" outlineLevel="0" collapsed="false">
      <c r="A67" s="54" t="s">
        <v>350</v>
      </c>
      <c r="B67" s="55" t="n">
        <v>468211</v>
      </c>
      <c r="C67" s="55" t="n">
        <v>434872</v>
      </c>
      <c r="D67" s="55" t="n">
        <v>368355</v>
      </c>
      <c r="E67" s="55" t="n">
        <v>177145</v>
      </c>
      <c r="F67" s="56"/>
      <c r="G67" s="57" t="n">
        <v>7.66639378943689</v>
      </c>
      <c r="H67" s="57" t="n">
        <v>27.1086316189545</v>
      </c>
      <c r="I67" s="57" t="n">
        <v>164.309463998419</v>
      </c>
    </row>
    <row r="68" s="238" customFormat="true" ht="12.75" hidden="false" customHeight="false" outlineLevel="0" collapsed="false">
      <c r="B68" s="239"/>
      <c r="C68" s="239"/>
      <c r="D68" s="239"/>
      <c r="E68" s="239"/>
      <c r="F68" s="240"/>
      <c r="G68" s="239"/>
      <c r="H68" s="239"/>
      <c r="I68" s="239"/>
    </row>
    <row r="69" s="58" customFormat="true" ht="35.25" hidden="false" customHeight="false" outlineLevel="0" collapsed="false">
      <c r="A69" s="54" t="s">
        <v>361</v>
      </c>
      <c r="B69" s="55" t="n">
        <v>0</v>
      </c>
      <c r="C69" s="55" t="n">
        <v>0</v>
      </c>
      <c r="D69" s="55" t="n">
        <v>0</v>
      </c>
      <c r="E69" s="55" t="n">
        <v>0</v>
      </c>
      <c r="F69" s="56"/>
      <c r="G69" s="57" t="n">
        <v>0</v>
      </c>
      <c r="H69" s="57" t="n">
        <v>0</v>
      </c>
      <c r="I69" s="57" t="n">
        <v>0</v>
      </c>
    </row>
    <row r="70" s="238" customFormat="true" ht="12.75" hidden="false" customHeight="false" outlineLevel="0" collapsed="false">
      <c r="A70" s="238" t="s">
        <v>362</v>
      </c>
      <c r="B70" s="239" t="n">
        <v>0</v>
      </c>
      <c r="C70" s="239" t="n">
        <v>0</v>
      </c>
      <c r="D70" s="239" t="n">
        <v>0</v>
      </c>
      <c r="E70" s="239" t="n">
        <v>0</v>
      </c>
      <c r="F70" s="240"/>
      <c r="G70" s="239" t="n">
        <v>0</v>
      </c>
      <c r="H70" s="239" t="n">
        <v>0</v>
      </c>
      <c r="I70" s="239" t="n">
        <v>0</v>
      </c>
    </row>
    <row r="71" s="58" customFormat="true" ht="35.25" hidden="false" customHeight="false" outlineLevel="0" collapsed="false">
      <c r="A71" s="54" t="s">
        <v>352</v>
      </c>
      <c r="B71" s="55" t="n">
        <v>21069</v>
      </c>
      <c r="C71" s="55" t="n">
        <v>28090</v>
      </c>
      <c r="D71" s="55" t="n">
        <v>108202</v>
      </c>
      <c r="E71" s="55" t="n">
        <v>72483</v>
      </c>
      <c r="F71" s="56"/>
      <c r="G71" s="57" t="n">
        <v>-24.9946600213599</v>
      </c>
      <c r="H71" s="57" t="n">
        <v>-80.528086356999</v>
      </c>
      <c r="I71" s="57" t="n">
        <v>-70.9324945159555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1" t="s">
        <v>353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1" t="s">
        <v>1246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1" t="s">
        <v>890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5" min="3" style="132" width="14.7"/>
    <col collapsed="false" customWidth="true" hidden="false" outlineLevel="0" max="6" min="6" style="132" width="16.7"/>
    <col collapsed="false" customWidth="true" hidden="false" outlineLevel="0" max="7" min="7" style="132" width="14.7"/>
    <col collapsed="false" customWidth="true" hidden="false" outlineLevel="0" max="8" min="8" style="60" width="16.7"/>
    <col collapsed="false" customWidth="true" hidden="false" outlineLevel="0" max="10" min="9" style="132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1247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19" t="s">
        <v>892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3"/>
      <c r="C6" s="453"/>
      <c r="D6" s="453"/>
      <c r="E6" s="453"/>
      <c r="F6" s="453"/>
      <c r="G6" s="453"/>
      <c r="H6" s="359"/>
      <c r="I6" s="453"/>
      <c r="J6" s="453"/>
      <c r="K6" s="359"/>
      <c r="L6" s="453"/>
    </row>
    <row r="7" customFormat="false" ht="13.5" hidden="false" customHeight="true" outlineLevel="0" collapsed="false">
      <c r="A7" s="342" t="s">
        <v>735</v>
      </c>
      <c r="B7" s="250" t="s">
        <v>893</v>
      </c>
      <c r="C7" s="250"/>
      <c r="D7" s="250"/>
      <c r="E7" s="250"/>
      <c r="F7" s="250"/>
      <c r="G7" s="250"/>
      <c r="H7" s="250"/>
      <c r="I7" s="250"/>
      <c r="J7" s="250"/>
      <c r="K7" s="250"/>
      <c r="L7" s="454"/>
    </row>
    <row r="8" customFormat="false" ht="13.5" hidden="false" customHeight="false" outlineLevel="0" collapsed="false">
      <c r="A8" s="342"/>
      <c r="B8" s="83" t="s">
        <v>894</v>
      </c>
      <c r="C8" s="83"/>
      <c r="D8" s="83"/>
      <c r="E8" s="83"/>
      <c r="F8" s="83"/>
      <c r="G8" s="83"/>
      <c r="H8" s="83"/>
      <c r="I8" s="84"/>
      <c r="J8" s="84"/>
      <c r="K8" s="61" t="s">
        <v>895</v>
      </c>
      <c r="L8" s="344"/>
    </row>
    <row r="9" customFormat="false" ht="13.5" hidden="false" customHeight="false" outlineLevel="0" collapsed="false">
      <c r="A9" s="342"/>
      <c r="B9" s="250" t="s">
        <v>896</v>
      </c>
      <c r="C9" s="250"/>
      <c r="D9" s="250"/>
      <c r="E9" s="250"/>
      <c r="F9" s="250"/>
      <c r="G9" s="344" t="s">
        <v>373</v>
      </c>
      <c r="H9" s="61"/>
      <c r="I9" s="133"/>
      <c r="J9" s="133"/>
      <c r="K9" s="61" t="s">
        <v>427</v>
      </c>
      <c r="L9" s="344" t="s">
        <v>419</v>
      </c>
    </row>
    <row r="10" customFormat="false" ht="13.5" hidden="false" customHeight="false" outlineLevel="0" collapsed="false">
      <c r="A10" s="342"/>
      <c r="B10" s="83" t="s">
        <v>897</v>
      </c>
      <c r="C10" s="83"/>
      <c r="D10" s="83"/>
      <c r="E10" s="84" t="s">
        <v>373</v>
      </c>
      <c r="F10" s="84"/>
      <c r="G10" s="84" t="s">
        <v>898</v>
      </c>
      <c r="H10" s="61" t="s">
        <v>21</v>
      </c>
      <c r="I10" s="84" t="s">
        <v>427</v>
      </c>
      <c r="J10" s="84"/>
      <c r="K10" s="61" t="s">
        <v>899</v>
      </c>
      <c r="L10" s="344" t="s">
        <v>401</v>
      </c>
    </row>
    <row r="11" customFormat="false" ht="13.5" hidden="false" customHeight="false" outlineLevel="0" collapsed="false">
      <c r="A11" s="342"/>
      <c r="B11" s="87" t="s">
        <v>900</v>
      </c>
      <c r="C11" s="87" t="s">
        <v>378</v>
      </c>
      <c r="D11" s="87" t="s">
        <v>901</v>
      </c>
      <c r="E11" s="87" t="s">
        <v>374</v>
      </c>
      <c r="F11" s="68" t="s">
        <v>21</v>
      </c>
      <c r="G11" s="87" t="s">
        <v>902</v>
      </c>
      <c r="H11" s="68" t="s">
        <v>903</v>
      </c>
      <c r="I11" s="87" t="s">
        <v>434</v>
      </c>
      <c r="J11" s="87" t="s">
        <v>409</v>
      </c>
      <c r="K11" s="68" t="s">
        <v>409</v>
      </c>
      <c r="L11" s="347" t="s">
        <v>904</v>
      </c>
    </row>
    <row r="12" customFormat="false" ht="12.75" hidden="false" customHeight="false" outlineLevel="0" collapsed="false">
      <c r="B12" s="84"/>
      <c r="C12" s="84"/>
      <c r="D12" s="84"/>
      <c r="E12" s="84"/>
      <c r="F12" s="84"/>
      <c r="G12" s="84"/>
      <c r="H12" s="61"/>
      <c r="I12" s="84"/>
      <c r="J12" s="84"/>
      <c r="K12" s="61"/>
      <c r="L12" s="61"/>
    </row>
    <row r="13" s="352" customFormat="true" ht="15.75" hidden="false" customHeight="false" outlineLevel="0" collapsed="false">
      <c r="A13" s="349" t="s">
        <v>1224</v>
      </c>
      <c r="B13" s="349" t="n">
        <v>17847</v>
      </c>
      <c r="C13" s="349" t="n">
        <v>4411</v>
      </c>
      <c r="D13" s="349" t="n">
        <v>71431</v>
      </c>
      <c r="E13" s="349" t="n">
        <v>190073</v>
      </c>
      <c r="F13" s="349" t="n">
        <v>283762</v>
      </c>
      <c r="G13" s="349" t="n">
        <v>124508</v>
      </c>
      <c r="H13" s="350" t="n">
        <v>408270</v>
      </c>
      <c r="I13" s="349" t="n">
        <v>0</v>
      </c>
      <c r="J13" s="349" t="n">
        <v>32109</v>
      </c>
      <c r="K13" s="350" t="n">
        <v>440379</v>
      </c>
      <c r="L13" s="349" t="n">
        <v>219980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1225</v>
      </c>
      <c r="B15" s="349" t="n">
        <v>32080</v>
      </c>
      <c r="C15" s="349" t="n">
        <v>15369</v>
      </c>
      <c r="D15" s="349" t="n">
        <v>32767</v>
      </c>
      <c r="E15" s="349" t="n">
        <v>22577</v>
      </c>
      <c r="F15" s="349" t="n">
        <v>102793</v>
      </c>
      <c r="G15" s="349" t="n">
        <v>76885</v>
      </c>
      <c r="H15" s="350" t="n">
        <v>179678</v>
      </c>
      <c r="I15" s="349" t="n">
        <v>0</v>
      </c>
      <c r="J15" s="349" t="n">
        <v>21407</v>
      </c>
      <c r="K15" s="350" t="n">
        <v>201085</v>
      </c>
      <c r="L15" s="349" t="n">
        <v>535708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50"/>
      <c r="L16" s="349"/>
    </row>
    <row r="17" s="352" customFormat="true" ht="15.75" hidden="false" customHeight="false" outlineLevel="0" collapsed="false">
      <c r="A17" s="349" t="s">
        <v>1226</v>
      </c>
      <c r="B17" s="349" t="n">
        <v>6924</v>
      </c>
      <c r="C17" s="349" t="n">
        <v>865</v>
      </c>
      <c r="D17" s="349" t="n">
        <v>27348</v>
      </c>
      <c r="E17" s="349" t="n">
        <v>28</v>
      </c>
      <c r="F17" s="349" t="n">
        <v>35165</v>
      </c>
      <c r="G17" s="349" t="n">
        <v>45220</v>
      </c>
      <c r="H17" s="350" t="n">
        <v>80385</v>
      </c>
      <c r="I17" s="349" t="n">
        <v>0</v>
      </c>
      <c r="J17" s="349" t="n">
        <v>7610</v>
      </c>
      <c r="K17" s="350" t="n">
        <v>87995</v>
      </c>
      <c r="L17" s="349" t="n">
        <v>82576</v>
      </c>
    </row>
    <row r="18" s="352" customFormat="true" ht="15.7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50"/>
      <c r="I18" s="349"/>
      <c r="J18" s="349"/>
      <c r="K18" s="350"/>
      <c r="L18" s="349"/>
    </row>
    <row r="19" s="352" customFormat="true" ht="15.75" hidden="false" customHeight="false" outlineLevel="0" collapsed="false">
      <c r="A19" s="349" t="s">
        <v>1227</v>
      </c>
      <c r="B19" s="349" t="n">
        <v>0</v>
      </c>
      <c r="C19" s="349" t="n">
        <v>3978</v>
      </c>
      <c r="D19" s="349" t="n">
        <v>17070</v>
      </c>
      <c r="E19" s="349" t="n">
        <v>36</v>
      </c>
      <c r="F19" s="349" t="n">
        <v>21084</v>
      </c>
      <c r="G19" s="349" t="n">
        <v>59130</v>
      </c>
      <c r="H19" s="350" t="n">
        <v>80214</v>
      </c>
      <c r="I19" s="349" t="n">
        <v>0</v>
      </c>
      <c r="J19" s="349" t="n">
        <v>8806</v>
      </c>
      <c r="K19" s="350" t="n">
        <v>89020</v>
      </c>
      <c r="L19" s="349" t="n">
        <v>92954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50"/>
      <c r="I20" s="349"/>
      <c r="J20" s="349"/>
      <c r="K20" s="350"/>
      <c r="L20" s="349"/>
    </row>
    <row r="21" s="352" customFormat="true" ht="15.75" hidden="false" customHeight="false" outlineLevel="0" collapsed="false">
      <c r="A21" s="349" t="s">
        <v>1228</v>
      </c>
      <c r="B21" s="349" t="n">
        <v>943</v>
      </c>
      <c r="C21" s="349" t="n">
        <v>0</v>
      </c>
      <c r="D21" s="349" t="n">
        <v>0</v>
      </c>
      <c r="E21" s="349" t="n">
        <v>7</v>
      </c>
      <c r="F21" s="349" t="n">
        <v>950</v>
      </c>
      <c r="G21" s="349" t="n">
        <v>154078</v>
      </c>
      <c r="H21" s="350" t="n">
        <v>155028</v>
      </c>
      <c r="I21" s="349" t="n">
        <v>0</v>
      </c>
      <c r="J21" s="349" t="n">
        <v>17817</v>
      </c>
      <c r="K21" s="350" t="n">
        <v>172845</v>
      </c>
      <c r="L21" s="349" t="n">
        <v>149531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50"/>
      <c r="I22" s="349"/>
      <c r="J22" s="349"/>
      <c r="K22" s="350"/>
      <c r="L22" s="349"/>
    </row>
    <row r="23" s="352" customFormat="true" ht="15.75" hidden="false" customHeight="false" outlineLevel="0" collapsed="false">
      <c r="A23" s="349" t="s">
        <v>1229</v>
      </c>
      <c r="B23" s="349" t="n">
        <v>0</v>
      </c>
      <c r="C23" s="349" t="n">
        <v>439</v>
      </c>
      <c r="D23" s="349" t="n">
        <v>10</v>
      </c>
      <c r="E23" s="349" t="n">
        <v>0</v>
      </c>
      <c r="F23" s="349" t="n">
        <v>449</v>
      </c>
      <c r="G23" s="349" t="n">
        <v>10859</v>
      </c>
      <c r="H23" s="350" t="n">
        <v>11308</v>
      </c>
      <c r="I23" s="349" t="n">
        <v>0</v>
      </c>
      <c r="J23" s="349" t="n">
        <v>4265</v>
      </c>
      <c r="K23" s="350" t="n">
        <v>15573</v>
      </c>
      <c r="L23" s="349" t="n">
        <v>10759</v>
      </c>
    </row>
    <row r="24" s="352" customFormat="true" ht="16.5" hidden="false" customHeight="false" outlineLevel="0" collapsed="false">
      <c r="A24" s="357"/>
      <c r="B24" s="349"/>
      <c r="C24" s="349"/>
      <c r="D24" s="349"/>
      <c r="E24" s="349"/>
      <c r="F24" s="349"/>
      <c r="G24" s="349"/>
      <c r="H24" s="350"/>
      <c r="I24" s="349"/>
      <c r="J24" s="349"/>
      <c r="K24" s="350"/>
      <c r="L24" s="349"/>
    </row>
    <row r="25" s="352" customFormat="true" ht="16.5" hidden="false" customHeight="false" outlineLevel="0" collapsed="false">
      <c r="A25" s="361" t="s">
        <v>803</v>
      </c>
      <c r="B25" s="362" t="n">
        <v>57794</v>
      </c>
      <c r="C25" s="362" t="n">
        <v>25062</v>
      </c>
      <c r="D25" s="362" t="n">
        <v>148626</v>
      </c>
      <c r="E25" s="362" t="n">
        <v>212721</v>
      </c>
      <c r="F25" s="362" t="n">
        <v>444203</v>
      </c>
      <c r="G25" s="362" t="n">
        <v>470680</v>
      </c>
      <c r="H25" s="362" t="n">
        <v>914883</v>
      </c>
      <c r="I25" s="362" t="n">
        <v>0</v>
      </c>
      <c r="J25" s="362" t="n">
        <v>92014</v>
      </c>
      <c r="K25" s="362" t="n">
        <v>1006897</v>
      </c>
      <c r="L25" s="362" t="n">
        <v>1091508</v>
      </c>
    </row>
    <row r="26" s="352" customFormat="true" ht="16.5" hidden="false" customHeight="false" outlineLevel="0" collapsed="false">
      <c r="A26" s="364"/>
      <c r="H26" s="350"/>
      <c r="K26" s="350"/>
      <c r="L26" s="350"/>
    </row>
    <row r="27" s="456" customFormat="true" ht="11.25" hidden="false" customHeight="false" outlineLevel="0" collapsed="false">
      <c r="A27" s="140" t="s">
        <v>215</v>
      </c>
      <c r="B27" s="455"/>
      <c r="C27" s="455"/>
      <c r="D27" s="455"/>
      <c r="E27" s="455"/>
      <c r="F27" s="455"/>
      <c r="G27" s="455"/>
      <c r="H27" s="455"/>
      <c r="I27" s="455"/>
      <c r="J27" s="455"/>
      <c r="K27" s="455"/>
      <c r="L27" s="455"/>
    </row>
    <row r="28" s="456" customFormat="true" ht="11.25" hidden="false" customHeight="false" outlineLevel="0" collapsed="false">
      <c r="A28" s="140" t="s">
        <v>39</v>
      </c>
      <c r="B28" s="140"/>
      <c r="C28" s="455"/>
      <c r="D28" s="455"/>
      <c r="E28" s="455"/>
      <c r="F28" s="455"/>
      <c r="G28" s="455"/>
      <c r="H28" s="455"/>
      <c r="I28" s="455"/>
      <c r="J28" s="455"/>
      <c r="K28" s="455"/>
      <c r="L28" s="455"/>
    </row>
    <row r="29" s="456" customFormat="true" ht="11.25" hidden="false" customHeight="false" outlineLevel="0" collapsed="false">
      <c r="A29" s="140" t="s">
        <v>1230</v>
      </c>
      <c r="B29" s="140"/>
      <c r="C29" s="455"/>
      <c r="D29" s="455"/>
      <c r="E29" s="455"/>
      <c r="F29" s="455"/>
      <c r="G29" s="455"/>
      <c r="H29" s="455"/>
      <c r="I29" s="455"/>
      <c r="J29" s="455"/>
      <c r="K29" s="455"/>
      <c r="L29" s="455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24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66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7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0</v>
      </c>
      <c r="I10" s="248" t="s">
        <v>381</v>
      </c>
      <c r="J10" s="88" t="s">
        <v>380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0</v>
      </c>
      <c r="C12" s="73" t="n">
        <v>0</v>
      </c>
      <c r="D12" s="74" t="n">
        <v>0</v>
      </c>
      <c r="E12" s="73" t="n">
        <v>2343</v>
      </c>
      <c r="F12" s="73" t="n">
        <v>567</v>
      </c>
      <c r="G12" s="73" t="n">
        <v>174</v>
      </c>
      <c r="H12" s="74" t="n">
        <v>3084</v>
      </c>
      <c r="I12" s="73" t="n">
        <v>0</v>
      </c>
      <c r="J12" s="74" t="n">
        <v>3084</v>
      </c>
    </row>
    <row r="14" customFormat="false" ht="12.75" hidden="false" customHeight="false" outlineLevel="0" collapsed="false">
      <c r="A14" s="92" t="s">
        <v>198</v>
      </c>
      <c r="B14" s="73" t="n">
        <v>0</v>
      </c>
      <c r="C14" s="73" t="n">
        <v>0</v>
      </c>
      <c r="D14" s="74" t="n">
        <v>0</v>
      </c>
      <c r="E14" s="73" t="n">
        <v>6342</v>
      </c>
      <c r="F14" s="73" t="n">
        <v>1242</v>
      </c>
      <c r="G14" s="73" t="n">
        <v>306</v>
      </c>
      <c r="H14" s="74" t="n">
        <v>7890</v>
      </c>
      <c r="I14" s="73" t="n">
        <v>0</v>
      </c>
      <c r="J14" s="74" t="n">
        <v>7890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0</v>
      </c>
      <c r="C17" s="73" t="n">
        <v>0</v>
      </c>
      <c r="D17" s="74" t="n">
        <v>0</v>
      </c>
      <c r="E17" s="73" t="n">
        <v>7048</v>
      </c>
      <c r="F17" s="73" t="n">
        <v>1276</v>
      </c>
      <c r="G17" s="73" t="n">
        <v>432</v>
      </c>
      <c r="H17" s="74" t="n">
        <v>8756</v>
      </c>
      <c r="I17" s="73" t="n">
        <v>0</v>
      </c>
      <c r="J17" s="74" t="n">
        <v>8756</v>
      </c>
    </row>
    <row r="18" customFormat="false" ht="12.75" hidden="false" customHeight="false" outlineLevel="0" collapsed="false">
      <c r="A18" s="72" t="s">
        <v>201</v>
      </c>
      <c r="B18" s="73" t="n">
        <v>0</v>
      </c>
      <c r="C18" s="73" t="n">
        <v>0</v>
      </c>
      <c r="D18" s="74" t="n">
        <v>0</v>
      </c>
      <c r="E18" s="73" t="n">
        <v>7229</v>
      </c>
      <c r="F18" s="73" t="n">
        <v>1204</v>
      </c>
      <c r="G18" s="73" t="n">
        <v>503</v>
      </c>
      <c r="H18" s="74" t="n">
        <v>8936</v>
      </c>
      <c r="I18" s="73" t="n">
        <v>0</v>
      </c>
      <c r="J18" s="74" t="n">
        <v>8936</v>
      </c>
    </row>
    <row r="19" customFormat="false" ht="12.75" hidden="false" customHeight="false" outlineLevel="0" collapsed="false">
      <c r="A19" s="72" t="s">
        <v>202</v>
      </c>
      <c r="B19" s="73" t="n">
        <v>0</v>
      </c>
      <c r="C19" s="73" t="n">
        <v>0</v>
      </c>
      <c r="D19" s="74" t="n">
        <v>0</v>
      </c>
      <c r="E19" s="73" t="n">
        <v>7129</v>
      </c>
      <c r="F19" s="73" t="n">
        <v>1140</v>
      </c>
      <c r="G19" s="73" t="n">
        <v>512</v>
      </c>
      <c r="H19" s="74" t="n">
        <v>8781</v>
      </c>
      <c r="I19" s="73" t="n">
        <v>0</v>
      </c>
      <c r="J19" s="74" t="n">
        <v>8781</v>
      </c>
    </row>
    <row r="20" customFormat="false" ht="12.75" hidden="false" customHeight="false" outlineLevel="0" collapsed="false">
      <c r="A20" s="72" t="s">
        <v>203</v>
      </c>
      <c r="B20" s="73" t="n">
        <v>0</v>
      </c>
      <c r="C20" s="73" t="n">
        <v>0</v>
      </c>
      <c r="D20" s="74" t="n">
        <v>0</v>
      </c>
      <c r="E20" s="73" t="n">
        <v>6761</v>
      </c>
      <c r="F20" s="73" t="n">
        <v>1162</v>
      </c>
      <c r="G20" s="73" t="n">
        <v>436</v>
      </c>
      <c r="H20" s="74" t="n">
        <v>8359</v>
      </c>
      <c r="I20" s="73" t="n">
        <v>0</v>
      </c>
      <c r="J20" s="74" t="n">
        <v>8359</v>
      </c>
    </row>
    <row r="21" customFormat="false" ht="12.75" hidden="false" customHeight="false" outlineLevel="0" collapsed="false">
      <c r="A21" s="72" t="s">
        <v>204</v>
      </c>
      <c r="B21" s="73" t="n">
        <v>0</v>
      </c>
      <c r="C21" s="73" t="n">
        <v>0</v>
      </c>
      <c r="D21" s="74" t="n">
        <v>0</v>
      </c>
      <c r="E21" s="73" t="n">
        <v>7663</v>
      </c>
      <c r="F21" s="73" t="n">
        <v>1174</v>
      </c>
      <c r="G21" s="73" t="n">
        <v>506</v>
      </c>
      <c r="H21" s="74" t="n">
        <v>9343</v>
      </c>
      <c r="I21" s="73" t="n">
        <v>0</v>
      </c>
      <c r="J21" s="74" t="n">
        <v>9343</v>
      </c>
    </row>
    <row r="22" customFormat="false" ht="12.75" hidden="false" customHeight="false" outlineLevel="0" collapsed="false">
      <c r="A22" s="72" t="s">
        <v>205</v>
      </c>
      <c r="B22" s="73" t="n">
        <v>0</v>
      </c>
      <c r="C22" s="73" t="n">
        <v>0</v>
      </c>
      <c r="D22" s="74" t="n">
        <v>0</v>
      </c>
      <c r="E22" s="73" t="n">
        <v>7766</v>
      </c>
      <c r="F22" s="73" t="n">
        <v>1221</v>
      </c>
      <c r="G22" s="73" t="n">
        <v>547</v>
      </c>
      <c r="H22" s="74" t="n">
        <v>9534</v>
      </c>
      <c r="I22" s="73" t="n">
        <v>0</v>
      </c>
      <c r="J22" s="74" t="n">
        <v>9534</v>
      </c>
    </row>
    <row r="23" customFormat="false" ht="12.75" hidden="false" customHeight="false" outlineLevel="0" collapsed="false">
      <c r="A23" s="72" t="s">
        <v>206</v>
      </c>
      <c r="B23" s="73" t="n">
        <v>0</v>
      </c>
      <c r="C23" s="73" t="n">
        <v>0</v>
      </c>
      <c r="D23" s="74" t="n">
        <v>0</v>
      </c>
      <c r="E23" s="73" t="n">
        <v>9386</v>
      </c>
      <c r="F23" s="73" t="n">
        <v>1184</v>
      </c>
      <c r="G23" s="73" t="n">
        <v>559</v>
      </c>
      <c r="H23" s="74" t="n">
        <v>11129</v>
      </c>
      <c r="I23" s="73" t="n">
        <v>0</v>
      </c>
      <c r="J23" s="74" t="n">
        <v>11129</v>
      </c>
    </row>
    <row r="24" customFormat="false" ht="12.75" hidden="false" customHeight="false" outlineLevel="0" collapsed="false">
      <c r="A24" s="72" t="s">
        <v>207</v>
      </c>
      <c r="B24" s="73" t="n">
        <v>0</v>
      </c>
      <c r="C24" s="73" t="n">
        <v>0</v>
      </c>
      <c r="D24" s="74" t="n">
        <v>0</v>
      </c>
      <c r="E24" s="73" t="n">
        <v>9862</v>
      </c>
      <c r="F24" s="73" t="n">
        <v>1135</v>
      </c>
      <c r="G24" s="73" t="n">
        <v>718</v>
      </c>
      <c r="H24" s="74" t="n">
        <v>11715</v>
      </c>
      <c r="I24" s="73" t="n">
        <v>0</v>
      </c>
      <c r="J24" s="74" t="n">
        <v>11715</v>
      </c>
    </row>
    <row r="25" customFormat="false" ht="12.75" hidden="false" customHeight="false" outlineLevel="0" collapsed="false">
      <c r="A25" s="72" t="s">
        <v>208</v>
      </c>
      <c r="B25" s="73" t="n">
        <v>0</v>
      </c>
      <c r="C25" s="73" t="n">
        <v>0</v>
      </c>
      <c r="D25" s="74" t="n">
        <v>0</v>
      </c>
      <c r="E25" s="73" t="n">
        <v>10683</v>
      </c>
      <c r="F25" s="73" t="n">
        <v>1752</v>
      </c>
      <c r="G25" s="73" t="n">
        <v>860</v>
      </c>
      <c r="H25" s="74" t="n">
        <v>13295</v>
      </c>
      <c r="I25" s="73" t="n">
        <v>0</v>
      </c>
      <c r="J25" s="74" t="n">
        <v>13295</v>
      </c>
    </row>
    <row r="26" customFormat="false" ht="12.75" hidden="false" customHeight="false" outlineLevel="0" collapsed="false">
      <c r="A26" s="72" t="s">
        <v>209</v>
      </c>
      <c r="B26" s="73" t="n">
        <v>0</v>
      </c>
      <c r="C26" s="73" t="n">
        <v>0</v>
      </c>
      <c r="D26" s="74" t="n">
        <v>0</v>
      </c>
      <c r="E26" s="73" t="n">
        <v>11989</v>
      </c>
      <c r="F26" s="73" t="n">
        <v>2782</v>
      </c>
      <c r="G26" s="73" t="n">
        <v>928</v>
      </c>
      <c r="H26" s="74" t="n">
        <v>15699</v>
      </c>
      <c r="I26" s="73" t="n">
        <v>0</v>
      </c>
      <c r="J26" s="74" t="n">
        <v>15699</v>
      </c>
    </row>
    <row r="27" customFormat="false" ht="12.75" hidden="false" customHeight="false" outlineLevel="0" collapsed="false">
      <c r="A27" s="72" t="s">
        <v>210</v>
      </c>
      <c r="B27" s="73" t="n">
        <v>0</v>
      </c>
      <c r="C27" s="73" t="n">
        <v>0</v>
      </c>
      <c r="D27" s="74" t="n">
        <v>0</v>
      </c>
      <c r="E27" s="73" t="n">
        <v>11035</v>
      </c>
      <c r="F27" s="73" t="n">
        <v>6642</v>
      </c>
      <c r="G27" s="73" t="n">
        <v>716</v>
      </c>
      <c r="H27" s="74" t="n">
        <v>18393</v>
      </c>
      <c r="I27" s="73" t="n">
        <v>0</v>
      </c>
      <c r="J27" s="74" t="n">
        <v>18393</v>
      </c>
    </row>
    <row r="28" customFormat="false" ht="12.75" hidden="false" customHeight="false" outlineLevel="0" collapsed="false">
      <c r="A28" s="72" t="s">
        <v>211</v>
      </c>
      <c r="B28" s="73" t="n">
        <v>0</v>
      </c>
      <c r="C28" s="73" t="n">
        <v>0</v>
      </c>
      <c r="D28" s="74" t="n">
        <v>0</v>
      </c>
      <c r="E28" s="73" t="n">
        <v>13271</v>
      </c>
      <c r="F28" s="73" t="n">
        <v>6687</v>
      </c>
      <c r="G28" s="73" t="n">
        <v>633</v>
      </c>
      <c r="H28" s="74" t="n">
        <v>20591</v>
      </c>
      <c r="I28" s="73" t="n">
        <v>0</v>
      </c>
      <c r="J28" s="74" t="n">
        <v>20591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0</v>
      </c>
      <c r="C31" s="73" t="n">
        <v>0</v>
      </c>
      <c r="D31" s="74" t="n">
        <v>0</v>
      </c>
      <c r="E31" s="73" t="n">
        <v>14240</v>
      </c>
      <c r="F31" s="73" t="n">
        <v>8666</v>
      </c>
      <c r="G31" s="73" t="n">
        <v>730</v>
      </c>
      <c r="H31" s="74" t="n">
        <v>23636</v>
      </c>
      <c r="I31" s="73" t="n">
        <v>0</v>
      </c>
      <c r="J31" s="74" t="n">
        <v>23636</v>
      </c>
    </row>
    <row r="32" customFormat="false" ht="12.75" hidden="false" customHeight="false" outlineLevel="0" collapsed="false">
      <c r="A32" s="72" t="s">
        <v>201</v>
      </c>
      <c r="B32" s="73" t="n">
        <v>1</v>
      </c>
      <c r="C32" s="73" t="n">
        <v>0</v>
      </c>
      <c r="D32" s="74" t="n">
        <v>1</v>
      </c>
      <c r="E32" s="73" t="n">
        <v>14382</v>
      </c>
      <c r="F32" s="73" t="n">
        <v>8498</v>
      </c>
      <c r="G32" s="73" t="n">
        <v>807</v>
      </c>
      <c r="H32" s="74" t="n">
        <v>23688</v>
      </c>
      <c r="I32" s="73" t="n">
        <v>0</v>
      </c>
      <c r="J32" s="74" t="n">
        <v>23688</v>
      </c>
    </row>
    <row r="33" customFormat="false" ht="12.75" hidden="false" customHeight="false" outlineLevel="0" collapsed="false">
      <c r="A33" s="72" t="s">
        <v>202</v>
      </c>
      <c r="B33" s="73" t="n">
        <v>394</v>
      </c>
      <c r="C33" s="73" t="n">
        <v>0</v>
      </c>
      <c r="D33" s="74" t="n">
        <v>394</v>
      </c>
      <c r="E33" s="73" t="n">
        <v>14928</v>
      </c>
      <c r="F33" s="73" t="n">
        <v>10064</v>
      </c>
      <c r="G33" s="73" t="n">
        <v>1009</v>
      </c>
      <c r="H33" s="74" t="n">
        <v>26395</v>
      </c>
      <c r="I33" s="73" t="n">
        <v>0</v>
      </c>
      <c r="J33" s="74" t="n">
        <v>26395</v>
      </c>
    </row>
    <row r="34" customFormat="false" ht="12.75" hidden="false" customHeight="false" outlineLevel="0" collapsed="false">
      <c r="A34" s="72" t="s">
        <v>203</v>
      </c>
      <c r="B34" s="73" t="n">
        <v>925</v>
      </c>
      <c r="C34" s="73" t="n">
        <v>0</v>
      </c>
      <c r="D34" s="74" t="n">
        <v>925</v>
      </c>
      <c r="E34" s="73" t="n">
        <v>16507</v>
      </c>
      <c r="F34" s="73" t="n">
        <v>15302</v>
      </c>
      <c r="G34" s="73" t="n">
        <v>655</v>
      </c>
      <c r="H34" s="74" t="n">
        <v>33389</v>
      </c>
      <c r="I34" s="73" t="n">
        <v>0</v>
      </c>
      <c r="J34" s="74" t="n">
        <v>33389</v>
      </c>
    </row>
    <row r="35" customFormat="false" ht="12.75" hidden="false" customHeight="false" outlineLevel="0" collapsed="false">
      <c r="A35" s="72" t="s">
        <v>204</v>
      </c>
      <c r="B35" s="73" t="n">
        <v>3662</v>
      </c>
      <c r="C35" s="73" t="n">
        <v>421</v>
      </c>
      <c r="D35" s="74" t="n">
        <v>4083</v>
      </c>
      <c r="E35" s="73" t="n">
        <v>16318</v>
      </c>
      <c r="F35" s="73" t="n">
        <v>20200</v>
      </c>
      <c r="G35" s="73" t="n">
        <v>537</v>
      </c>
      <c r="H35" s="74" t="n">
        <v>41138</v>
      </c>
      <c r="I35" s="73" t="n">
        <v>0</v>
      </c>
      <c r="J35" s="74" t="n">
        <v>41138</v>
      </c>
    </row>
    <row r="36" customFormat="false" ht="12.75" hidden="false" customHeight="false" outlineLevel="0" collapsed="false">
      <c r="A36" s="72" t="s">
        <v>205</v>
      </c>
      <c r="B36" s="73" t="n">
        <v>1733</v>
      </c>
      <c r="C36" s="73" t="n">
        <v>516</v>
      </c>
      <c r="D36" s="74" t="n">
        <v>2249</v>
      </c>
      <c r="E36" s="73" t="n">
        <v>17012</v>
      </c>
      <c r="F36" s="73" t="n">
        <v>45764</v>
      </c>
      <c r="G36" s="73" t="n">
        <v>463</v>
      </c>
      <c r="H36" s="74" t="n">
        <v>65488</v>
      </c>
      <c r="I36" s="73" t="n">
        <v>0</v>
      </c>
      <c r="J36" s="74" t="n">
        <v>65488</v>
      </c>
    </row>
    <row r="37" customFormat="false" ht="12.75" hidden="false" customHeight="false" outlineLevel="0" collapsed="false">
      <c r="A37" s="72" t="s">
        <v>206</v>
      </c>
      <c r="B37" s="73" t="n">
        <v>6167</v>
      </c>
      <c r="C37" s="73" t="n">
        <v>1463</v>
      </c>
      <c r="D37" s="74" t="n">
        <v>7630</v>
      </c>
      <c r="E37" s="73" t="n">
        <v>17174</v>
      </c>
      <c r="F37" s="73" t="n">
        <v>53265</v>
      </c>
      <c r="G37" s="73" t="n">
        <v>458</v>
      </c>
      <c r="H37" s="74" t="n">
        <v>78527</v>
      </c>
      <c r="I37" s="73" t="n">
        <v>0</v>
      </c>
      <c r="J37" s="74" t="n">
        <v>78527</v>
      </c>
    </row>
    <row r="38" customFormat="false" ht="12.75" hidden="false" customHeight="false" outlineLevel="0" collapsed="false">
      <c r="A38" s="72" t="s">
        <v>207</v>
      </c>
      <c r="B38" s="73" t="n">
        <v>4099</v>
      </c>
      <c r="C38" s="73" t="n">
        <v>5646</v>
      </c>
      <c r="D38" s="74" t="n">
        <v>9745</v>
      </c>
      <c r="E38" s="73" t="n">
        <v>16267</v>
      </c>
      <c r="F38" s="73" t="n">
        <v>61290</v>
      </c>
      <c r="G38" s="73" t="n">
        <v>436</v>
      </c>
      <c r="H38" s="74" t="n">
        <v>87738</v>
      </c>
      <c r="I38" s="73" t="n">
        <v>0</v>
      </c>
      <c r="J38" s="74" t="n">
        <v>87738</v>
      </c>
    </row>
    <row r="39" customFormat="false" ht="12.75" hidden="false" customHeight="false" outlineLevel="0" collapsed="false">
      <c r="A39" s="72" t="s">
        <v>208</v>
      </c>
      <c r="B39" s="73" t="n">
        <v>6493</v>
      </c>
      <c r="C39" s="73" t="n">
        <v>808</v>
      </c>
      <c r="D39" s="74" t="n">
        <v>7301</v>
      </c>
      <c r="E39" s="73" t="n">
        <v>16007</v>
      </c>
      <c r="F39" s="73" t="n">
        <v>63020</v>
      </c>
      <c r="G39" s="73" t="n">
        <v>460</v>
      </c>
      <c r="H39" s="74" t="n">
        <v>86788</v>
      </c>
      <c r="I39" s="73" t="n">
        <v>0</v>
      </c>
      <c r="J39" s="74" t="n">
        <v>86788</v>
      </c>
    </row>
    <row r="40" customFormat="false" ht="12.75" hidden="false" customHeight="false" outlineLevel="0" collapsed="false">
      <c r="A40" s="72" t="s">
        <v>209</v>
      </c>
      <c r="B40" s="73" t="n">
        <v>13203</v>
      </c>
      <c r="C40" s="73" t="n">
        <v>764</v>
      </c>
      <c r="D40" s="74" t="n">
        <v>13967</v>
      </c>
      <c r="E40" s="73" t="n">
        <v>16824</v>
      </c>
      <c r="F40" s="73" t="n">
        <v>55236</v>
      </c>
      <c r="G40" s="73" t="n">
        <v>492</v>
      </c>
      <c r="H40" s="74" t="n">
        <v>86519</v>
      </c>
      <c r="I40" s="73" t="n">
        <v>0</v>
      </c>
      <c r="J40" s="74" t="n">
        <v>86519</v>
      </c>
    </row>
    <row r="41" customFormat="false" ht="12.75" hidden="false" customHeight="false" outlineLevel="0" collapsed="false">
      <c r="A41" s="72" t="s">
        <v>210</v>
      </c>
      <c r="B41" s="73" t="n">
        <v>12874</v>
      </c>
      <c r="C41" s="73" t="n">
        <v>1467</v>
      </c>
      <c r="D41" s="74" t="n">
        <v>14341</v>
      </c>
      <c r="E41" s="73" t="n">
        <v>16350</v>
      </c>
      <c r="F41" s="73" t="n">
        <v>58611</v>
      </c>
      <c r="G41" s="73" t="n">
        <v>530</v>
      </c>
      <c r="H41" s="74" t="n">
        <v>89832</v>
      </c>
      <c r="I41" s="73" t="n">
        <v>0</v>
      </c>
      <c r="J41" s="74" t="n">
        <v>89832</v>
      </c>
    </row>
    <row r="42" customFormat="false" ht="12.75" hidden="false" customHeight="false" outlineLevel="0" collapsed="false">
      <c r="A42" s="72" t="s">
        <v>211</v>
      </c>
      <c r="B42" s="73" t="n">
        <v>10238</v>
      </c>
      <c r="C42" s="73" t="n">
        <v>1246</v>
      </c>
      <c r="D42" s="74" t="n">
        <v>11484</v>
      </c>
      <c r="E42" s="73" t="n">
        <v>17815</v>
      </c>
      <c r="F42" s="73" t="n">
        <v>72439</v>
      </c>
      <c r="G42" s="73" t="n">
        <v>9443</v>
      </c>
      <c r="H42" s="74" t="n">
        <v>111181</v>
      </c>
      <c r="I42" s="73" t="n">
        <v>0</v>
      </c>
      <c r="J42" s="74" t="n">
        <v>111181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18672</v>
      </c>
      <c r="C45" s="73" t="n">
        <v>1056</v>
      </c>
      <c r="D45" s="74" t="n">
        <v>19728</v>
      </c>
      <c r="E45" s="73" t="n">
        <v>19086</v>
      </c>
      <c r="F45" s="73" t="n">
        <v>63563</v>
      </c>
      <c r="G45" s="73" t="n">
        <v>16315</v>
      </c>
      <c r="H45" s="74" t="n">
        <v>118692</v>
      </c>
      <c r="I45" s="73" t="n">
        <v>0</v>
      </c>
      <c r="J45" s="74" t="n">
        <v>118692</v>
      </c>
    </row>
    <row r="46" customFormat="false" ht="12.75" hidden="false" customHeight="false" outlineLevel="0" collapsed="false">
      <c r="A46" s="72" t="s">
        <v>201</v>
      </c>
      <c r="B46" s="73" t="n">
        <v>16178</v>
      </c>
      <c r="C46" s="73" t="n">
        <v>1176</v>
      </c>
      <c r="D46" s="74" t="n">
        <v>17354</v>
      </c>
      <c r="E46" s="73" t="n">
        <v>20368</v>
      </c>
      <c r="F46" s="73" t="n">
        <v>68175</v>
      </c>
      <c r="G46" s="73" t="n">
        <v>15882</v>
      </c>
      <c r="H46" s="74" t="n">
        <v>121779</v>
      </c>
      <c r="I46" s="73" t="n">
        <v>0</v>
      </c>
      <c r="J46" s="74" t="n">
        <v>121779</v>
      </c>
    </row>
    <row r="47" customFormat="false" ht="12.75" hidden="false" customHeight="false" outlineLevel="0" collapsed="false">
      <c r="A47" s="72" t="s">
        <v>202</v>
      </c>
      <c r="B47" s="73" t="n">
        <v>16200</v>
      </c>
      <c r="C47" s="73" t="n">
        <v>1215</v>
      </c>
      <c r="D47" s="74" t="n">
        <v>17415</v>
      </c>
      <c r="E47" s="73" t="n">
        <v>18819</v>
      </c>
      <c r="F47" s="73" t="n">
        <v>69643</v>
      </c>
      <c r="G47" s="73" t="n">
        <v>16854</v>
      </c>
      <c r="H47" s="74" t="n">
        <v>122731</v>
      </c>
      <c r="I47" s="73" t="n">
        <v>0</v>
      </c>
      <c r="J47" s="74" t="n">
        <v>122731</v>
      </c>
    </row>
    <row r="48" customFormat="false" ht="12.75" hidden="false" customHeight="false" outlineLevel="0" collapsed="false">
      <c r="A48" s="72" t="s">
        <v>203</v>
      </c>
      <c r="B48" s="73" t="n">
        <v>13941</v>
      </c>
      <c r="C48" s="73" t="n">
        <v>1332</v>
      </c>
      <c r="D48" s="74" t="n">
        <v>15273</v>
      </c>
      <c r="E48" s="73" t="n">
        <v>20206</v>
      </c>
      <c r="F48" s="73" t="n">
        <v>80977</v>
      </c>
      <c r="G48" s="73" t="n">
        <v>15209</v>
      </c>
      <c r="H48" s="74" t="n">
        <v>131665</v>
      </c>
      <c r="I48" s="73" t="n">
        <v>0</v>
      </c>
      <c r="J48" s="74" t="n">
        <v>131665</v>
      </c>
    </row>
    <row r="49" customFormat="false" ht="12.75" hidden="false" customHeight="false" outlineLevel="0" collapsed="false">
      <c r="A49" s="72" t="s">
        <v>204</v>
      </c>
      <c r="B49" s="73" t="n">
        <v>13076</v>
      </c>
      <c r="C49" s="73" t="n">
        <v>1369</v>
      </c>
      <c r="D49" s="74" t="n">
        <v>14445</v>
      </c>
      <c r="E49" s="73" t="n">
        <v>22141</v>
      </c>
      <c r="F49" s="73" t="n">
        <v>80278</v>
      </c>
      <c r="G49" s="73" t="n">
        <v>11399</v>
      </c>
      <c r="H49" s="74" t="n">
        <v>128263</v>
      </c>
      <c r="I49" s="73" t="n">
        <v>0</v>
      </c>
      <c r="J49" s="74" t="n">
        <v>128263</v>
      </c>
    </row>
    <row r="50" customFormat="false" ht="12.75" hidden="false" customHeight="false" outlineLevel="0" collapsed="false">
      <c r="A50" s="72" t="s">
        <v>205</v>
      </c>
      <c r="B50" s="73" t="n">
        <v>26155</v>
      </c>
      <c r="C50" s="73" t="n">
        <v>1169</v>
      </c>
      <c r="D50" s="74" t="n">
        <v>27324</v>
      </c>
      <c r="E50" s="73" t="n">
        <v>21943</v>
      </c>
      <c r="F50" s="73" t="n">
        <v>132721</v>
      </c>
      <c r="G50" s="73" t="n">
        <v>11155</v>
      </c>
      <c r="H50" s="74" t="n">
        <v>193143</v>
      </c>
      <c r="I50" s="73" t="n">
        <v>0</v>
      </c>
      <c r="J50" s="74" t="n">
        <v>193143</v>
      </c>
    </row>
    <row r="51" customFormat="false" ht="12.75" hidden="false" customHeight="false" outlineLevel="0" collapsed="false">
      <c r="A51" s="72" t="s">
        <v>206</v>
      </c>
      <c r="B51" s="73" t="n">
        <v>19943</v>
      </c>
      <c r="C51" s="73" t="n">
        <v>1364</v>
      </c>
      <c r="D51" s="74" t="n">
        <v>21307</v>
      </c>
      <c r="E51" s="73" t="n">
        <v>23826</v>
      </c>
      <c r="F51" s="73" t="n">
        <v>186125</v>
      </c>
      <c r="G51" s="73" t="n">
        <v>21806</v>
      </c>
      <c r="H51" s="74" t="n">
        <v>253064</v>
      </c>
      <c r="I51" s="73" t="n">
        <v>0</v>
      </c>
      <c r="J51" s="74" t="n">
        <v>253064</v>
      </c>
    </row>
    <row r="52" customFormat="false" ht="12.75" hidden="false" customHeight="false" outlineLevel="0" collapsed="false">
      <c r="A52" s="72" t="s">
        <v>207</v>
      </c>
      <c r="B52" s="73" t="n">
        <v>18217</v>
      </c>
      <c r="C52" s="73" t="n">
        <v>1531</v>
      </c>
      <c r="D52" s="74" t="n">
        <v>19748</v>
      </c>
      <c r="E52" s="73" t="n">
        <v>28246</v>
      </c>
      <c r="F52" s="73" t="n">
        <v>220113</v>
      </c>
      <c r="G52" s="73" t="n">
        <v>21488</v>
      </c>
      <c r="H52" s="74" t="n">
        <v>289595</v>
      </c>
      <c r="I52" s="73" t="n">
        <v>0</v>
      </c>
      <c r="J52" s="74" t="n">
        <v>289595</v>
      </c>
    </row>
    <row r="53" customFormat="false" ht="12.75" hidden="false" customHeight="false" outlineLevel="0" collapsed="false">
      <c r="A53" s="72" t="s">
        <v>208</v>
      </c>
      <c r="B53" s="73" t="n">
        <v>23368</v>
      </c>
      <c r="C53" s="73" t="n">
        <v>1792</v>
      </c>
      <c r="D53" s="74" t="n">
        <v>25160</v>
      </c>
      <c r="E53" s="73" t="n">
        <v>23894</v>
      </c>
      <c r="F53" s="73" t="n">
        <v>197082</v>
      </c>
      <c r="G53" s="73" t="n">
        <v>24434</v>
      </c>
      <c r="H53" s="74" t="n">
        <v>270570</v>
      </c>
      <c r="I53" s="73" t="n">
        <v>0</v>
      </c>
      <c r="J53" s="74" t="n">
        <v>270570</v>
      </c>
    </row>
    <row r="54" customFormat="false" ht="12.75" hidden="false" customHeight="false" outlineLevel="0" collapsed="false">
      <c r="A54" s="72" t="s">
        <v>209</v>
      </c>
      <c r="B54" s="73" t="n">
        <v>27087</v>
      </c>
      <c r="C54" s="73" t="n">
        <v>2143</v>
      </c>
      <c r="D54" s="74" t="n">
        <v>29230</v>
      </c>
      <c r="E54" s="73" t="n">
        <v>26095</v>
      </c>
      <c r="F54" s="73" t="n">
        <v>217229</v>
      </c>
      <c r="G54" s="73" t="n">
        <v>61902</v>
      </c>
      <c r="H54" s="74" t="n">
        <v>334456</v>
      </c>
      <c r="I54" s="73" t="n">
        <v>0</v>
      </c>
      <c r="J54" s="74" t="n">
        <v>334456</v>
      </c>
    </row>
    <row r="55" customFormat="false" ht="12.75" hidden="false" customHeight="false" outlineLevel="0" collapsed="false">
      <c r="A55" s="72" t="s">
        <v>210</v>
      </c>
      <c r="B55" s="73" t="n">
        <v>33554</v>
      </c>
      <c r="C55" s="73" t="n">
        <v>1564</v>
      </c>
      <c r="D55" s="74" t="n">
        <v>35118</v>
      </c>
      <c r="E55" s="73" t="n">
        <v>26787</v>
      </c>
      <c r="F55" s="73" t="n">
        <v>198834</v>
      </c>
      <c r="G55" s="73" t="n">
        <v>55468</v>
      </c>
      <c r="H55" s="74" t="n">
        <v>316207</v>
      </c>
      <c r="I55" s="73" t="n">
        <v>0</v>
      </c>
      <c r="J55" s="74" t="n">
        <v>316207</v>
      </c>
    </row>
    <row r="56" customFormat="false" ht="12.75" hidden="false" customHeight="false" outlineLevel="0" collapsed="false">
      <c r="A56" s="72" t="s">
        <v>211</v>
      </c>
      <c r="B56" s="73" t="n">
        <v>121361</v>
      </c>
      <c r="C56" s="73" t="n">
        <v>1475</v>
      </c>
      <c r="D56" s="74" t="n">
        <v>122836</v>
      </c>
      <c r="E56" s="73" t="n">
        <v>109026</v>
      </c>
      <c r="F56" s="73" t="n">
        <v>102326</v>
      </c>
      <c r="G56" s="73" t="n">
        <v>60850</v>
      </c>
      <c r="H56" s="74" t="n">
        <v>395038</v>
      </c>
      <c r="I56" s="73" t="n">
        <v>0</v>
      </c>
      <c r="J56" s="74" t="n">
        <v>395038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118494</v>
      </c>
      <c r="C59" s="73" t="n">
        <v>1404</v>
      </c>
      <c r="D59" s="74" t="n">
        <v>119898</v>
      </c>
      <c r="E59" s="73" t="n">
        <v>27121</v>
      </c>
      <c r="F59" s="73" t="n">
        <v>138036</v>
      </c>
      <c r="G59" s="73" t="n">
        <v>63930</v>
      </c>
      <c r="H59" s="74" t="n">
        <v>348985</v>
      </c>
      <c r="I59" s="73" t="n">
        <v>0</v>
      </c>
      <c r="J59" s="74" t="n">
        <v>348985</v>
      </c>
    </row>
    <row r="60" customFormat="false" ht="12.75" hidden="false" customHeight="false" outlineLevel="0" collapsed="false">
      <c r="A60" s="72" t="s">
        <v>201</v>
      </c>
      <c r="B60" s="73" t="n">
        <v>39401</v>
      </c>
      <c r="C60" s="73" t="n">
        <v>1312</v>
      </c>
      <c r="D60" s="74" t="n">
        <v>40713</v>
      </c>
      <c r="E60" s="73" t="n">
        <v>25015</v>
      </c>
      <c r="F60" s="73" t="n">
        <v>270323</v>
      </c>
      <c r="G60" s="73" t="n">
        <v>27404</v>
      </c>
      <c r="H60" s="74" t="n">
        <v>363455</v>
      </c>
      <c r="I60" s="73" t="n">
        <v>0</v>
      </c>
      <c r="J60" s="74" t="n">
        <v>363455</v>
      </c>
    </row>
    <row r="61" customFormat="false" ht="12.75" hidden="false" customHeight="false" outlineLevel="0" collapsed="false">
      <c r="A61" s="72" t="s">
        <v>202</v>
      </c>
      <c r="B61" s="73" t="n">
        <v>37596</v>
      </c>
      <c r="C61" s="73" t="n">
        <v>1219</v>
      </c>
      <c r="D61" s="74" t="n">
        <v>38815</v>
      </c>
      <c r="E61" s="73" t="n">
        <v>27590</v>
      </c>
      <c r="F61" s="73" t="n">
        <v>264268</v>
      </c>
      <c r="G61" s="73" t="n">
        <v>25433</v>
      </c>
      <c r="H61" s="74" t="n">
        <v>356106</v>
      </c>
      <c r="I61" s="73" t="n">
        <v>0</v>
      </c>
      <c r="J61" s="74" t="n">
        <v>356106</v>
      </c>
    </row>
    <row r="62" customFormat="false" ht="12.75" hidden="false" customHeight="false" outlineLevel="0" collapsed="false">
      <c r="A62" s="72" t="s">
        <v>203</v>
      </c>
      <c r="B62" s="73" t="n">
        <v>82163</v>
      </c>
      <c r="C62" s="73" t="n">
        <v>1382</v>
      </c>
      <c r="D62" s="74" t="n">
        <v>83545</v>
      </c>
      <c r="E62" s="73" t="n">
        <v>46719</v>
      </c>
      <c r="F62" s="73" t="n">
        <v>149108</v>
      </c>
      <c r="G62" s="73" t="n">
        <v>183152</v>
      </c>
      <c r="H62" s="74" t="n">
        <v>462524</v>
      </c>
      <c r="I62" s="73" t="n">
        <v>0</v>
      </c>
      <c r="J62" s="74" t="n">
        <v>462524</v>
      </c>
    </row>
    <row r="63" customFormat="false" ht="12.75" hidden="false" customHeight="false" outlineLevel="0" collapsed="false">
      <c r="A63" s="72" t="s">
        <v>204</v>
      </c>
      <c r="B63" s="73" t="n">
        <v>58217</v>
      </c>
      <c r="C63" s="73" t="n">
        <v>1276</v>
      </c>
      <c r="D63" s="74" t="n">
        <v>59493</v>
      </c>
      <c r="E63" s="73" t="n">
        <v>23765</v>
      </c>
      <c r="F63" s="73" t="n">
        <v>134538</v>
      </c>
      <c r="G63" s="73" t="n">
        <v>203170</v>
      </c>
      <c r="H63" s="74" t="n">
        <v>420966</v>
      </c>
      <c r="I63" s="73" t="n">
        <v>0</v>
      </c>
      <c r="J63" s="74" t="n">
        <v>420966</v>
      </c>
    </row>
    <row r="64" customFormat="false" ht="12.75" hidden="false" customHeight="false" outlineLevel="0" collapsed="false">
      <c r="A64" s="72" t="s">
        <v>205</v>
      </c>
      <c r="B64" s="73" t="n">
        <v>56511</v>
      </c>
      <c r="C64" s="73" t="n">
        <v>1283</v>
      </c>
      <c r="D64" s="74" t="n">
        <v>57794</v>
      </c>
      <c r="E64" s="73" t="n">
        <v>25062</v>
      </c>
      <c r="F64" s="73" t="n">
        <v>148626</v>
      </c>
      <c r="G64" s="73" t="n">
        <v>212721</v>
      </c>
      <c r="H64" s="74" t="n">
        <v>444203</v>
      </c>
      <c r="I64" s="73" t="n">
        <v>0</v>
      </c>
      <c r="J64" s="74" t="n">
        <v>444203</v>
      </c>
    </row>
    <row r="65" customFormat="false" ht="13.5" hidden="false" customHeight="false" outlineLevel="0" collapsed="false">
      <c r="A65" s="93"/>
      <c r="B65" s="108"/>
      <c r="C65" s="108"/>
      <c r="D65" s="109"/>
      <c r="E65" s="108"/>
      <c r="F65" s="108"/>
      <c r="G65" s="108"/>
      <c r="H65" s="109"/>
      <c r="I65" s="108"/>
      <c r="J65" s="109"/>
    </row>
    <row r="67" customFormat="false" ht="12.75" hidden="false" customHeight="false" outlineLevel="0" collapsed="false">
      <c r="A67" s="96" t="s">
        <v>215</v>
      </c>
      <c r="B67" s="96"/>
    </row>
    <row r="68" customFormat="false" ht="12.75" hidden="false" customHeight="false" outlineLevel="0" collapsed="false">
      <c r="A68" s="96" t="s">
        <v>39</v>
      </c>
      <c r="B68" s="96"/>
      <c r="C68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45.7"/>
    <col collapsed="false" customWidth="true" hidden="false" outlineLevel="0" max="3" min="2" style="116" width="15.7"/>
    <col collapsed="false" customWidth="true" hidden="false" outlineLevel="0" max="4" min="4" style="118" width="15.7"/>
    <col collapsed="false" customWidth="true" hidden="false" outlineLevel="0" max="5" min="5" style="116" width="18.7"/>
    <col collapsed="false" customWidth="true" hidden="false" outlineLevel="0" max="6" min="6" style="116" width="16.13"/>
    <col collapsed="false" customWidth="true" hidden="false" outlineLevel="0" max="7" min="7" style="116" width="17.14"/>
    <col collapsed="false" customWidth="true" hidden="false" outlineLevel="0" max="9" min="8" style="116" width="15.7"/>
    <col collapsed="false" customWidth="true" hidden="false" outlineLevel="0" max="10" min="10" style="116" width="16.7"/>
    <col collapsed="false" customWidth="true" hidden="false" outlineLevel="0" max="11" min="11" style="116" width="18.7"/>
    <col collapsed="false" customWidth="true" hidden="false" outlineLevel="0" max="12" min="12" style="116" width="22.7"/>
  </cols>
  <sheetData>
    <row r="1" customFormat="false" ht="18" hidden="false" customHeight="false" outlineLevel="0" collapsed="false">
      <c r="A1" s="75" t="s">
        <v>124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90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tru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0"/>
      <c r="B6" s="120"/>
      <c r="C6" s="120"/>
      <c r="D6" s="117"/>
      <c r="E6" s="120"/>
      <c r="F6" s="120"/>
      <c r="G6" s="120"/>
      <c r="H6" s="120"/>
      <c r="I6" s="120"/>
      <c r="J6" s="120"/>
      <c r="K6" s="120"/>
      <c r="L6" s="120"/>
    </row>
    <row r="7" customFormat="false" ht="12.75" hidden="false" customHeight="true" outlineLevel="0" collapsed="false">
      <c r="A7" s="457" t="s">
        <v>908</v>
      </c>
      <c r="B7" s="242" t="s">
        <v>384</v>
      </c>
      <c r="C7" s="242"/>
      <c r="D7" s="242"/>
      <c r="E7" s="242"/>
      <c r="F7" s="242"/>
      <c r="G7" s="242"/>
      <c r="H7" s="242"/>
      <c r="I7" s="242"/>
      <c r="J7" s="242"/>
      <c r="K7" s="243" t="s">
        <v>367</v>
      </c>
      <c r="L7" s="244" t="s">
        <v>368</v>
      </c>
    </row>
    <row r="8" customFormat="false" ht="12.75" hidden="false" customHeight="false" outlineLevel="0" collapsed="false">
      <c r="A8" s="457"/>
      <c r="B8" s="245" t="s">
        <v>369</v>
      </c>
      <c r="C8" s="245"/>
      <c r="D8" s="245"/>
      <c r="E8" s="458" t="s">
        <v>909</v>
      </c>
      <c r="F8" s="458" t="s">
        <v>910</v>
      </c>
      <c r="G8" s="458" t="s">
        <v>372</v>
      </c>
      <c r="H8" s="458" t="s">
        <v>372</v>
      </c>
      <c r="I8" s="458" t="s">
        <v>374</v>
      </c>
      <c r="J8" s="247" t="s">
        <v>300</v>
      </c>
      <c r="K8" s="246" t="s">
        <v>370</v>
      </c>
      <c r="L8" s="247" t="s">
        <v>370</v>
      </c>
    </row>
    <row r="9" customFormat="false" ht="12.75" hidden="false" customHeight="false" outlineLevel="0" collapsed="false">
      <c r="A9" s="457"/>
      <c r="B9" s="246" t="s">
        <v>371</v>
      </c>
      <c r="C9" s="246"/>
      <c r="D9" s="86"/>
      <c r="E9" s="458" t="s">
        <v>837</v>
      </c>
      <c r="F9" s="458" t="s">
        <v>837</v>
      </c>
      <c r="G9" s="458" t="s">
        <v>401</v>
      </c>
      <c r="H9" s="458" t="s">
        <v>911</v>
      </c>
      <c r="I9" s="458" t="s">
        <v>912</v>
      </c>
      <c r="J9" s="247" t="s">
        <v>374</v>
      </c>
      <c r="K9" s="246" t="s">
        <v>385</v>
      </c>
      <c r="L9" s="247" t="s">
        <v>376</v>
      </c>
    </row>
    <row r="10" customFormat="false" ht="13.5" hidden="false" customHeight="false" outlineLevel="0" collapsed="false">
      <c r="A10" s="457"/>
      <c r="B10" s="248" t="s">
        <v>377</v>
      </c>
      <c r="C10" s="248" t="s">
        <v>377</v>
      </c>
      <c r="D10" s="88" t="s">
        <v>21</v>
      </c>
      <c r="E10" s="459" t="s">
        <v>381</v>
      </c>
      <c r="F10" s="459" t="s">
        <v>381</v>
      </c>
      <c r="G10" s="459" t="s">
        <v>913</v>
      </c>
      <c r="H10" s="459" t="s">
        <v>914</v>
      </c>
      <c r="I10" s="459" t="s">
        <v>915</v>
      </c>
      <c r="J10" s="249" t="s">
        <v>386</v>
      </c>
      <c r="K10" s="248" t="s">
        <v>386</v>
      </c>
      <c r="L10" s="88" t="s">
        <v>386</v>
      </c>
    </row>
    <row r="11" customFormat="false" ht="12.75" hidden="false" customHeight="false" outlineLevel="0" collapsed="false">
      <c r="A11" s="132"/>
      <c r="B11" s="132"/>
      <c r="C11" s="132"/>
      <c r="D11" s="134"/>
      <c r="E11" s="132"/>
      <c r="F11" s="132"/>
      <c r="G11" s="132"/>
      <c r="H11" s="132"/>
      <c r="I11" s="132"/>
      <c r="J11" s="134"/>
      <c r="K11" s="132"/>
      <c r="L11" s="134"/>
    </row>
    <row r="12" customFormat="false" ht="12.75" hidden="false" customHeight="false" outlineLevel="0" collapsed="false">
      <c r="A12" s="116" t="s">
        <v>1224</v>
      </c>
      <c r="B12" s="132" t="n">
        <v>0</v>
      </c>
      <c r="C12" s="132" t="n">
        <v>0</v>
      </c>
      <c r="D12" s="134" t="n">
        <v>0</v>
      </c>
      <c r="E12" s="132" t="n">
        <v>0</v>
      </c>
      <c r="F12" s="132" t="n">
        <v>0</v>
      </c>
      <c r="G12" s="132" t="n">
        <v>15</v>
      </c>
      <c r="H12" s="132" t="n">
        <v>11957</v>
      </c>
      <c r="I12" s="132" t="n">
        <v>0</v>
      </c>
      <c r="J12" s="134" t="n">
        <v>11972</v>
      </c>
      <c r="K12" s="132" t="n">
        <v>0</v>
      </c>
      <c r="L12" s="134" t="n">
        <v>11972</v>
      </c>
    </row>
    <row r="13" customFormat="false" ht="12.75" hidden="false" customHeight="false" outlineLevel="0" collapsed="false">
      <c r="B13" s="132"/>
      <c r="C13" s="132"/>
      <c r="D13" s="134"/>
      <c r="E13" s="132"/>
      <c r="F13" s="132"/>
      <c r="G13" s="132"/>
      <c r="H13" s="132"/>
      <c r="I13" s="132"/>
      <c r="J13" s="134"/>
      <c r="K13" s="132"/>
      <c r="L13" s="134"/>
    </row>
    <row r="14" customFormat="false" ht="12.75" hidden="false" customHeight="false" outlineLevel="0" collapsed="false">
      <c r="A14" s="116" t="s">
        <v>1225</v>
      </c>
      <c r="B14" s="132" t="n">
        <v>0</v>
      </c>
      <c r="C14" s="132" t="n">
        <v>0</v>
      </c>
      <c r="D14" s="134" t="n">
        <v>0</v>
      </c>
      <c r="E14" s="132" t="n">
        <v>0</v>
      </c>
      <c r="F14" s="132" t="n">
        <v>0</v>
      </c>
      <c r="G14" s="132" t="n">
        <v>0</v>
      </c>
      <c r="H14" s="132" t="n">
        <v>3160</v>
      </c>
      <c r="I14" s="132" t="n">
        <v>0</v>
      </c>
      <c r="J14" s="134" t="n">
        <v>3160</v>
      </c>
      <c r="K14" s="132" t="n">
        <v>0</v>
      </c>
      <c r="L14" s="134" t="n">
        <v>3160</v>
      </c>
    </row>
    <row r="15" customFormat="false" ht="12.75" hidden="false" customHeight="false" outlineLevel="0" collapsed="false">
      <c r="B15" s="132"/>
      <c r="C15" s="132"/>
      <c r="D15" s="134"/>
      <c r="E15" s="132"/>
      <c r="F15" s="132"/>
      <c r="G15" s="132"/>
      <c r="H15" s="132"/>
      <c r="I15" s="132"/>
      <c r="J15" s="134"/>
      <c r="K15" s="132"/>
      <c r="L15" s="134"/>
    </row>
    <row r="16" customFormat="false" ht="12.75" hidden="false" customHeight="false" outlineLevel="0" collapsed="false">
      <c r="A16" s="116" t="s">
        <v>1226</v>
      </c>
      <c r="B16" s="132" t="n">
        <v>30</v>
      </c>
      <c r="C16" s="132" t="n">
        <v>0</v>
      </c>
      <c r="D16" s="134" t="n">
        <v>30</v>
      </c>
      <c r="E16" s="132" t="n">
        <v>0</v>
      </c>
      <c r="F16" s="132" t="n">
        <v>0</v>
      </c>
      <c r="G16" s="132" t="n">
        <v>202</v>
      </c>
      <c r="H16" s="132" t="n">
        <v>2042</v>
      </c>
      <c r="I16" s="132" t="n">
        <v>0</v>
      </c>
      <c r="J16" s="134" t="n">
        <v>2274</v>
      </c>
      <c r="K16" s="132" t="n">
        <v>0</v>
      </c>
      <c r="L16" s="134" t="n">
        <v>2274</v>
      </c>
    </row>
    <row r="17" customFormat="false" ht="12.75" hidden="false" customHeight="false" outlineLevel="0" collapsed="false">
      <c r="B17" s="132"/>
      <c r="C17" s="132"/>
      <c r="D17" s="134"/>
      <c r="E17" s="132"/>
      <c r="F17" s="132"/>
      <c r="G17" s="132"/>
      <c r="H17" s="132"/>
      <c r="I17" s="132"/>
      <c r="J17" s="134"/>
      <c r="K17" s="132"/>
      <c r="L17" s="134"/>
    </row>
    <row r="18" customFormat="false" ht="12.75" hidden="false" customHeight="false" outlineLevel="0" collapsed="false">
      <c r="A18" s="116" t="s">
        <v>1227</v>
      </c>
      <c r="B18" s="132" t="n">
        <v>0</v>
      </c>
      <c r="C18" s="132" t="n">
        <v>0</v>
      </c>
      <c r="D18" s="134" t="n">
        <v>0</v>
      </c>
      <c r="E18" s="132" t="n">
        <v>0</v>
      </c>
      <c r="F18" s="132" t="n">
        <v>0</v>
      </c>
      <c r="G18" s="132" t="n">
        <v>0</v>
      </c>
      <c r="H18" s="132" t="n">
        <v>3663</v>
      </c>
      <c r="I18" s="132" t="n">
        <v>0</v>
      </c>
      <c r="J18" s="134" t="n">
        <v>3663</v>
      </c>
      <c r="K18" s="132" t="n">
        <v>0</v>
      </c>
      <c r="L18" s="134" t="n">
        <v>3663</v>
      </c>
    </row>
    <row r="19" customFormat="false" ht="12.75" hidden="false" customHeight="false" outlineLevel="0" collapsed="false">
      <c r="B19" s="132"/>
      <c r="C19" s="132"/>
      <c r="D19" s="134"/>
      <c r="E19" s="132"/>
      <c r="F19" s="132"/>
      <c r="G19" s="132"/>
      <c r="H19" s="132"/>
      <c r="I19" s="132"/>
      <c r="J19" s="134"/>
      <c r="K19" s="132"/>
      <c r="L19" s="134"/>
    </row>
    <row r="20" customFormat="false" ht="12.75" hidden="false" customHeight="false" outlineLevel="0" collapsed="false">
      <c r="A20" s="116" t="s">
        <v>1228</v>
      </c>
      <c r="B20" s="132" t="n">
        <v>0</v>
      </c>
      <c r="C20" s="132" t="n">
        <v>0</v>
      </c>
      <c r="D20" s="134" t="n">
        <v>0</v>
      </c>
      <c r="E20" s="132" t="n">
        <v>0</v>
      </c>
      <c r="F20" s="132" t="n">
        <v>0</v>
      </c>
      <c r="G20" s="132" t="n">
        <v>0</v>
      </c>
      <c r="H20" s="132" t="n">
        <v>0</v>
      </c>
      <c r="I20" s="132" t="n">
        <v>0</v>
      </c>
      <c r="J20" s="134" t="n">
        <v>0</v>
      </c>
      <c r="K20" s="132" t="n">
        <v>0</v>
      </c>
      <c r="L20" s="134" t="n">
        <v>0</v>
      </c>
    </row>
    <row r="21" customFormat="false" ht="12.75" hidden="false" customHeight="false" outlineLevel="0" collapsed="false">
      <c r="B21" s="132"/>
      <c r="C21" s="132"/>
      <c r="D21" s="134"/>
      <c r="E21" s="132"/>
      <c r="F21" s="132"/>
      <c r="G21" s="132"/>
      <c r="H21" s="132"/>
      <c r="I21" s="132"/>
      <c r="J21" s="134"/>
      <c r="K21" s="132"/>
      <c r="L21" s="134"/>
    </row>
    <row r="22" customFormat="false" ht="12.75" hidden="false" customHeight="false" outlineLevel="0" collapsed="false">
      <c r="A22" s="116" t="s">
        <v>1229</v>
      </c>
      <c r="B22" s="132" t="n">
        <v>0</v>
      </c>
      <c r="C22" s="132" t="n">
        <v>0</v>
      </c>
      <c r="D22" s="134" t="n">
        <v>0</v>
      </c>
      <c r="E22" s="132" t="n">
        <v>0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v>0</v>
      </c>
      <c r="K22" s="132" t="n">
        <v>0</v>
      </c>
      <c r="L22" s="134" t="n">
        <v>0</v>
      </c>
    </row>
    <row r="23" customFormat="false" ht="15.75" hidden="false" customHeight="false" outlineLevel="0" collapsed="false">
      <c r="A23" s="384"/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</row>
    <row r="24" customFormat="false" ht="13.5" hidden="false" customHeight="false" outlineLevel="0" collapsed="false">
      <c r="A24" s="403" t="s">
        <v>803</v>
      </c>
      <c r="B24" s="404" t="n">
        <v>30</v>
      </c>
      <c r="C24" s="404" t="n">
        <v>0</v>
      </c>
      <c r="D24" s="404" t="n">
        <v>30</v>
      </c>
      <c r="E24" s="404" t="n">
        <v>0</v>
      </c>
      <c r="F24" s="404" t="n">
        <v>0</v>
      </c>
      <c r="G24" s="404" t="n">
        <v>217</v>
      </c>
      <c r="H24" s="404" t="n">
        <v>20822</v>
      </c>
      <c r="I24" s="404" t="n">
        <v>0</v>
      </c>
      <c r="J24" s="404" t="n">
        <v>21069</v>
      </c>
      <c r="K24" s="404" t="n">
        <v>0</v>
      </c>
      <c r="L24" s="404" t="n">
        <v>21069</v>
      </c>
    </row>
    <row r="25" customFormat="false" ht="13.5" hidden="false" customHeight="false" outlineLevel="0" collapsed="false">
      <c r="A25" s="460"/>
      <c r="B25" s="460"/>
      <c r="C25" s="460"/>
      <c r="D25" s="461"/>
      <c r="E25" s="460"/>
      <c r="F25" s="460"/>
      <c r="G25" s="460"/>
      <c r="H25" s="460"/>
      <c r="I25" s="460"/>
      <c r="J25" s="118"/>
      <c r="K25" s="460"/>
      <c r="L25" s="118"/>
    </row>
    <row r="26" customFormat="false" ht="12.75" hidden="false" customHeight="false" outlineLevel="0" collapsed="false">
      <c r="A26" s="96" t="s">
        <v>171</v>
      </c>
    </row>
    <row r="27" customFormat="false" ht="12.75" hidden="false" customHeight="false" outlineLevel="0" collapsed="false">
      <c r="A27" s="140" t="s">
        <v>39</v>
      </c>
      <c r="B27" s="140"/>
    </row>
    <row r="28" customFormat="false" ht="12.75" hidden="false" customHeight="false" outlineLevel="0" collapsed="false">
      <c r="A28" s="140" t="s">
        <v>1230</v>
      </c>
      <c r="B28" s="140"/>
    </row>
    <row r="29" customFormat="false" ht="12.75" hidden="false" customHeight="false" outlineLevel="0" collapsed="false">
      <c r="O29" s="195"/>
      <c r="P29" s="195"/>
    </row>
    <row r="31" customFormat="false" ht="12.75" hidden="false" customHeight="false" outlineLevel="0" collapsed="false">
      <c r="M31" s="195"/>
      <c r="N31" s="195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25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84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8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6</v>
      </c>
      <c r="I10" s="248" t="s">
        <v>386</v>
      </c>
      <c r="J10" s="88" t="s">
        <v>386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0</v>
      </c>
      <c r="C12" s="73" t="n">
        <v>0</v>
      </c>
      <c r="D12" s="74" t="n">
        <v>0</v>
      </c>
      <c r="E12" s="73" t="n">
        <v>0</v>
      </c>
      <c r="F12" s="73" t="n">
        <v>0</v>
      </c>
      <c r="G12" s="73" t="n">
        <v>0</v>
      </c>
      <c r="H12" s="74" t="n">
        <v>0</v>
      </c>
      <c r="I12" s="73" t="n">
        <v>0</v>
      </c>
      <c r="J12" s="74" t="n">
        <v>0</v>
      </c>
    </row>
    <row r="14" customFormat="false" ht="12.75" hidden="false" customHeight="false" outlineLevel="0" collapsed="false">
      <c r="A14" s="92" t="s">
        <v>198</v>
      </c>
      <c r="B14" s="73" t="n">
        <v>0</v>
      </c>
      <c r="C14" s="73" t="n">
        <v>0</v>
      </c>
      <c r="D14" s="74" t="n">
        <v>0</v>
      </c>
      <c r="E14" s="73" t="n">
        <v>114</v>
      </c>
      <c r="F14" s="73" t="n">
        <v>250</v>
      </c>
      <c r="G14" s="73" t="n">
        <v>0</v>
      </c>
      <c r="H14" s="74" t="n">
        <v>364</v>
      </c>
      <c r="I14" s="73" t="n">
        <v>0</v>
      </c>
      <c r="J14" s="74" t="n">
        <v>364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0</v>
      </c>
      <c r="C17" s="73" t="n">
        <v>0</v>
      </c>
      <c r="D17" s="74" t="n">
        <v>0</v>
      </c>
      <c r="E17" s="73" t="n">
        <v>23</v>
      </c>
      <c r="F17" s="73" t="n">
        <v>250</v>
      </c>
      <c r="G17" s="73" t="n">
        <v>0</v>
      </c>
      <c r="H17" s="74" t="n">
        <v>273</v>
      </c>
      <c r="I17" s="73" t="n">
        <v>0</v>
      </c>
      <c r="J17" s="74" t="n">
        <v>273</v>
      </c>
    </row>
    <row r="18" customFormat="false" ht="12.75" hidden="false" customHeight="false" outlineLevel="0" collapsed="false">
      <c r="A18" s="72" t="s">
        <v>201</v>
      </c>
      <c r="B18" s="73" t="n">
        <v>0</v>
      </c>
      <c r="C18" s="73" t="n">
        <v>0</v>
      </c>
      <c r="D18" s="74" t="n">
        <v>0</v>
      </c>
      <c r="E18" s="73" t="n">
        <v>34</v>
      </c>
      <c r="F18" s="73" t="n">
        <v>250</v>
      </c>
      <c r="G18" s="73" t="n">
        <v>0</v>
      </c>
      <c r="H18" s="74" t="n">
        <v>284</v>
      </c>
      <c r="I18" s="73" t="n">
        <v>0</v>
      </c>
      <c r="J18" s="74" t="n">
        <v>284</v>
      </c>
    </row>
    <row r="19" customFormat="false" ht="12.75" hidden="false" customHeight="false" outlineLevel="0" collapsed="false">
      <c r="A19" s="72" t="s">
        <v>202</v>
      </c>
      <c r="B19" s="73" t="n">
        <v>0</v>
      </c>
      <c r="C19" s="73" t="n">
        <v>0</v>
      </c>
      <c r="D19" s="74" t="n">
        <v>0</v>
      </c>
      <c r="E19" s="73" t="n">
        <v>47</v>
      </c>
      <c r="F19" s="73" t="n">
        <v>0</v>
      </c>
      <c r="G19" s="73" t="n">
        <v>0</v>
      </c>
      <c r="H19" s="74" t="n">
        <v>47</v>
      </c>
      <c r="I19" s="73" t="n">
        <v>0</v>
      </c>
      <c r="J19" s="74" t="n">
        <v>47</v>
      </c>
    </row>
    <row r="20" customFormat="false" ht="12.75" hidden="false" customHeight="false" outlineLevel="0" collapsed="false">
      <c r="A20" s="72" t="s">
        <v>203</v>
      </c>
      <c r="B20" s="73" t="n">
        <v>0</v>
      </c>
      <c r="C20" s="73" t="n">
        <v>0</v>
      </c>
      <c r="D20" s="74" t="n">
        <v>0</v>
      </c>
      <c r="E20" s="73" t="n">
        <v>91</v>
      </c>
      <c r="F20" s="73" t="n">
        <v>0</v>
      </c>
      <c r="G20" s="73" t="n">
        <v>0</v>
      </c>
      <c r="H20" s="74" t="n">
        <v>91</v>
      </c>
      <c r="I20" s="73" t="n">
        <v>0</v>
      </c>
      <c r="J20" s="74" t="n">
        <v>91</v>
      </c>
    </row>
    <row r="21" customFormat="false" ht="12.75" hidden="false" customHeight="false" outlineLevel="0" collapsed="false">
      <c r="A21" s="72" t="s">
        <v>204</v>
      </c>
      <c r="B21" s="73" t="n">
        <v>0</v>
      </c>
      <c r="C21" s="73" t="n">
        <v>0</v>
      </c>
      <c r="D21" s="74" t="n">
        <v>0</v>
      </c>
      <c r="E21" s="73" t="n">
        <v>50</v>
      </c>
      <c r="F21" s="73" t="n">
        <v>0</v>
      </c>
      <c r="G21" s="73" t="n">
        <v>0</v>
      </c>
      <c r="H21" s="74" t="n">
        <v>50</v>
      </c>
      <c r="I21" s="73" t="n">
        <v>0</v>
      </c>
      <c r="J21" s="74" t="n">
        <v>50</v>
      </c>
    </row>
    <row r="22" customFormat="false" ht="12.75" hidden="false" customHeight="false" outlineLevel="0" collapsed="false">
      <c r="A22" s="72" t="s">
        <v>205</v>
      </c>
      <c r="B22" s="73" t="n">
        <v>0</v>
      </c>
      <c r="C22" s="73" t="n">
        <v>0</v>
      </c>
      <c r="D22" s="74" t="n">
        <v>0</v>
      </c>
      <c r="E22" s="73" t="n">
        <v>101</v>
      </c>
      <c r="F22" s="73" t="n">
        <v>0</v>
      </c>
      <c r="G22" s="73" t="n">
        <v>0</v>
      </c>
      <c r="H22" s="74" t="n">
        <v>101</v>
      </c>
      <c r="I22" s="73" t="n">
        <v>0</v>
      </c>
      <c r="J22" s="74" t="n">
        <v>101</v>
      </c>
    </row>
    <row r="23" customFormat="false" ht="12.75" hidden="false" customHeight="false" outlineLevel="0" collapsed="false">
      <c r="A23" s="72" t="s">
        <v>206</v>
      </c>
      <c r="B23" s="73" t="n">
        <v>0</v>
      </c>
      <c r="C23" s="73" t="n">
        <v>0</v>
      </c>
      <c r="D23" s="74" t="n">
        <v>0</v>
      </c>
      <c r="E23" s="73" t="n">
        <v>43</v>
      </c>
      <c r="F23" s="73" t="n">
        <v>0</v>
      </c>
      <c r="G23" s="73" t="n">
        <v>0</v>
      </c>
      <c r="H23" s="74" t="n">
        <v>43</v>
      </c>
      <c r="I23" s="73" t="n">
        <v>0</v>
      </c>
      <c r="J23" s="74" t="n">
        <v>43</v>
      </c>
    </row>
    <row r="24" customFormat="false" ht="12.75" hidden="false" customHeight="false" outlineLevel="0" collapsed="false">
      <c r="A24" s="72" t="s">
        <v>207</v>
      </c>
      <c r="B24" s="73" t="n">
        <v>0</v>
      </c>
      <c r="C24" s="73" t="n">
        <v>0</v>
      </c>
      <c r="D24" s="74" t="n">
        <v>0</v>
      </c>
      <c r="E24" s="73" t="n">
        <v>93</v>
      </c>
      <c r="F24" s="73" t="n">
        <v>0</v>
      </c>
      <c r="G24" s="73" t="n">
        <v>0</v>
      </c>
      <c r="H24" s="74" t="n">
        <v>93</v>
      </c>
      <c r="I24" s="73" t="n">
        <v>0</v>
      </c>
      <c r="J24" s="74" t="n">
        <v>93</v>
      </c>
    </row>
    <row r="25" customFormat="false" ht="12.75" hidden="false" customHeight="false" outlineLevel="0" collapsed="false">
      <c r="A25" s="72" t="s">
        <v>208</v>
      </c>
      <c r="B25" s="73" t="n">
        <v>0</v>
      </c>
      <c r="C25" s="73" t="n">
        <v>0</v>
      </c>
      <c r="D25" s="74" t="n">
        <v>0</v>
      </c>
      <c r="E25" s="73" t="n">
        <v>103</v>
      </c>
      <c r="F25" s="73" t="n">
        <v>0</v>
      </c>
      <c r="G25" s="73" t="n">
        <v>0</v>
      </c>
      <c r="H25" s="74" t="n">
        <v>103</v>
      </c>
      <c r="I25" s="73" t="n">
        <v>0</v>
      </c>
      <c r="J25" s="74" t="n">
        <v>103</v>
      </c>
    </row>
    <row r="26" customFormat="false" ht="12.75" hidden="false" customHeight="false" outlineLevel="0" collapsed="false">
      <c r="A26" s="72" t="s">
        <v>209</v>
      </c>
      <c r="B26" s="73" t="n">
        <v>0</v>
      </c>
      <c r="C26" s="73" t="n">
        <v>0</v>
      </c>
      <c r="D26" s="74" t="n">
        <v>0</v>
      </c>
      <c r="E26" s="73" t="n">
        <v>113</v>
      </c>
      <c r="F26" s="73" t="n">
        <v>0</v>
      </c>
      <c r="G26" s="73" t="n">
        <v>2</v>
      </c>
      <c r="H26" s="74" t="n">
        <v>115</v>
      </c>
      <c r="I26" s="73" t="n">
        <v>0</v>
      </c>
      <c r="J26" s="74" t="n">
        <v>115</v>
      </c>
    </row>
    <row r="27" customFormat="false" ht="12.75" hidden="false" customHeight="false" outlineLevel="0" collapsed="false">
      <c r="A27" s="72" t="s">
        <v>210</v>
      </c>
      <c r="B27" s="73" t="n">
        <v>0</v>
      </c>
      <c r="C27" s="73" t="n">
        <v>0</v>
      </c>
      <c r="D27" s="74" t="n">
        <v>0</v>
      </c>
      <c r="E27" s="73" t="n">
        <v>189</v>
      </c>
      <c r="F27" s="73" t="n">
        <v>0</v>
      </c>
      <c r="G27" s="73" t="n">
        <v>2</v>
      </c>
      <c r="H27" s="74" t="n">
        <v>191</v>
      </c>
      <c r="I27" s="73" t="n">
        <v>0</v>
      </c>
      <c r="J27" s="74" t="n">
        <v>191</v>
      </c>
    </row>
    <row r="28" customFormat="false" ht="12.75" hidden="false" customHeight="false" outlineLevel="0" collapsed="false">
      <c r="A28" s="72" t="s">
        <v>211</v>
      </c>
      <c r="B28" s="73" t="n">
        <v>0</v>
      </c>
      <c r="C28" s="73" t="n">
        <v>0</v>
      </c>
      <c r="D28" s="74" t="n">
        <v>0</v>
      </c>
      <c r="E28" s="73" t="n">
        <v>8</v>
      </c>
      <c r="F28" s="73" t="n">
        <v>0</v>
      </c>
      <c r="G28" s="73" t="n">
        <v>2</v>
      </c>
      <c r="H28" s="74" t="n">
        <v>10</v>
      </c>
      <c r="I28" s="73" t="n">
        <v>0</v>
      </c>
      <c r="J28" s="74" t="n">
        <v>10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0</v>
      </c>
      <c r="C31" s="73" t="n">
        <v>0</v>
      </c>
      <c r="D31" s="74" t="n">
        <v>0</v>
      </c>
      <c r="E31" s="73" t="n">
        <v>12</v>
      </c>
      <c r="F31" s="73" t="n">
        <v>0</v>
      </c>
      <c r="G31" s="73" t="n">
        <v>2</v>
      </c>
      <c r="H31" s="74" t="n">
        <v>14</v>
      </c>
      <c r="I31" s="73" t="n">
        <v>0</v>
      </c>
      <c r="J31" s="74" t="n">
        <v>14</v>
      </c>
    </row>
    <row r="32" customFormat="false" ht="12.75" hidden="false" customHeight="false" outlineLevel="0" collapsed="false">
      <c r="A32" s="72" t="s">
        <v>201</v>
      </c>
      <c r="B32" s="73" t="n">
        <v>0</v>
      </c>
      <c r="C32" s="73" t="n">
        <v>0</v>
      </c>
      <c r="D32" s="74" t="n">
        <v>0</v>
      </c>
      <c r="E32" s="73" t="n">
        <v>7</v>
      </c>
      <c r="F32" s="73" t="n">
        <v>0</v>
      </c>
      <c r="G32" s="73" t="n">
        <v>2</v>
      </c>
      <c r="H32" s="74" t="n">
        <v>9</v>
      </c>
      <c r="I32" s="73" t="n">
        <v>0</v>
      </c>
      <c r="J32" s="74" t="n">
        <v>9</v>
      </c>
    </row>
    <row r="33" customFormat="false" ht="12.75" hidden="false" customHeight="false" outlineLevel="0" collapsed="false">
      <c r="A33" s="72" t="s">
        <v>202</v>
      </c>
      <c r="B33" s="73" t="n">
        <v>0</v>
      </c>
      <c r="C33" s="73" t="n">
        <v>0</v>
      </c>
      <c r="D33" s="74" t="n">
        <v>0</v>
      </c>
      <c r="E33" s="73" t="n">
        <v>18</v>
      </c>
      <c r="F33" s="73" t="n">
        <v>2000</v>
      </c>
      <c r="G33" s="73" t="n">
        <v>2</v>
      </c>
      <c r="H33" s="74" t="n">
        <v>2020</v>
      </c>
      <c r="I33" s="73" t="n">
        <v>0</v>
      </c>
      <c r="J33" s="74" t="n">
        <v>2020</v>
      </c>
    </row>
    <row r="34" customFormat="false" ht="12.75" hidden="false" customHeight="false" outlineLevel="0" collapsed="false">
      <c r="A34" s="72" t="s">
        <v>203</v>
      </c>
      <c r="B34" s="73" t="n">
        <v>0</v>
      </c>
      <c r="C34" s="73" t="n">
        <v>0</v>
      </c>
      <c r="D34" s="74" t="n">
        <v>0</v>
      </c>
      <c r="E34" s="73" t="n">
        <v>24</v>
      </c>
      <c r="F34" s="73" t="n">
        <v>6517</v>
      </c>
      <c r="G34" s="73" t="n">
        <v>2</v>
      </c>
      <c r="H34" s="74" t="n">
        <v>6543</v>
      </c>
      <c r="I34" s="73" t="n">
        <v>0</v>
      </c>
      <c r="J34" s="74" t="n">
        <v>6543</v>
      </c>
    </row>
    <row r="35" customFormat="false" ht="12.75" hidden="false" customHeight="false" outlineLevel="0" collapsed="false">
      <c r="A35" s="72" t="s">
        <v>204</v>
      </c>
      <c r="B35" s="73" t="n">
        <v>0</v>
      </c>
      <c r="C35" s="73" t="n">
        <v>0</v>
      </c>
      <c r="D35" s="74" t="n">
        <v>0</v>
      </c>
      <c r="E35" s="73" t="n">
        <v>40</v>
      </c>
      <c r="F35" s="73" t="n">
        <v>8971</v>
      </c>
      <c r="G35" s="73" t="n">
        <v>2</v>
      </c>
      <c r="H35" s="74" t="n">
        <v>9013</v>
      </c>
      <c r="I35" s="73" t="n">
        <v>0</v>
      </c>
      <c r="J35" s="74" t="n">
        <v>9013</v>
      </c>
    </row>
    <row r="36" customFormat="false" ht="12.75" hidden="false" customHeight="false" outlineLevel="0" collapsed="false">
      <c r="A36" s="72" t="s">
        <v>205</v>
      </c>
      <c r="B36" s="73" t="n">
        <v>0</v>
      </c>
      <c r="C36" s="73" t="n">
        <v>0</v>
      </c>
      <c r="D36" s="74" t="n">
        <v>0</v>
      </c>
      <c r="E36" s="73" t="n">
        <v>53</v>
      </c>
      <c r="F36" s="73" t="n">
        <v>19547</v>
      </c>
      <c r="G36" s="73" t="n">
        <v>2</v>
      </c>
      <c r="H36" s="74" t="n">
        <v>19602</v>
      </c>
      <c r="I36" s="73" t="n">
        <v>0</v>
      </c>
      <c r="J36" s="74" t="n">
        <v>19602</v>
      </c>
    </row>
    <row r="37" customFormat="false" ht="12.75" hidden="false" customHeight="false" outlineLevel="0" collapsed="false">
      <c r="A37" s="72" t="s">
        <v>206</v>
      </c>
      <c r="B37" s="73" t="n">
        <v>0</v>
      </c>
      <c r="C37" s="73" t="n">
        <v>0</v>
      </c>
      <c r="D37" s="74" t="n">
        <v>0</v>
      </c>
      <c r="E37" s="73" t="n">
        <v>32</v>
      </c>
      <c r="F37" s="73" t="n">
        <v>18005</v>
      </c>
      <c r="G37" s="73" t="n">
        <v>2</v>
      </c>
      <c r="H37" s="74" t="n">
        <v>18039</v>
      </c>
      <c r="I37" s="73" t="n">
        <v>0</v>
      </c>
      <c r="J37" s="74" t="n">
        <v>18039</v>
      </c>
    </row>
    <row r="38" customFormat="false" ht="12.75" hidden="false" customHeight="false" outlineLevel="0" collapsed="false">
      <c r="A38" s="72" t="s">
        <v>207</v>
      </c>
      <c r="B38" s="73" t="n">
        <v>0</v>
      </c>
      <c r="C38" s="73" t="n">
        <v>0</v>
      </c>
      <c r="D38" s="74" t="n">
        <v>0</v>
      </c>
      <c r="E38" s="73" t="n">
        <v>47</v>
      </c>
      <c r="F38" s="73" t="n">
        <v>18123</v>
      </c>
      <c r="G38" s="73" t="n">
        <v>0</v>
      </c>
      <c r="H38" s="74" t="n">
        <v>18170</v>
      </c>
      <c r="I38" s="73" t="n">
        <v>0</v>
      </c>
      <c r="J38" s="74" t="n">
        <v>18170</v>
      </c>
    </row>
    <row r="39" customFormat="false" ht="12.75" hidden="false" customHeight="false" outlineLevel="0" collapsed="false">
      <c r="A39" s="72" t="s">
        <v>208</v>
      </c>
      <c r="B39" s="73" t="n">
        <v>0</v>
      </c>
      <c r="C39" s="73" t="n">
        <v>0</v>
      </c>
      <c r="D39" s="74" t="n">
        <v>0</v>
      </c>
      <c r="E39" s="73" t="n">
        <v>149</v>
      </c>
      <c r="F39" s="73" t="n">
        <v>18208</v>
      </c>
      <c r="G39" s="73" t="n">
        <v>0</v>
      </c>
      <c r="H39" s="74" t="n">
        <v>18357</v>
      </c>
      <c r="I39" s="73" t="n">
        <v>0</v>
      </c>
      <c r="J39" s="74" t="n">
        <v>18357</v>
      </c>
    </row>
    <row r="40" customFormat="false" ht="12.75" hidden="false" customHeight="false" outlineLevel="0" collapsed="false">
      <c r="A40" s="72" t="s">
        <v>209</v>
      </c>
      <c r="B40" s="73" t="n">
        <v>1292</v>
      </c>
      <c r="C40" s="73" t="n">
        <v>0</v>
      </c>
      <c r="D40" s="74" t="n">
        <v>1292</v>
      </c>
      <c r="E40" s="73" t="n">
        <v>15</v>
      </c>
      <c r="F40" s="73" t="n">
        <v>18412</v>
      </c>
      <c r="G40" s="73" t="n">
        <v>0</v>
      </c>
      <c r="H40" s="74" t="n">
        <v>19719</v>
      </c>
      <c r="I40" s="73" t="n">
        <v>0</v>
      </c>
      <c r="J40" s="74" t="n">
        <v>19719</v>
      </c>
    </row>
    <row r="41" customFormat="false" ht="12.75" hidden="false" customHeight="false" outlineLevel="0" collapsed="false">
      <c r="A41" s="72" t="s">
        <v>210</v>
      </c>
      <c r="B41" s="73" t="n">
        <v>0</v>
      </c>
      <c r="C41" s="73" t="n">
        <v>0</v>
      </c>
      <c r="D41" s="74" t="n">
        <v>0</v>
      </c>
      <c r="E41" s="73" t="n">
        <v>8</v>
      </c>
      <c r="F41" s="73" t="n">
        <v>23182</v>
      </c>
      <c r="G41" s="73" t="n">
        <v>0</v>
      </c>
      <c r="H41" s="74" t="n">
        <v>23190</v>
      </c>
      <c r="I41" s="73" t="n">
        <v>0</v>
      </c>
      <c r="J41" s="74" t="n">
        <v>23190</v>
      </c>
    </row>
    <row r="42" customFormat="false" ht="12.75" hidden="false" customHeight="false" outlineLevel="0" collapsed="false">
      <c r="A42" s="72" t="s">
        <v>211</v>
      </c>
      <c r="B42" s="73" t="n">
        <v>0</v>
      </c>
      <c r="C42" s="73" t="n">
        <v>0</v>
      </c>
      <c r="D42" s="74" t="n">
        <v>0</v>
      </c>
      <c r="E42" s="73" t="n">
        <v>109</v>
      </c>
      <c r="F42" s="73" t="n">
        <v>29144</v>
      </c>
      <c r="G42" s="73" t="n">
        <v>0</v>
      </c>
      <c r="H42" s="74" t="n">
        <v>29253</v>
      </c>
      <c r="I42" s="73" t="n">
        <v>0</v>
      </c>
      <c r="J42" s="74" t="n">
        <v>29253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0</v>
      </c>
      <c r="C45" s="73" t="n">
        <v>0</v>
      </c>
      <c r="D45" s="74" t="n">
        <v>0</v>
      </c>
      <c r="E45" s="73" t="n">
        <v>14</v>
      </c>
      <c r="F45" s="73" t="n">
        <v>31325</v>
      </c>
      <c r="G45" s="73" t="n">
        <v>0</v>
      </c>
      <c r="H45" s="74" t="n">
        <v>31339</v>
      </c>
      <c r="I45" s="73" t="n">
        <v>0</v>
      </c>
      <c r="J45" s="74" t="n">
        <v>31339</v>
      </c>
    </row>
    <row r="46" customFormat="false" ht="12.75" hidden="false" customHeight="false" outlineLevel="0" collapsed="false">
      <c r="A46" s="72" t="s">
        <v>201</v>
      </c>
      <c r="B46" s="73" t="n">
        <v>2696</v>
      </c>
      <c r="C46" s="73" t="n">
        <v>0</v>
      </c>
      <c r="D46" s="74" t="n">
        <v>2696</v>
      </c>
      <c r="E46" s="73" t="n">
        <v>48</v>
      </c>
      <c r="F46" s="73" t="n">
        <v>28925</v>
      </c>
      <c r="G46" s="73" t="n">
        <v>0</v>
      </c>
      <c r="H46" s="74" t="n">
        <v>31669</v>
      </c>
      <c r="I46" s="73" t="n">
        <v>0</v>
      </c>
      <c r="J46" s="74" t="n">
        <v>31669</v>
      </c>
    </row>
    <row r="47" customFormat="false" ht="12.75" hidden="false" customHeight="false" outlineLevel="0" collapsed="false">
      <c r="A47" s="72" t="s">
        <v>202</v>
      </c>
      <c r="B47" s="73" t="n">
        <v>0</v>
      </c>
      <c r="C47" s="73" t="n">
        <v>0</v>
      </c>
      <c r="D47" s="74" t="n">
        <v>0</v>
      </c>
      <c r="E47" s="73" t="n">
        <v>11</v>
      </c>
      <c r="F47" s="73" t="n">
        <v>24216</v>
      </c>
      <c r="G47" s="73" t="n">
        <v>0</v>
      </c>
      <c r="H47" s="74" t="n">
        <v>24227</v>
      </c>
      <c r="I47" s="73" t="n">
        <v>0</v>
      </c>
      <c r="J47" s="74" t="n">
        <v>24227</v>
      </c>
    </row>
    <row r="48" customFormat="false" ht="12.75" hidden="false" customHeight="false" outlineLevel="0" collapsed="false">
      <c r="A48" s="72" t="s">
        <v>203</v>
      </c>
      <c r="B48" s="73" t="n">
        <v>0</v>
      </c>
      <c r="C48" s="73" t="n">
        <v>0</v>
      </c>
      <c r="D48" s="74" t="n">
        <v>0</v>
      </c>
      <c r="E48" s="73" t="n">
        <v>116</v>
      </c>
      <c r="F48" s="73" t="n">
        <v>24323</v>
      </c>
      <c r="G48" s="73" t="n">
        <v>0</v>
      </c>
      <c r="H48" s="74" t="n">
        <v>24439</v>
      </c>
      <c r="I48" s="73" t="n">
        <v>0</v>
      </c>
      <c r="J48" s="74" t="n">
        <v>24439</v>
      </c>
    </row>
    <row r="49" customFormat="false" ht="12.75" hidden="false" customHeight="false" outlineLevel="0" collapsed="false">
      <c r="A49" s="72" t="s">
        <v>204</v>
      </c>
      <c r="B49" s="73" t="n">
        <v>0</v>
      </c>
      <c r="C49" s="73" t="n">
        <v>0</v>
      </c>
      <c r="D49" s="74" t="n">
        <v>0</v>
      </c>
      <c r="E49" s="73" t="n">
        <v>1549</v>
      </c>
      <c r="F49" s="73" t="n">
        <v>20272</v>
      </c>
      <c r="G49" s="73" t="n">
        <v>0</v>
      </c>
      <c r="H49" s="74" t="n">
        <v>21821</v>
      </c>
      <c r="I49" s="73" t="n">
        <v>0</v>
      </c>
      <c r="J49" s="74" t="n">
        <v>21821</v>
      </c>
    </row>
    <row r="50" customFormat="false" ht="12.75" hidden="false" customHeight="false" outlineLevel="0" collapsed="false">
      <c r="A50" s="72" t="s">
        <v>205</v>
      </c>
      <c r="B50" s="73" t="n">
        <v>0</v>
      </c>
      <c r="C50" s="73" t="n">
        <v>0</v>
      </c>
      <c r="D50" s="74" t="n">
        <v>0</v>
      </c>
      <c r="E50" s="73" t="n">
        <v>555</v>
      </c>
      <c r="F50" s="73" t="n">
        <v>71928</v>
      </c>
      <c r="G50" s="73" t="n">
        <v>0</v>
      </c>
      <c r="H50" s="74" t="n">
        <v>72483</v>
      </c>
      <c r="I50" s="73" t="n">
        <v>0</v>
      </c>
      <c r="J50" s="74" t="n">
        <v>72483</v>
      </c>
    </row>
    <row r="51" customFormat="false" ht="12.75" hidden="false" customHeight="false" outlineLevel="0" collapsed="false">
      <c r="A51" s="72" t="s">
        <v>206</v>
      </c>
      <c r="B51" s="73" t="n">
        <v>0</v>
      </c>
      <c r="C51" s="73" t="n">
        <v>0</v>
      </c>
      <c r="D51" s="74" t="n">
        <v>0</v>
      </c>
      <c r="E51" s="73" t="n">
        <v>665</v>
      </c>
      <c r="F51" s="73" t="n">
        <v>125719</v>
      </c>
      <c r="G51" s="73" t="n">
        <v>0</v>
      </c>
      <c r="H51" s="74" t="n">
        <v>126384</v>
      </c>
      <c r="I51" s="73" t="n">
        <v>0</v>
      </c>
      <c r="J51" s="74" t="n">
        <v>126384</v>
      </c>
    </row>
    <row r="52" customFormat="false" ht="12.75" hidden="false" customHeight="false" outlineLevel="0" collapsed="false">
      <c r="A52" s="72" t="s">
        <v>207</v>
      </c>
      <c r="B52" s="73" t="n">
        <v>0</v>
      </c>
      <c r="C52" s="73" t="n">
        <v>0</v>
      </c>
      <c r="D52" s="74" t="n">
        <v>0</v>
      </c>
      <c r="E52" s="73" t="n">
        <v>364</v>
      </c>
      <c r="F52" s="73" t="n">
        <v>157508</v>
      </c>
      <c r="G52" s="73" t="n">
        <v>0</v>
      </c>
      <c r="H52" s="74" t="n">
        <v>157872</v>
      </c>
      <c r="I52" s="73" t="n">
        <v>0</v>
      </c>
      <c r="J52" s="74" t="n">
        <v>157872</v>
      </c>
    </row>
    <row r="53" customFormat="false" ht="12.75" hidden="false" customHeight="false" outlineLevel="0" collapsed="false">
      <c r="A53" s="72" t="s">
        <v>208</v>
      </c>
      <c r="B53" s="73" t="n">
        <v>0</v>
      </c>
      <c r="C53" s="73" t="n">
        <v>0</v>
      </c>
      <c r="D53" s="74" t="n">
        <v>0</v>
      </c>
      <c r="E53" s="73" t="n">
        <v>353</v>
      </c>
      <c r="F53" s="73" t="n">
        <v>133268</v>
      </c>
      <c r="G53" s="73" t="n">
        <v>0</v>
      </c>
      <c r="H53" s="74" t="n">
        <v>133621</v>
      </c>
      <c r="I53" s="73" t="n">
        <v>0</v>
      </c>
      <c r="J53" s="74" t="n">
        <v>133621</v>
      </c>
    </row>
    <row r="54" customFormat="false" ht="12.75" hidden="false" customHeight="false" outlineLevel="0" collapsed="false">
      <c r="A54" s="72" t="s">
        <v>209</v>
      </c>
      <c r="B54" s="73" t="n">
        <v>0</v>
      </c>
      <c r="C54" s="73" t="n">
        <v>0</v>
      </c>
      <c r="D54" s="74" t="n">
        <v>0</v>
      </c>
      <c r="E54" s="73" t="n">
        <v>234</v>
      </c>
      <c r="F54" s="73" t="n">
        <v>108030</v>
      </c>
      <c r="G54" s="73" t="n">
        <v>0</v>
      </c>
      <c r="H54" s="74" t="n">
        <v>108264</v>
      </c>
      <c r="I54" s="73" t="n">
        <v>0</v>
      </c>
      <c r="J54" s="74" t="n">
        <v>108264</v>
      </c>
    </row>
    <row r="55" customFormat="false" ht="12.75" hidden="false" customHeight="false" outlineLevel="0" collapsed="false">
      <c r="A55" s="72" t="s">
        <v>210</v>
      </c>
      <c r="B55" s="73" t="n">
        <v>51</v>
      </c>
      <c r="C55" s="73" t="n">
        <v>0</v>
      </c>
      <c r="D55" s="74" t="n">
        <v>51</v>
      </c>
      <c r="E55" s="73" t="n">
        <v>193</v>
      </c>
      <c r="F55" s="73" t="n">
        <v>122068</v>
      </c>
      <c r="G55" s="73" t="n">
        <v>0</v>
      </c>
      <c r="H55" s="74" t="n">
        <v>122312</v>
      </c>
      <c r="I55" s="73" t="n">
        <v>0</v>
      </c>
      <c r="J55" s="74" t="n">
        <v>122312</v>
      </c>
    </row>
    <row r="56" customFormat="false" ht="12.75" hidden="false" customHeight="false" outlineLevel="0" collapsed="false">
      <c r="A56" s="72" t="s">
        <v>211</v>
      </c>
      <c r="B56" s="73" t="n">
        <v>13</v>
      </c>
      <c r="C56" s="73" t="n">
        <v>0</v>
      </c>
      <c r="D56" s="74" t="n">
        <v>13</v>
      </c>
      <c r="E56" s="73" t="n">
        <v>81241</v>
      </c>
      <c r="F56" s="73" t="n">
        <v>26948</v>
      </c>
      <c r="G56" s="73" t="n">
        <v>0</v>
      </c>
      <c r="H56" s="74" t="n">
        <v>108202</v>
      </c>
      <c r="I56" s="73" t="n">
        <v>0</v>
      </c>
      <c r="J56" s="74" t="n">
        <v>108202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18</v>
      </c>
      <c r="C59" s="73" t="n">
        <v>0</v>
      </c>
      <c r="D59" s="74" t="n">
        <v>18</v>
      </c>
      <c r="E59" s="73" t="n">
        <v>554</v>
      </c>
      <c r="F59" s="73" t="n">
        <v>28185</v>
      </c>
      <c r="G59" s="73" t="n">
        <v>41000</v>
      </c>
      <c r="H59" s="74" t="n">
        <v>69757</v>
      </c>
      <c r="I59" s="73" t="n">
        <v>0</v>
      </c>
      <c r="J59" s="74" t="n">
        <v>69757</v>
      </c>
    </row>
    <row r="60" customFormat="false" ht="12.75" hidden="false" customHeight="false" outlineLevel="0" collapsed="false">
      <c r="A60" s="72" t="s">
        <v>201</v>
      </c>
      <c r="B60" s="73" t="n">
        <v>9</v>
      </c>
      <c r="C60" s="73" t="n">
        <v>0</v>
      </c>
      <c r="D60" s="74" t="n">
        <v>9</v>
      </c>
      <c r="E60" s="73" t="n">
        <v>116</v>
      </c>
      <c r="F60" s="73" t="n">
        <v>26335</v>
      </c>
      <c r="G60" s="73" t="n">
        <v>0</v>
      </c>
      <c r="H60" s="74" t="n">
        <v>26460</v>
      </c>
      <c r="I60" s="73" t="n">
        <v>0</v>
      </c>
      <c r="J60" s="74" t="n">
        <v>26460</v>
      </c>
    </row>
    <row r="61" customFormat="false" ht="12.75" hidden="false" customHeight="false" outlineLevel="0" collapsed="false">
      <c r="A61" s="72" t="s">
        <v>202</v>
      </c>
      <c r="B61" s="73" t="n">
        <v>27</v>
      </c>
      <c r="C61" s="73" t="n">
        <v>0</v>
      </c>
      <c r="D61" s="74" t="n">
        <v>27</v>
      </c>
      <c r="E61" s="73" t="n">
        <v>50</v>
      </c>
      <c r="F61" s="73" t="n">
        <v>26673</v>
      </c>
      <c r="G61" s="73" t="n">
        <v>0</v>
      </c>
      <c r="H61" s="74" t="n">
        <v>26750</v>
      </c>
      <c r="I61" s="73" t="n">
        <v>0</v>
      </c>
      <c r="J61" s="74" t="n">
        <v>26750</v>
      </c>
    </row>
    <row r="62" customFormat="false" ht="12.75" hidden="false" customHeight="false" outlineLevel="0" collapsed="false">
      <c r="A62" s="72" t="s">
        <v>203</v>
      </c>
      <c r="B62" s="73" t="n">
        <v>196</v>
      </c>
      <c r="C62" s="73" t="n">
        <v>0</v>
      </c>
      <c r="D62" s="74" t="n">
        <v>196</v>
      </c>
      <c r="E62" s="73" t="n">
        <v>144</v>
      </c>
      <c r="F62" s="73" t="n">
        <v>28004</v>
      </c>
      <c r="G62" s="73" t="n">
        <v>0</v>
      </c>
      <c r="H62" s="74" t="n">
        <v>28344</v>
      </c>
      <c r="I62" s="73" t="n">
        <v>0</v>
      </c>
      <c r="J62" s="74" t="n">
        <v>28344</v>
      </c>
    </row>
    <row r="63" customFormat="false" ht="12.75" hidden="false" customHeight="false" outlineLevel="0" collapsed="false">
      <c r="A63" s="72" t="s">
        <v>204</v>
      </c>
      <c r="B63" s="73" t="n">
        <v>1073</v>
      </c>
      <c r="C63" s="73" t="n">
        <v>0</v>
      </c>
      <c r="D63" s="74" t="n">
        <v>1073</v>
      </c>
      <c r="E63" s="73" t="n">
        <v>23</v>
      </c>
      <c r="F63" s="73" t="n">
        <v>26994</v>
      </c>
      <c r="G63" s="73" t="n">
        <v>0</v>
      </c>
      <c r="H63" s="74" t="n">
        <v>28090</v>
      </c>
      <c r="I63" s="73" t="n">
        <v>0</v>
      </c>
      <c r="J63" s="74" t="n">
        <v>28090</v>
      </c>
    </row>
    <row r="64" customFormat="false" ht="12.75" hidden="false" customHeight="false" outlineLevel="0" collapsed="false">
      <c r="A64" s="72" t="s">
        <v>205</v>
      </c>
      <c r="B64" s="73" t="n">
        <v>30</v>
      </c>
      <c r="C64" s="73" t="n">
        <v>0</v>
      </c>
      <c r="D64" s="74" t="n">
        <v>30</v>
      </c>
      <c r="E64" s="73" t="n">
        <v>217</v>
      </c>
      <c r="F64" s="73" t="n">
        <v>20822</v>
      </c>
      <c r="G64" s="73" t="n">
        <v>0</v>
      </c>
      <c r="H64" s="74" t="n">
        <v>21069</v>
      </c>
      <c r="I64" s="73" t="n">
        <v>0</v>
      </c>
      <c r="J64" s="74" t="n">
        <v>21069</v>
      </c>
    </row>
    <row r="65" customFormat="false" ht="13.5" hidden="false" customHeight="false" outlineLevel="0" collapsed="false">
      <c r="A65" s="93"/>
      <c r="B65" s="108"/>
      <c r="C65" s="108"/>
      <c r="D65" s="109"/>
      <c r="E65" s="108"/>
      <c r="F65" s="108"/>
      <c r="G65" s="108"/>
      <c r="H65" s="109"/>
      <c r="I65" s="108"/>
      <c r="J65" s="109"/>
    </row>
    <row r="67" customFormat="false" ht="12.75" hidden="false" customHeight="false" outlineLevel="0" collapsed="false">
      <c r="A67" s="96" t="s">
        <v>171</v>
      </c>
      <c r="B67" s="96"/>
    </row>
    <row r="68" customFormat="false" ht="12.75" hidden="false" customHeight="false" outlineLevel="0" collapsed="false">
      <c r="A68" s="96" t="s">
        <v>39</v>
      </c>
      <c r="B68" s="96"/>
      <c r="C68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3" min="2" style="132" width="15.7"/>
    <col collapsed="false" customWidth="true" hidden="false" outlineLevel="0" max="4" min="4" style="132" width="16.7"/>
    <col collapsed="false" customWidth="true" hidden="false" outlineLevel="0" max="7" min="5" style="132" width="15.7"/>
    <col collapsed="false" customWidth="true" hidden="false" outlineLevel="0" max="8" min="8" style="132" width="24.7"/>
    <col collapsed="false" customWidth="true" hidden="false" outlineLevel="0" max="9" min="9" style="132" width="15.7"/>
    <col collapsed="false" customWidth="true" hidden="false" outlineLevel="0" max="10" min="10" style="60" width="16.7"/>
    <col collapsed="false" customWidth="false" hidden="false" outlineLevel="0" max="257" min="11" style="132" width="11.42"/>
  </cols>
  <sheetData>
    <row r="1" customFormat="false" ht="18" hidden="false" customHeight="false" outlineLevel="0" collapsed="false">
      <c r="A1" s="340" t="s">
        <v>1251</v>
      </c>
      <c r="B1" s="340"/>
      <c r="C1" s="340"/>
      <c r="D1" s="340"/>
      <c r="E1" s="340"/>
      <c r="F1" s="340"/>
      <c r="G1" s="340"/>
      <c r="H1" s="340"/>
      <c r="I1" s="340"/>
      <c r="J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18" hidden="false" customHeight="false" outlineLevel="0" collapsed="false">
      <c r="A3" s="119" t="s">
        <v>918</v>
      </c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</row>
    <row r="6" customFormat="false" ht="18.75" hidden="false" customHeight="false" outlineLevel="0" collapsed="false">
      <c r="A6" s="462"/>
      <c r="B6" s="462"/>
      <c r="C6" s="462"/>
      <c r="D6" s="462"/>
      <c r="E6" s="462"/>
      <c r="F6" s="462"/>
      <c r="G6" s="462"/>
      <c r="H6" s="462"/>
      <c r="I6" s="462"/>
      <c r="J6" s="462"/>
    </row>
    <row r="7" customFormat="false" ht="18.75" hidden="false" customHeight="true" outlineLevel="0" collapsed="false">
      <c r="A7" s="342" t="s">
        <v>735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342"/>
      <c r="B8" s="251"/>
      <c r="C8" s="251"/>
      <c r="D8" s="251"/>
      <c r="E8" s="251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342"/>
      <c r="B9" s="253"/>
      <c r="C9" s="253" t="s">
        <v>391</v>
      </c>
      <c r="D9" s="253" t="s">
        <v>392</v>
      </c>
      <c r="E9" s="253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342"/>
      <c r="B10" s="253"/>
      <c r="C10" s="253" t="s">
        <v>394</v>
      </c>
      <c r="D10" s="253" t="s">
        <v>395</v>
      </c>
      <c r="E10" s="253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342"/>
      <c r="B11" s="253" t="s">
        <v>399</v>
      </c>
      <c r="C11" s="253" t="s">
        <v>400</v>
      </c>
      <c r="D11" s="253" t="s">
        <v>371</v>
      </c>
      <c r="E11" s="253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342"/>
      <c r="B12" s="257" t="s">
        <v>406</v>
      </c>
      <c r="C12" s="257" t="s">
        <v>407</v>
      </c>
      <c r="D12" s="257" t="s">
        <v>408</v>
      </c>
      <c r="E12" s="257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B13" s="84"/>
      <c r="C13" s="84"/>
      <c r="D13" s="84"/>
      <c r="E13" s="84"/>
      <c r="F13" s="84"/>
      <c r="G13" s="84"/>
      <c r="H13" s="84"/>
      <c r="I13" s="84"/>
      <c r="J13" s="61"/>
    </row>
    <row r="14" s="352" customFormat="true" ht="15.75" hidden="false" customHeight="false" outlineLevel="0" collapsed="false">
      <c r="A14" s="349" t="s">
        <v>1224</v>
      </c>
      <c r="B14" s="349" t="n">
        <v>30000</v>
      </c>
      <c r="C14" s="349" t="n">
        <v>0</v>
      </c>
      <c r="D14" s="349" t="n">
        <v>0</v>
      </c>
      <c r="E14" s="349" t="n">
        <v>584</v>
      </c>
      <c r="F14" s="349" t="n">
        <v>0</v>
      </c>
      <c r="G14" s="349" t="n">
        <v>1525</v>
      </c>
      <c r="H14" s="349" t="n">
        <v>0</v>
      </c>
      <c r="I14" s="349" t="n">
        <v>0</v>
      </c>
      <c r="J14" s="350" t="n">
        <v>32109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50"/>
    </row>
    <row r="16" s="352" customFormat="true" ht="15.75" hidden="false" customHeight="false" outlineLevel="0" collapsed="false">
      <c r="A16" s="349" t="s">
        <v>1225</v>
      </c>
      <c r="B16" s="349" t="n">
        <v>11800</v>
      </c>
      <c r="C16" s="349" t="n">
        <v>0</v>
      </c>
      <c r="D16" s="349" t="n">
        <v>0</v>
      </c>
      <c r="E16" s="349" t="n">
        <v>3029</v>
      </c>
      <c r="F16" s="349" t="n">
        <v>0</v>
      </c>
      <c r="G16" s="349" t="n">
        <v>6578</v>
      </c>
      <c r="H16" s="349" t="n">
        <v>0</v>
      </c>
      <c r="I16" s="349" t="n">
        <v>0</v>
      </c>
      <c r="J16" s="350" t="n">
        <v>2140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50"/>
    </row>
    <row r="18" s="352" customFormat="true" ht="15.75" hidden="false" customHeight="false" outlineLevel="0" collapsed="false">
      <c r="A18" s="349" t="s">
        <v>1226</v>
      </c>
      <c r="B18" s="349" t="n">
        <v>6000</v>
      </c>
      <c r="C18" s="349" t="n">
        <v>0</v>
      </c>
      <c r="D18" s="349" t="n">
        <v>0</v>
      </c>
      <c r="E18" s="349" t="n">
        <v>597</v>
      </c>
      <c r="F18" s="349" t="n">
        <v>0</v>
      </c>
      <c r="G18" s="349" t="n">
        <v>1888</v>
      </c>
      <c r="H18" s="349" t="n">
        <v>-875</v>
      </c>
      <c r="I18" s="349" t="n">
        <v>0</v>
      </c>
      <c r="J18" s="350" t="n">
        <v>7610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50"/>
    </row>
    <row r="20" s="352" customFormat="true" ht="15.75" hidden="false" customHeight="false" outlineLevel="0" collapsed="false">
      <c r="A20" s="349" t="s">
        <v>1227</v>
      </c>
      <c r="B20" s="349" t="n">
        <v>10000</v>
      </c>
      <c r="C20" s="349" t="n">
        <v>0</v>
      </c>
      <c r="D20" s="349" t="n">
        <v>0</v>
      </c>
      <c r="E20" s="349" t="n">
        <v>392</v>
      </c>
      <c r="F20" s="349" t="n">
        <v>0</v>
      </c>
      <c r="G20" s="349" t="n">
        <v>353</v>
      </c>
      <c r="H20" s="349" t="n">
        <v>-1939</v>
      </c>
      <c r="I20" s="349" t="n">
        <v>0</v>
      </c>
      <c r="J20" s="350" t="n">
        <v>8806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49"/>
      <c r="I21" s="349"/>
      <c r="J21" s="350"/>
    </row>
    <row r="22" s="352" customFormat="true" ht="15.75" hidden="false" customHeight="false" outlineLevel="0" collapsed="false">
      <c r="A22" s="349" t="s">
        <v>1228</v>
      </c>
      <c r="B22" s="349" t="n">
        <v>5375</v>
      </c>
      <c r="C22" s="349" t="n">
        <v>0</v>
      </c>
      <c r="D22" s="349" t="n">
        <v>19316</v>
      </c>
      <c r="E22" s="349" t="n">
        <v>0</v>
      </c>
      <c r="F22" s="349" t="n">
        <v>0</v>
      </c>
      <c r="G22" s="349" t="n">
        <v>-4701</v>
      </c>
      <c r="H22" s="349" t="n">
        <v>-2173</v>
      </c>
      <c r="I22" s="349" t="n">
        <v>0</v>
      </c>
      <c r="J22" s="350" t="n">
        <v>17817</v>
      </c>
    </row>
    <row r="23" s="352" customFormat="true" ht="15.75" hidden="false" customHeight="false" outlineLevel="0" collapsed="false">
      <c r="A23" s="349"/>
      <c r="B23" s="349"/>
      <c r="C23" s="349"/>
      <c r="D23" s="349"/>
      <c r="E23" s="349"/>
      <c r="F23" s="349"/>
      <c r="G23" s="349"/>
      <c r="H23" s="349"/>
      <c r="I23" s="349"/>
      <c r="J23" s="350"/>
    </row>
    <row r="24" s="352" customFormat="true" ht="15.75" hidden="false" customHeight="false" outlineLevel="0" collapsed="false">
      <c r="A24" s="349" t="s">
        <v>1229</v>
      </c>
      <c r="B24" s="349" t="n">
        <v>3500</v>
      </c>
      <c r="C24" s="349" t="n">
        <v>0</v>
      </c>
      <c r="D24" s="349" t="n">
        <v>2450</v>
      </c>
      <c r="E24" s="349" t="n">
        <v>0</v>
      </c>
      <c r="F24" s="349" t="n">
        <v>0</v>
      </c>
      <c r="G24" s="349" t="n">
        <v>-1685</v>
      </c>
      <c r="H24" s="349" t="n">
        <v>0</v>
      </c>
      <c r="I24" s="349" t="n">
        <v>0</v>
      </c>
      <c r="J24" s="350" t="n">
        <v>4265</v>
      </c>
    </row>
    <row r="25" s="352" customFormat="true" ht="16.5" hidden="false" customHeight="false" outlineLevel="0" collapsed="false">
      <c r="A25" s="357"/>
      <c r="B25" s="349"/>
      <c r="C25" s="349"/>
      <c r="D25" s="349"/>
      <c r="E25" s="349"/>
      <c r="F25" s="349"/>
      <c r="G25" s="349"/>
      <c r="H25" s="349"/>
      <c r="I25" s="349"/>
      <c r="J25" s="350"/>
    </row>
    <row r="26" s="352" customFormat="true" ht="16.5" hidden="false" customHeight="false" outlineLevel="0" collapsed="false">
      <c r="A26" s="361" t="s">
        <v>803</v>
      </c>
      <c r="B26" s="362" t="n">
        <v>66675</v>
      </c>
      <c r="C26" s="362" t="n">
        <v>0</v>
      </c>
      <c r="D26" s="362" t="n">
        <v>21766</v>
      </c>
      <c r="E26" s="362" t="n">
        <v>4602</v>
      </c>
      <c r="F26" s="362" t="n">
        <v>0</v>
      </c>
      <c r="G26" s="362" t="n">
        <v>3958</v>
      </c>
      <c r="H26" s="362" t="n">
        <v>-4987</v>
      </c>
      <c r="I26" s="362" t="n">
        <v>0</v>
      </c>
      <c r="J26" s="362" t="n">
        <v>92014</v>
      </c>
    </row>
    <row r="27" s="352" customFormat="true" ht="16.5" hidden="false" customHeight="false" outlineLevel="0" collapsed="false">
      <c r="A27" s="364"/>
      <c r="J27" s="350"/>
    </row>
    <row r="28" s="366" customFormat="true" ht="11.25" hidden="false" customHeight="false" outlineLevel="0" collapsed="false">
      <c r="A28" s="140" t="s">
        <v>215</v>
      </c>
      <c r="J28" s="166"/>
    </row>
    <row r="29" s="366" customFormat="true" ht="11.25" hidden="false" customHeight="false" outlineLevel="0" collapsed="false">
      <c r="A29" s="140" t="s">
        <v>39</v>
      </c>
      <c r="B29" s="140"/>
      <c r="C29" s="140"/>
      <c r="J29" s="166"/>
    </row>
    <row r="30" s="366" customFormat="true" ht="11.25" hidden="false" customHeight="false" outlineLevel="0" collapsed="false">
      <c r="A30" s="140" t="s">
        <v>1230</v>
      </c>
      <c r="B30" s="140"/>
      <c r="C30" s="140"/>
      <c r="J30" s="16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16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228" t="s">
        <v>319</v>
      </c>
      <c r="C8" s="228"/>
      <c r="D8" s="228"/>
      <c r="E8" s="228"/>
      <c r="F8" s="49"/>
      <c r="G8" s="49"/>
      <c r="H8" s="49"/>
      <c r="I8" s="224"/>
    </row>
    <row r="9" s="58" customFormat="true" ht="39.95" hidden="false" customHeight="true" outlineLevel="0" collapsed="false">
      <c r="A9" s="47"/>
      <c r="B9" s="48" t="s">
        <v>320</v>
      </c>
      <c r="C9" s="48"/>
      <c r="D9" s="48"/>
      <c r="E9" s="48"/>
      <c r="F9" s="49"/>
      <c r="G9" s="48" t="s">
        <v>125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26</v>
      </c>
      <c r="E10" s="50" t="s">
        <v>11</v>
      </c>
      <c r="F10" s="48"/>
      <c r="G10" s="50" t="s">
        <v>127</v>
      </c>
      <c r="H10" s="50" t="s">
        <v>128</v>
      </c>
      <c r="I10" s="50" t="s">
        <v>12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21</v>
      </c>
      <c r="B12" s="55" t="n">
        <v>190635948</v>
      </c>
      <c r="C12" s="55" t="n">
        <v>181430512</v>
      </c>
      <c r="D12" s="55" t="n">
        <v>170892553</v>
      </c>
      <c r="E12" s="55" t="n">
        <v>145872601</v>
      </c>
      <c r="F12" s="56"/>
      <c r="G12" s="57" t="n">
        <v>5.07380809243376</v>
      </c>
      <c r="H12" s="57" t="n">
        <v>11.5531043649398</v>
      </c>
      <c r="I12" s="57" t="n">
        <v>30.6866037166226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2</v>
      </c>
      <c r="B14" s="55" t="n">
        <v>94839447</v>
      </c>
      <c r="C14" s="55" t="n">
        <v>88423469</v>
      </c>
      <c r="D14" s="55" t="n">
        <v>88112838</v>
      </c>
      <c r="E14" s="55" t="n">
        <v>75939836</v>
      </c>
      <c r="F14" s="56"/>
      <c r="G14" s="57" t="n">
        <v>7.25596730433636</v>
      </c>
      <c r="H14" s="57" t="n">
        <v>7.63408505807065</v>
      </c>
      <c r="I14" s="57" t="n">
        <v>24.8876110293417</v>
      </c>
    </row>
    <row r="15" s="54" customFormat="true" ht="35.25" hidden="false" customHeight="false" outlineLevel="0" collapsed="false">
      <c r="A15" s="54" t="s">
        <v>323</v>
      </c>
      <c r="B15" s="55" t="n">
        <v>51933826</v>
      </c>
      <c r="C15" s="55" t="n">
        <v>48636746</v>
      </c>
      <c r="D15" s="55" t="n">
        <v>49075399</v>
      </c>
      <c r="E15" s="55" t="n">
        <v>41504489</v>
      </c>
      <c r="F15" s="56"/>
      <c r="G15" s="57" t="n">
        <v>6.77898969639128</v>
      </c>
      <c r="H15" s="57" t="n">
        <v>5.8245619154314</v>
      </c>
      <c r="I15" s="57" t="n">
        <v>25.1282144444665</v>
      </c>
    </row>
    <row r="16" s="54" customFormat="true" ht="35.25" hidden="false" customHeight="false" outlineLevel="0" collapsed="false">
      <c r="A16" s="54" t="s">
        <v>324</v>
      </c>
      <c r="B16" s="229" t="n">
        <v>11707287</v>
      </c>
      <c r="C16" s="229" t="n">
        <v>11503274</v>
      </c>
      <c r="D16" s="229" t="n">
        <v>12957917</v>
      </c>
      <c r="E16" s="229" t="n">
        <v>8947863</v>
      </c>
      <c r="F16" s="56"/>
      <c r="G16" s="57" t="n">
        <v>1.77352117318948</v>
      </c>
      <c r="H16" s="57" t="n">
        <v>-9.65147407565583</v>
      </c>
      <c r="I16" s="57" t="n">
        <v>30.8389165100092</v>
      </c>
    </row>
    <row r="17" s="54" customFormat="true" ht="35.25" hidden="false" customHeight="false" outlineLevel="0" collapsed="false">
      <c r="A17" s="54" t="s">
        <v>325</v>
      </c>
      <c r="B17" s="229" t="n">
        <v>25469228</v>
      </c>
      <c r="C17" s="229" t="n">
        <v>22994095</v>
      </c>
      <c r="D17" s="229" t="n">
        <v>24638752</v>
      </c>
      <c r="E17" s="229" t="n">
        <v>22285699</v>
      </c>
      <c r="F17" s="56"/>
      <c r="G17" s="57" t="n">
        <v>10.7642114203668</v>
      </c>
      <c r="H17" s="57" t="n">
        <v>3.37060903084702</v>
      </c>
      <c r="I17" s="57" t="n">
        <v>14.2850758237379</v>
      </c>
    </row>
    <row r="18" s="54" customFormat="true" ht="35.25" hidden="false" customHeight="false" outlineLevel="0" collapsed="false">
      <c r="A18" s="54" t="s">
        <v>326</v>
      </c>
      <c r="B18" s="229" t="n">
        <v>14757311</v>
      </c>
      <c r="C18" s="229" t="n">
        <v>14139377</v>
      </c>
      <c r="D18" s="229" t="n">
        <v>11478730</v>
      </c>
      <c r="E18" s="229" t="n">
        <v>10270927</v>
      </c>
      <c r="F18" s="56"/>
      <c r="G18" s="57" t="n">
        <v>4.3703057072458</v>
      </c>
      <c r="H18" s="57" t="n">
        <v>28.5622277028905</v>
      </c>
      <c r="I18" s="57" t="n">
        <v>43.680419498649</v>
      </c>
    </row>
    <row r="19" s="54" customFormat="true" ht="35.25" hidden="false" customHeight="false" outlineLevel="0" collapsed="false">
      <c r="A19" s="54" t="s">
        <v>327</v>
      </c>
      <c r="B19" s="55" t="n">
        <v>42905621</v>
      </c>
      <c r="C19" s="55" t="n">
        <v>39786723</v>
      </c>
      <c r="D19" s="55" t="n">
        <v>39037439</v>
      </c>
      <c r="E19" s="55" t="n">
        <v>34435347</v>
      </c>
      <c r="F19" s="56"/>
      <c r="G19" s="57" t="n">
        <v>7.83904218500227</v>
      </c>
      <c r="H19" s="57" t="n">
        <v>9.90890309172177</v>
      </c>
      <c r="I19" s="57" t="n">
        <v>24.5976147706599</v>
      </c>
    </row>
    <row r="20" s="54" customFormat="true" ht="35.25" hidden="false" customHeight="false" outlineLevel="0" collapsed="false">
      <c r="A20" s="54" t="s">
        <v>324</v>
      </c>
      <c r="B20" s="229" t="n">
        <v>7181348</v>
      </c>
      <c r="C20" s="229" t="n">
        <v>6903496</v>
      </c>
      <c r="D20" s="229" t="n">
        <v>8228970</v>
      </c>
      <c r="E20" s="229" t="n">
        <v>6052197</v>
      </c>
      <c r="F20" s="56"/>
      <c r="G20" s="57" t="n">
        <v>4.02480134702765</v>
      </c>
      <c r="H20" s="57" t="n">
        <v>-12.7309007081081</v>
      </c>
      <c r="I20" s="57" t="n">
        <v>18.6568778246974</v>
      </c>
    </row>
    <row r="21" s="54" customFormat="true" ht="35.25" hidden="false" customHeight="false" outlineLevel="0" collapsed="false">
      <c r="A21" s="54" t="s">
        <v>325</v>
      </c>
      <c r="B21" s="229" t="n">
        <v>25699217</v>
      </c>
      <c r="C21" s="229" t="n">
        <v>23503721</v>
      </c>
      <c r="D21" s="229" t="n">
        <v>22572299</v>
      </c>
      <c r="E21" s="229" t="n">
        <v>21333850</v>
      </c>
      <c r="F21" s="56"/>
      <c r="G21" s="57" t="n">
        <v>9.34105710325612</v>
      </c>
      <c r="H21" s="57" t="n">
        <v>13.8528999638008</v>
      </c>
      <c r="I21" s="57" t="n">
        <v>20.4621622445081</v>
      </c>
    </row>
    <row r="22" s="54" customFormat="true" ht="35.25" hidden="false" customHeight="false" outlineLevel="0" collapsed="false">
      <c r="A22" s="54" t="s">
        <v>326</v>
      </c>
      <c r="B22" s="229" t="n">
        <v>10025056</v>
      </c>
      <c r="C22" s="229" t="n">
        <v>9379506</v>
      </c>
      <c r="D22" s="229" t="n">
        <v>8236170</v>
      </c>
      <c r="E22" s="229" t="n">
        <v>7049300</v>
      </c>
      <c r="F22" s="56"/>
      <c r="G22" s="57" t="n">
        <v>6.88255863368497</v>
      </c>
      <c r="H22" s="57" t="n">
        <v>21.7198770787878</v>
      </c>
      <c r="I22" s="57" t="n">
        <v>42.2134963755266</v>
      </c>
    </row>
    <row r="23" s="58" customFormat="true" ht="35.25" hidden="false" customHeight="false" outlineLevel="0" collapsed="false">
      <c r="A23" s="54" t="s">
        <v>328</v>
      </c>
      <c r="B23" s="55" t="n">
        <v>35745364</v>
      </c>
      <c r="C23" s="55" t="n">
        <v>34664310</v>
      </c>
      <c r="D23" s="55" t="n">
        <v>36614040</v>
      </c>
      <c r="E23" s="55" t="n">
        <v>30581700</v>
      </c>
      <c r="F23" s="56"/>
      <c r="G23" s="57" t="n">
        <v>3.11863700734271</v>
      </c>
      <c r="H23" s="57" t="n">
        <v>-2.37252157915379</v>
      </c>
      <c r="I23" s="57" t="n">
        <v>16.8848167368067</v>
      </c>
      <c r="J23" s="54"/>
    </row>
    <row r="24" s="58" customFormat="true" ht="35.25" hidden="false" customHeight="false" outlineLevel="0" collapsed="false">
      <c r="A24" s="54" t="s">
        <v>324</v>
      </c>
      <c r="B24" s="229" t="n">
        <v>29701785</v>
      </c>
      <c r="C24" s="229" t="n">
        <v>29370944</v>
      </c>
      <c r="D24" s="229" t="n">
        <v>31215585</v>
      </c>
      <c r="E24" s="229" t="n">
        <v>24576280</v>
      </c>
      <c r="F24" s="56"/>
      <c r="G24" s="57" t="n">
        <v>1.12642276666354</v>
      </c>
      <c r="H24" s="57" t="n">
        <v>-4.84950065808474</v>
      </c>
      <c r="I24" s="57" t="n">
        <v>20.8554956242361</v>
      </c>
      <c r="J24" s="54"/>
    </row>
    <row r="25" s="58" customFormat="true" ht="35.25" hidden="false" customHeight="false" outlineLevel="0" collapsed="false">
      <c r="A25" s="54" t="s">
        <v>325</v>
      </c>
      <c r="B25" s="229" t="n">
        <v>4430255</v>
      </c>
      <c r="C25" s="229" t="n">
        <v>3712397</v>
      </c>
      <c r="D25" s="229" t="n">
        <v>4109555</v>
      </c>
      <c r="E25" s="229" t="n">
        <v>4792207</v>
      </c>
      <c r="F25" s="56"/>
      <c r="G25" s="57" t="n">
        <v>19.3367789059198</v>
      </c>
      <c r="H25" s="57" t="n">
        <v>7.80376464118378</v>
      </c>
      <c r="I25" s="57" t="n">
        <v>-7.55292916186634</v>
      </c>
      <c r="J25" s="54"/>
    </row>
    <row r="26" s="58" customFormat="true" ht="35.25" hidden="false" customHeight="false" outlineLevel="0" collapsed="false">
      <c r="A26" s="54" t="s">
        <v>326</v>
      </c>
      <c r="B26" s="229" t="n">
        <v>1613324</v>
      </c>
      <c r="C26" s="229" t="n">
        <v>1580969</v>
      </c>
      <c r="D26" s="229" t="n">
        <v>1288900</v>
      </c>
      <c r="E26" s="229" t="n">
        <v>1213213</v>
      </c>
      <c r="F26" s="56"/>
      <c r="G26" s="57" t="n">
        <v>2.04652969160053</v>
      </c>
      <c r="H26" s="57" t="n">
        <v>25.1706105981845</v>
      </c>
      <c r="I26" s="57" t="n">
        <v>32.9794520830225</v>
      </c>
      <c r="J26" s="54"/>
    </row>
    <row r="27" s="54" customFormat="true" ht="35.25" hidden="false" customHeight="false" outlineLevel="0" collapsed="false">
      <c r="A27" s="54" t="s">
        <v>329</v>
      </c>
      <c r="B27" s="55" t="n">
        <v>28052047</v>
      </c>
      <c r="C27" s="55" t="n">
        <v>30009261</v>
      </c>
      <c r="D27" s="55" t="n">
        <v>19908069</v>
      </c>
      <c r="E27" s="55" t="n">
        <v>14968402</v>
      </c>
      <c r="F27" s="56"/>
      <c r="G27" s="57" t="n">
        <v>-6.52203331498233</v>
      </c>
      <c r="H27" s="57" t="n">
        <v>40.9079253241487</v>
      </c>
      <c r="I27" s="57" t="n">
        <v>87.4084287688158</v>
      </c>
    </row>
    <row r="28" s="54" customFormat="true" ht="35.25" hidden="false" customHeight="false" outlineLevel="0" collapsed="false">
      <c r="A28" s="54" t="s">
        <v>324</v>
      </c>
      <c r="B28" s="229" t="n">
        <v>4174829</v>
      </c>
      <c r="C28" s="229" t="n">
        <v>4113917</v>
      </c>
      <c r="D28" s="229" t="n">
        <v>3933846</v>
      </c>
      <c r="E28" s="229" t="n">
        <v>3028433</v>
      </c>
      <c r="F28" s="56"/>
      <c r="G28" s="57" t="n">
        <v>1.4806326914228</v>
      </c>
      <c r="H28" s="57" t="n">
        <v>6.12588799866594</v>
      </c>
      <c r="I28" s="57" t="n">
        <v>37.8544283462768</v>
      </c>
    </row>
    <row r="29" s="54" customFormat="true" ht="35.25" hidden="false" customHeight="false" outlineLevel="0" collapsed="false">
      <c r="A29" s="54" t="s">
        <v>325</v>
      </c>
      <c r="B29" s="229" t="n">
        <v>13856784</v>
      </c>
      <c r="C29" s="229" t="n">
        <v>14826248</v>
      </c>
      <c r="D29" s="229" t="n">
        <v>9590643</v>
      </c>
      <c r="E29" s="229" t="n">
        <v>8141859</v>
      </c>
      <c r="F29" s="56"/>
      <c r="G29" s="57" t="n">
        <v>-6.53883571892228</v>
      </c>
      <c r="H29" s="57" t="n">
        <v>44.4823251162618</v>
      </c>
      <c r="I29" s="57" t="n">
        <v>70.1918935221059</v>
      </c>
    </row>
    <row r="30" s="54" customFormat="true" ht="35.25" hidden="false" customHeight="false" outlineLevel="0" collapsed="false">
      <c r="A30" s="54" t="s">
        <v>326</v>
      </c>
      <c r="B30" s="229" t="n">
        <v>10020434</v>
      </c>
      <c r="C30" s="229" t="n">
        <v>11069096</v>
      </c>
      <c r="D30" s="229" t="n">
        <v>6383580</v>
      </c>
      <c r="E30" s="229" t="n">
        <v>3798110</v>
      </c>
      <c r="F30" s="56"/>
      <c r="G30" s="57" t="n">
        <v>-9.47378177946962</v>
      </c>
      <c r="H30" s="57" t="n">
        <v>56.9720125697493</v>
      </c>
      <c r="I30" s="57" t="n">
        <v>163.826850723123</v>
      </c>
    </row>
    <row r="31" s="54" customFormat="true" ht="35.25" hidden="false" customHeight="false" outlineLevel="0" collapsed="false">
      <c r="A31" s="54" t="s">
        <v>330</v>
      </c>
      <c r="B31" s="55" t="n">
        <v>31999090</v>
      </c>
      <c r="C31" s="55" t="n">
        <v>28333472</v>
      </c>
      <c r="D31" s="55" t="n">
        <v>26257606</v>
      </c>
      <c r="E31" s="55" t="n">
        <v>24382663</v>
      </c>
      <c r="F31" s="56"/>
      <c r="G31" s="57" t="n">
        <v>12.9374119769014</v>
      </c>
      <c r="H31" s="57" t="n">
        <v>21.8659842789933</v>
      </c>
      <c r="I31" s="57" t="n">
        <v>31.2370597091876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31</v>
      </c>
      <c r="B33" s="55" t="n">
        <v>33394522</v>
      </c>
      <c r="C33" s="55" t="n">
        <v>30421700</v>
      </c>
      <c r="D33" s="55" t="n">
        <v>27195744</v>
      </c>
      <c r="E33" s="55" t="n">
        <v>17949420</v>
      </c>
      <c r="F33" s="56"/>
      <c r="G33" s="57" t="n">
        <v>9.77204429732724</v>
      </c>
      <c r="H33" s="57" t="n">
        <v>22.7931914640761</v>
      </c>
      <c r="I33" s="57" t="n">
        <v>86.0479168686231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2</v>
      </c>
      <c r="B35" s="55" t="n">
        <v>224030470</v>
      </c>
      <c r="C35" s="55" t="n">
        <v>211852212</v>
      </c>
      <c r="D35" s="55" t="n">
        <v>198088297</v>
      </c>
      <c r="E35" s="55" t="n">
        <v>163822021</v>
      </c>
      <c r="F35" s="56"/>
      <c r="G35" s="57" t="n">
        <v>5.74846865417671</v>
      </c>
      <c r="H35" s="57" t="n">
        <v>13.0962673680818</v>
      </c>
      <c r="I35" s="57" t="n">
        <v>36.7523539463599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0" t="s">
        <v>333</v>
      </c>
      <c r="B37" s="55" t="n">
        <v>22269626</v>
      </c>
      <c r="C37" s="55" t="n">
        <v>21687775</v>
      </c>
      <c r="D37" s="55" t="n">
        <v>18937550</v>
      </c>
      <c r="E37" s="55" t="n">
        <v>15541357</v>
      </c>
      <c r="F37" s="56"/>
      <c r="G37" s="57" t="n">
        <v>2.68285243645326</v>
      </c>
      <c r="H37" s="57" t="n">
        <v>17.5950743364374</v>
      </c>
      <c r="I37" s="57" t="n">
        <v>43.2926738636787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4</v>
      </c>
      <c r="B39" s="55" t="n">
        <v>22269626</v>
      </c>
      <c r="C39" s="55" t="n">
        <v>19289041</v>
      </c>
      <c r="D39" s="55" t="n">
        <v>18937550</v>
      </c>
      <c r="E39" s="55" t="n">
        <v>15541357</v>
      </c>
      <c r="F39" s="56"/>
      <c r="G39" s="57" t="n">
        <v>15.4522197345114</v>
      </c>
      <c r="H39" s="57" t="n">
        <v>17.5950743364374</v>
      </c>
      <c r="I39" s="57" t="n">
        <v>43.2926738636787</v>
      </c>
    </row>
    <row r="40" s="58" customFormat="true" ht="35.25" hidden="false" customHeight="false" outlineLevel="0" collapsed="false">
      <c r="A40" s="54" t="s">
        <v>335</v>
      </c>
      <c r="B40" s="55" t="n">
        <v>0</v>
      </c>
      <c r="C40" s="55" t="n">
        <v>2398734</v>
      </c>
      <c r="D40" s="231" t="n">
        <v>0</v>
      </c>
      <c r="E40" s="55" t="n">
        <v>0</v>
      </c>
      <c r="F40" s="56"/>
      <c r="G40" s="232"/>
      <c r="H40" s="232"/>
      <c r="I40" s="232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3" t="s">
        <v>336</v>
      </c>
      <c r="B42" s="234" t="n">
        <v>246300096</v>
      </c>
      <c r="C42" s="234" t="n">
        <v>233539987</v>
      </c>
      <c r="D42" s="234" t="n">
        <v>217025847</v>
      </c>
      <c r="E42" s="234" t="n">
        <v>179363378</v>
      </c>
      <c r="F42" s="235"/>
      <c r="G42" s="236" t="n">
        <v>5.46377910006478</v>
      </c>
      <c r="H42" s="236" t="n">
        <v>13.4888306644876</v>
      </c>
      <c r="I42" s="236" t="n">
        <v>37.3190551752432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7</v>
      </c>
      <c r="B44" s="55" t="n">
        <v>17142627</v>
      </c>
      <c r="C44" s="55" t="n">
        <v>17192469</v>
      </c>
      <c r="D44" s="55" t="n">
        <v>14339028</v>
      </c>
      <c r="E44" s="55" t="n">
        <v>15020522</v>
      </c>
      <c r="F44" s="56"/>
      <c r="G44" s="57" t="n">
        <v>-0.289906004774532</v>
      </c>
      <c r="H44" s="57" t="n">
        <v>19.5522248788412</v>
      </c>
      <c r="I44" s="57" t="n">
        <v>14.128037627454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8</v>
      </c>
      <c r="B46" s="55" t="n">
        <v>100424586</v>
      </c>
      <c r="C46" s="55" t="n">
        <v>94429855</v>
      </c>
      <c r="D46" s="55" t="n">
        <v>80223240</v>
      </c>
      <c r="E46" s="55" t="n">
        <v>79985765</v>
      </c>
      <c r="F46" s="56"/>
      <c r="G46" s="57" t="n">
        <v>6.34834290490015</v>
      </c>
      <c r="H46" s="57" t="n">
        <v>25.1814137648891</v>
      </c>
      <c r="I46" s="57" t="n">
        <v>25.5530730999447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9</v>
      </c>
      <c r="B48" s="55" t="n">
        <v>1430346</v>
      </c>
      <c r="C48" s="55" t="n">
        <v>1682158</v>
      </c>
      <c r="D48" s="55" t="n">
        <v>1596150</v>
      </c>
      <c r="E48" s="55" t="n">
        <v>1479777</v>
      </c>
      <c r="F48" s="56"/>
      <c r="G48" s="57" t="n">
        <v>-14.9695807409292</v>
      </c>
      <c r="H48" s="57" t="n">
        <v>-10.3877455126398</v>
      </c>
      <c r="I48" s="57" t="n">
        <v>-3.34043575484685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0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41</v>
      </c>
      <c r="B51" s="55" t="n">
        <v>14681055</v>
      </c>
      <c r="C51" s="55" t="n">
        <v>14024770</v>
      </c>
      <c r="D51" s="55" t="n">
        <v>6813058</v>
      </c>
      <c r="E51" s="55" t="n">
        <v>5631843</v>
      </c>
      <c r="F51" s="56"/>
      <c r="G51" s="57" t="n">
        <v>4.67947067937656</v>
      </c>
      <c r="H51" s="57" t="n">
        <v>115.484074845686</v>
      </c>
      <c r="I51" s="57" t="n">
        <v>160.679408144013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2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3</v>
      </c>
      <c r="B54" s="55" t="n">
        <v>93265</v>
      </c>
      <c r="C54" s="55" t="n">
        <v>88330</v>
      </c>
      <c r="D54" s="55" t="n">
        <v>43842</v>
      </c>
      <c r="E54" s="55" t="n">
        <v>40460</v>
      </c>
      <c r="F54" s="56"/>
      <c r="G54" s="57" t="n">
        <v>5.58700328314276</v>
      </c>
      <c r="H54" s="57" t="n">
        <v>112.729802472515</v>
      </c>
      <c r="I54" s="57" t="n">
        <v>130.51161641127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4</v>
      </c>
      <c r="B56" s="55" t="n">
        <v>329676005</v>
      </c>
      <c r="C56" s="55" t="n">
        <v>331500711</v>
      </c>
      <c r="D56" s="55" t="n">
        <v>293992561</v>
      </c>
      <c r="E56" s="55" t="n">
        <v>240565023</v>
      </c>
      <c r="F56" s="56"/>
      <c r="G56" s="57" t="n">
        <v>-0.550438035108769</v>
      </c>
      <c r="H56" s="57" t="n">
        <v>12.1375329629514</v>
      </c>
      <c r="I56" s="57" t="n">
        <v>37.0423683745579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5</v>
      </c>
      <c r="B58" s="55" t="n">
        <v>296083</v>
      </c>
      <c r="C58" s="55" t="n">
        <v>297923</v>
      </c>
      <c r="D58" s="55" t="n">
        <v>309610</v>
      </c>
      <c r="E58" s="55" t="n">
        <v>303132</v>
      </c>
      <c r="F58" s="56"/>
      <c r="G58" s="57" t="n">
        <v>-0.617609248027175</v>
      </c>
      <c r="H58" s="57" t="n">
        <v>-4.36904492748942</v>
      </c>
      <c r="I58" s="57" t="n">
        <v>-2.32538959925049</v>
      </c>
    </row>
    <row r="59" s="58" customFormat="true" ht="36" hidden="false" customHeight="false" outlineLevel="0" collapsed="false">
      <c r="A59" s="237"/>
      <c r="B59" s="234"/>
      <c r="C59" s="234"/>
      <c r="D59" s="234"/>
      <c r="E59" s="234"/>
      <c r="F59" s="235"/>
      <c r="G59" s="236"/>
      <c r="H59" s="236"/>
      <c r="I59" s="236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6</v>
      </c>
      <c r="B61" s="55" t="n">
        <v>10849782</v>
      </c>
      <c r="C61" s="55" t="n">
        <v>10697608</v>
      </c>
      <c r="D61" s="55" t="n">
        <v>15397784</v>
      </c>
      <c r="E61" s="55" t="n">
        <v>24193086</v>
      </c>
      <c r="F61" s="56"/>
      <c r="G61" s="57" t="n">
        <v>1.42250491885663</v>
      </c>
      <c r="H61" s="57" t="n">
        <v>-29.5367307399558</v>
      </c>
      <c r="I61" s="57" t="n">
        <v>-55.1533772913468</v>
      </c>
    </row>
    <row r="62" s="58" customFormat="true" ht="35.25" hidden="false" customHeight="false" outlineLevel="0" collapsed="false">
      <c r="A62" s="54" t="s">
        <v>347</v>
      </c>
      <c r="B62" s="55" t="n">
        <v>3044362</v>
      </c>
      <c r="C62" s="55" t="n">
        <v>3247643</v>
      </c>
      <c r="D62" s="55" t="n">
        <v>3968189</v>
      </c>
      <c r="E62" s="55" t="n">
        <v>4581895</v>
      </c>
      <c r="F62" s="56"/>
      <c r="G62" s="57" t="n">
        <v>-6.2593394655755</v>
      </c>
      <c r="H62" s="57" t="n">
        <v>-23.2808215536105</v>
      </c>
      <c r="I62" s="57" t="n">
        <v>-33.5567052496838</v>
      </c>
    </row>
    <row r="63" s="58" customFormat="true" ht="35.25" hidden="false" customHeight="false" outlineLevel="0" collapsed="false">
      <c r="A63" s="54" t="s">
        <v>348</v>
      </c>
      <c r="B63" s="55" t="n">
        <v>7805420</v>
      </c>
      <c r="C63" s="55" t="n">
        <v>7449965</v>
      </c>
      <c r="D63" s="55" t="n">
        <v>11429595</v>
      </c>
      <c r="E63" s="55" t="n">
        <v>19611191</v>
      </c>
      <c r="F63" s="56"/>
      <c r="G63" s="57" t="n">
        <v>4.77123046886797</v>
      </c>
      <c r="H63" s="57" t="n">
        <v>-31.7086913403318</v>
      </c>
      <c r="I63" s="57" t="n">
        <v>-60.199153636309</v>
      </c>
    </row>
    <row r="64" s="238" customFormat="true" ht="12.75" hidden="false" customHeight="false" outlineLevel="0" collapsed="false">
      <c r="B64" s="239"/>
      <c r="C64" s="239"/>
      <c r="D64" s="239"/>
      <c r="E64" s="239"/>
      <c r="F64" s="240"/>
      <c r="G64" s="239"/>
      <c r="H64" s="239"/>
      <c r="I64" s="239"/>
    </row>
    <row r="65" s="58" customFormat="true" ht="35.25" hidden="false" customHeight="false" outlineLevel="0" collapsed="false">
      <c r="A65" s="54" t="s">
        <v>349</v>
      </c>
      <c r="B65" s="55" t="n">
        <v>14407234</v>
      </c>
      <c r="C65" s="55" t="n">
        <v>13600812</v>
      </c>
      <c r="D65" s="55" t="n">
        <v>11685547</v>
      </c>
      <c r="E65" s="55" t="n">
        <v>9203975</v>
      </c>
      <c r="F65" s="56"/>
      <c r="G65" s="57" t="n">
        <v>5.92921952012865</v>
      </c>
      <c r="H65" s="57" t="n">
        <v>23.2910534697263</v>
      </c>
      <c r="I65" s="57" t="n">
        <v>56.5327372140841</v>
      </c>
    </row>
    <row r="66" s="238" customFormat="true" ht="12.75" hidden="false" customHeight="false" outlineLevel="0" collapsed="false">
      <c r="B66" s="239"/>
      <c r="C66" s="239"/>
      <c r="D66" s="239"/>
      <c r="E66" s="239"/>
      <c r="F66" s="240"/>
      <c r="G66" s="239"/>
      <c r="H66" s="239"/>
      <c r="I66" s="239"/>
    </row>
    <row r="67" s="58" customFormat="true" ht="35.25" hidden="false" customHeight="false" outlineLevel="0" collapsed="false">
      <c r="A67" s="54" t="s">
        <v>350</v>
      </c>
      <c r="B67" s="55" t="n">
        <v>4607704</v>
      </c>
      <c r="C67" s="55" t="n">
        <v>4421470</v>
      </c>
      <c r="D67" s="55" t="n">
        <v>4431124</v>
      </c>
      <c r="E67" s="55" t="n">
        <v>3373603</v>
      </c>
      <c r="F67" s="56"/>
      <c r="G67" s="57" t="n">
        <v>4.21203807783384</v>
      </c>
      <c r="H67" s="57" t="n">
        <v>3.98499342379044</v>
      </c>
      <c r="I67" s="57" t="n">
        <v>36.5810974201766</v>
      </c>
    </row>
    <row r="68" s="238" customFormat="true" ht="12.75" hidden="false" customHeight="false" outlineLevel="0" collapsed="false">
      <c r="B68" s="239"/>
      <c r="C68" s="239"/>
      <c r="D68" s="239"/>
      <c r="E68" s="239"/>
      <c r="F68" s="240"/>
      <c r="G68" s="239"/>
      <c r="H68" s="239"/>
      <c r="I68" s="239"/>
    </row>
    <row r="69" s="58" customFormat="true" ht="35.25" hidden="false" customHeight="false" outlineLevel="0" collapsed="false">
      <c r="A69" s="54" t="s">
        <v>351</v>
      </c>
      <c r="B69" s="55" t="n">
        <v>1377183</v>
      </c>
      <c r="C69" s="55" t="n">
        <v>1598431</v>
      </c>
      <c r="D69" s="55" t="n">
        <v>1476664</v>
      </c>
      <c r="E69" s="55" t="n">
        <v>1002082</v>
      </c>
      <c r="F69" s="56"/>
      <c r="G69" s="57" t="n">
        <v>-13.8415733929084</v>
      </c>
      <c r="H69" s="57" t="n">
        <v>-6.73687446839633</v>
      </c>
      <c r="I69" s="57" t="n">
        <v>37.4321662299093</v>
      </c>
    </row>
    <row r="70" s="238" customFormat="true" ht="12.75" hidden="false" customHeight="false" outlineLevel="0" collapsed="false">
      <c r="B70" s="239"/>
      <c r="C70" s="239"/>
      <c r="D70" s="239"/>
      <c r="E70" s="239"/>
      <c r="F70" s="240"/>
      <c r="G70" s="239"/>
      <c r="H70" s="239"/>
      <c r="I70" s="239"/>
    </row>
    <row r="71" s="58" customFormat="true" ht="35.25" hidden="false" customHeight="false" outlineLevel="0" collapsed="false">
      <c r="A71" s="54" t="s">
        <v>352</v>
      </c>
      <c r="B71" s="55" t="n">
        <v>37844467</v>
      </c>
      <c r="C71" s="55" t="n">
        <v>37514968</v>
      </c>
      <c r="D71" s="55" t="n">
        <v>28099958</v>
      </c>
      <c r="E71" s="55" t="n">
        <v>24681413</v>
      </c>
      <c r="F71" s="56"/>
      <c r="G71" s="57" t="n">
        <v>0.878313424124472</v>
      </c>
      <c r="H71" s="57" t="n">
        <v>34.678019803446</v>
      </c>
      <c r="I71" s="57" t="n">
        <v>53.3318493556264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1" t="s">
        <v>353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1" t="s">
        <v>354</v>
      </c>
      <c r="B76" s="241"/>
      <c r="C76" s="241"/>
      <c r="D76" s="241"/>
      <c r="E76" s="241"/>
      <c r="F76" s="241"/>
      <c r="G76" s="241"/>
      <c r="H76" s="241"/>
      <c r="I76" s="241"/>
      <c r="J76" s="241"/>
      <c r="K76" s="241"/>
      <c r="L76" s="241"/>
      <c r="M76" s="241"/>
      <c r="N76" s="241"/>
      <c r="O76" s="241"/>
      <c r="P76" s="241"/>
      <c r="Q76" s="241"/>
      <c r="R76" s="241"/>
      <c r="S76" s="241"/>
      <c r="T76" s="241"/>
      <c r="U76" s="241"/>
      <c r="V76" s="241"/>
      <c r="W76" s="241"/>
      <c r="X76" s="241"/>
      <c r="Y76" s="241"/>
      <c r="Z76" s="241"/>
      <c r="AA76" s="241"/>
      <c r="AB76" s="241"/>
      <c r="AC76" s="241"/>
      <c r="AD76" s="241"/>
      <c r="AE76" s="241"/>
      <c r="AF76" s="241"/>
      <c r="AG76" s="241"/>
      <c r="AH76" s="241"/>
      <c r="AI76" s="241"/>
      <c r="AJ76" s="241"/>
      <c r="AK76" s="241"/>
      <c r="AL76" s="241"/>
      <c r="AM76" s="241"/>
      <c r="AN76" s="241"/>
      <c r="AO76" s="241"/>
      <c r="AP76" s="241"/>
      <c r="AQ76" s="241"/>
      <c r="AR76" s="241"/>
      <c r="AS76" s="241"/>
      <c r="AT76" s="241"/>
      <c r="AU76" s="241"/>
      <c r="AV76" s="241"/>
      <c r="AW76" s="241"/>
      <c r="AX76" s="241"/>
      <c r="AY76" s="241"/>
      <c r="AZ76" s="241"/>
      <c r="BA76" s="241"/>
      <c r="BB76" s="241"/>
      <c r="BC76" s="241"/>
      <c r="BD76" s="241"/>
      <c r="BE76" s="241"/>
      <c r="BF76" s="241"/>
      <c r="BG76" s="241"/>
      <c r="BH76" s="241"/>
      <c r="BI76" s="241"/>
      <c r="BJ76" s="241"/>
      <c r="BK76" s="241"/>
      <c r="BL76" s="241"/>
      <c r="BM76" s="241"/>
      <c r="BN76" s="241"/>
      <c r="BO76" s="241"/>
      <c r="BP76" s="241"/>
      <c r="BQ76" s="241"/>
      <c r="BR76" s="241"/>
      <c r="BS76" s="241"/>
      <c r="BT76" s="241"/>
      <c r="BU76" s="241"/>
      <c r="BV76" s="241"/>
      <c r="BW76" s="241"/>
      <c r="BX76" s="241"/>
      <c r="BY76" s="241"/>
      <c r="BZ76" s="241"/>
      <c r="CA76" s="241"/>
      <c r="CB76" s="241"/>
      <c r="CC76" s="241"/>
      <c r="CD76" s="241"/>
      <c r="CE76" s="241"/>
      <c r="CF76" s="241"/>
      <c r="CG76" s="241"/>
      <c r="CH76" s="241"/>
      <c r="CI76" s="241"/>
      <c r="CJ76" s="241"/>
      <c r="CK76" s="241"/>
      <c r="CL76" s="241"/>
      <c r="CM76" s="241"/>
      <c r="CN76" s="241"/>
      <c r="CO76" s="241"/>
      <c r="CP76" s="241"/>
      <c r="CQ76" s="241"/>
      <c r="CR76" s="241"/>
      <c r="CS76" s="241"/>
      <c r="CT76" s="241"/>
      <c r="CU76" s="241"/>
      <c r="CV76" s="241"/>
      <c r="CW76" s="241"/>
      <c r="CX76" s="241"/>
      <c r="CY76" s="241"/>
      <c r="CZ76" s="241"/>
      <c r="DA76" s="241"/>
      <c r="DB76" s="241"/>
      <c r="DC76" s="241"/>
      <c r="DD76" s="241"/>
      <c r="DE76" s="241"/>
      <c r="DF76" s="241"/>
      <c r="DG76" s="241"/>
      <c r="DH76" s="241"/>
      <c r="DI76" s="241"/>
      <c r="DJ76" s="241"/>
      <c r="DK76" s="241"/>
      <c r="DL76" s="241"/>
      <c r="DM76" s="241"/>
      <c r="DN76" s="241"/>
      <c r="DO76" s="241"/>
      <c r="DP76" s="241"/>
      <c r="DQ76" s="241"/>
      <c r="DR76" s="241"/>
      <c r="DS76" s="241"/>
      <c r="DT76" s="241"/>
      <c r="DU76" s="241"/>
      <c r="DV76" s="241"/>
      <c r="DW76" s="241"/>
      <c r="DX76" s="241"/>
      <c r="DY76" s="241"/>
      <c r="DZ76" s="241"/>
      <c r="EA76" s="241"/>
      <c r="EB76" s="241"/>
      <c r="EC76" s="241"/>
      <c r="ED76" s="241"/>
      <c r="EE76" s="241"/>
      <c r="EF76" s="241"/>
      <c r="EG76" s="241"/>
      <c r="EH76" s="241"/>
      <c r="EI76" s="241"/>
      <c r="EJ76" s="241"/>
      <c r="EK76" s="241"/>
      <c r="EL76" s="241"/>
      <c r="EM76" s="241"/>
      <c r="EN76" s="241"/>
      <c r="EO76" s="241"/>
      <c r="EP76" s="241"/>
      <c r="EQ76" s="241"/>
      <c r="ER76" s="241"/>
      <c r="ES76" s="241"/>
      <c r="ET76" s="241"/>
      <c r="EU76" s="241"/>
      <c r="EV76" s="241"/>
      <c r="EW76" s="241"/>
      <c r="EX76" s="241"/>
      <c r="EY76" s="241"/>
      <c r="EZ76" s="241"/>
      <c r="FA76" s="241"/>
      <c r="FB76" s="241"/>
      <c r="FC76" s="241"/>
      <c r="FD76" s="241"/>
      <c r="FE76" s="241"/>
      <c r="FF76" s="241"/>
      <c r="FG76" s="241"/>
      <c r="FH76" s="241"/>
      <c r="FI76" s="241"/>
      <c r="FJ76" s="241"/>
      <c r="FK76" s="241"/>
      <c r="FL76" s="241"/>
      <c r="FM76" s="241"/>
      <c r="FN76" s="241"/>
      <c r="FO76" s="241"/>
      <c r="FP76" s="241"/>
      <c r="FQ76" s="241"/>
      <c r="FR76" s="241"/>
      <c r="FS76" s="241"/>
      <c r="FT76" s="241"/>
      <c r="FU76" s="241"/>
      <c r="FV76" s="241"/>
      <c r="FW76" s="241"/>
      <c r="FX76" s="241"/>
      <c r="FY76" s="241"/>
      <c r="FZ76" s="241"/>
      <c r="GA76" s="241"/>
      <c r="GB76" s="241"/>
      <c r="GC76" s="241"/>
      <c r="GD76" s="241"/>
      <c r="GE76" s="241"/>
      <c r="GF76" s="241"/>
      <c r="GG76" s="241"/>
      <c r="GH76" s="241"/>
      <c r="GI76" s="241"/>
      <c r="GJ76" s="241"/>
      <c r="GK76" s="241"/>
      <c r="GL76" s="241"/>
      <c r="GM76" s="241"/>
      <c r="GN76" s="241"/>
      <c r="GO76" s="241"/>
      <c r="GP76" s="241"/>
      <c r="GQ76" s="241"/>
      <c r="GR76" s="241"/>
      <c r="GS76" s="241"/>
      <c r="GT76" s="241"/>
      <c r="GU76" s="241"/>
      <c r="GV76" s="241"/>
      <c r="GW76" s="241"/>
      <c r="GX76" s="241"/>
      <c r="GY76" s="241"/>
      <c r="GZ76" s="241"/>
      <c r="HA76" s="241"/>
      <c r="HB76" s="241"/>
      <c r="HC76" s="241"/>
      <c r="HD76" s="241"/>
      <c r="HE76" s="241"/>
      <c r="HF76" s="241"/>
      <c r="HG76" s="241"/>
      <c r="HH76" s="241"/>
      <c r="HI76" s="241"/>
      <c r="HJ76" s="241"/>
      <c r="HK76" s="241"/>
      <c r="HL76" s="241"/>
      <c r="HM76" s="241"/>
      <c r="HN76" s="241"/>
      <c r="HO76" s="241"/>
      <c r="HP76" s="241"/>
      <c r="HQ76" s="241"/>
      <c r="HR76" s="241"/>
      <c r="HS76" s="241"/>
      <c r="HT76" s="241"/>
      <c r="HU76" s="241"/>
      <c r="HV76" s="241"/>
      <c r="HW76" s="241"/>
      <c r="HX76" s="241"/>
      <c r="HY76" s="241"/>
      <c r="HZ76" s="241"/>
      <c r="IA76" s="241"/>
      <c r="IB76" s="241"/>
      <c r="IC76" s="241"/>
      <c r="ID76" s="241"/>
      <c r="IE76" s="241"/>
      <c r="IF76" s="241"/>
      <c r="IG76" s="241"/>
      <c r="IH76" s="241"/>
      <c r="II76" s="241"/>
      <c r="IJ76" s="241"/>
      <c r="IK76" s="241"/>
      <c r="IL76" s="241"/>
      <c r="IM76" s="241"/>
      <c r="IN76" s="241"/>
      <c r="IO76" s="241"/>
      <c r="IP76" s="241"/>
      <c r="IQ76" s="241"/>
      <c r="IR76" s="241"/>
      <c r="IS76" s="241"/>
      <c r="IT76" s="241"/>
      <c r="IU76" s="241"/>
      <c r="IV76" s="241"/>
    </row>
    <row r="77" s="54" customFormat="true" ht="34.5" hidden="false" customHeight="false" outlineLevel="0" collapsed="false">
      <c r="A77" s="241" t="s">
        <v>355</v>
      </c>
      <c r="B77" s="241"/>
      <c r="C77" s="241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5.7"/>
    <col collapsed="false" customWidth="true" hidden="false" outlineLevel="0" max="4" min="4" style="73" width="16.7"/>
    <col collapsed="false" customWidth="true" hidden="false" outlineLevel="0" max="7" min="5" style="73" width="15.7"/>
    <col collapsed="false" customWidth="true" hidden="false" outlineLevel="0" max="8" min="8" style="73" width="24.7"/>
    <col collapsed="false" customWidth="true" hidden="false" outlineLevel="0" max="9" min="9" style="73" width="15.7"/>
    <col collapsed="false" customWidth="true" hidden="false" outlineLevel="0" max="10" min="10" style="74" width="16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25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80"/>
    </row>
    <row r="7" customFormat="false" ht="13.5" hidden="false" customHeight="false" outlineLevel="0" collapsed="false">
      <c r="A7" s="81" t="s">
        <v>175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81"/>
      <c r="B8" s="251"/>
      <c r="C8" s="251"/>
      <c r="D8" s="251"/>
      <c r="E8" s="252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81"/>
      <c r="B9" s="253"/>
      <c r="C9" s="253" t="s">
        <v>391</v>
      </c>
      <c r="D9" s="253" t="s">
        <v>392</v>
      </c>
      <c r="E9" s="255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81"/>
      <c r="B10" s="253"/>
      <c r="C10" s="253" t="s">
        <v>394</v>
      </c>
      <c r="D10" s="253" t="s">
        <v>395</v>
      </c>
      <c r="E10" s="255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81"/>
      <c r="B11" s="253" t="s">
        <v>399</v>
      </c>
      <c r="C11" s="253" t="s">
        <v>400</v>
      </c>
      <c r="D11" s="253" t="s">
        <v>371</v>
      </c>
      <c r="E11" s="255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81"/>
      <c r="B12" s="257" t="s">
        <v>406</v>
      </c>
      <c r="C12" s="257" t="s">
        <v>407</v>
      </c>
      <c r="D12" s="257" t="s">
        <v>408</v>
      </c>
      <c r="E12" s="258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1"/>
    </row>
    <row r="14" customFormat="false" ht="12.75" hidden="false" customHeight="false" outlineLevel="0" collapsed="false">
      <c r="A14" s="92" t="s">
        <v>197</v>
      </c>
      <c r="B14" s="73" t="n">
        <v>3000</v>
      </c>
      <c r="C14" s="260"/>
      <c r="D14" s="73" t="n">
        <v>0</v>
      </c>
      <c r="E14" s="73" t="n">
        <v>502</v>
      </c>
      <c r="F14" s="73" t="n">
        <v>0</v>
      </c>
      <c r="G14" s="73" t="n">
        <v>650</v>
      </c>
      <c r="H14" s="73" t="n">
        <v>-7</v>
      </c>
      <c r="I14" s="73" t="n">
        <v>0</v>
      </c>
      <c r="J14" s="74" t="n">
        <v>4145</v>
      </c>
    </row>
    <row r="16" customFormat="false" ht="12.75" hidden="false" customHeight="false" outlineLevel="0" collapsed="false">
      <c r="A16" s="92" t="s">
        <v>198</v>
      </c>
      <c r="B16" s="73" t="n">
        <v>3400</v>
      </c>
      <c r="C16" s="260"/>
      <c r="D16" s="73" t="n">
        <v>0</v>
      </c>
      <c r="E16" s="73" t="n">
        <v>1085</v>
      </c>
      <c r="F16" s="73" t="n">
        <v>0</v>
      </c>
      <c r="G16" s="73" t="n">
        <v>2581</v>
      </c>
      <c r="H16" s="73" t="n">
        <v>-3</v>
      </c>
      <c r="I16" s="73" t="n">
        <v>0</v>
      </c>
      <c r="J16" s="74" t="n">
        <v>7063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3400</v>
      </c>
      <c r="C19" s="260"/>
      <c r="D19" s="73" t="n">
        <v>0</v>
      </c>
      <c r="E19" s="73" t="n">
        <v>1085</v>
      </c>
      <c r="F19" s="73" t="n">
        <v>0</v>
      </c>
      <c r="G19" s="73" t="n">
        <v>2581</v>
      </c>
      <c r="H19" s="73" t="n">
        <v>-12</v>
      </c>
      <c r="I19" s="73" t="n">
        <v>0</v>
      </c>
      <c r="J19" s="74" t="n">
        <v>7054</v>
      </c>
    </row>
    <row r="20" customFormat="false" ht="12.75" hidden="false" customHeight="false" outlineLevel="0" collapsed="false">
      <c r="A20" s="72" t="s">
        <v>201</v>
      </c>
      <c r="B20" s="73" t="n">
        <v>3400</v>
      </c>
      <c r="C20" s="260"/>
      <c r="D20" s="73" t="n">
        <v>0</v>
      </c>
      <c r="E20" s="73" t="n">
        <v>1085</v>
      </c>
      <c r="F20" s="73" t="n">
        <v>0</v>
      </c>
      <c r="G20" s="73" t="n">
        <v>2581</v>
      </c>
      <c r="H20" s="73" t="n">
        <v>-4</v>
      </c>
      <c r="I20" s="73" t="n">
        <v>0</v>
      </c>
      <c r="J20" s="74" t="n">
        <v>7062</v>
      </c>
    </row>
    <row r="21" customFormat="false" ht="12.75" hidden="false" customHeight="false" outlineLevel="0" collapsed="false">
      <c r="A21" s="72" t="s">
        <v>202</v>
      </c>
      <c r="B21" s="73" t="n">
        <v>3400</v>
      </c>
      <c r="C21" s="260"/>
      <c r="D21" s="73" t="n">
        <v>0</v>
      </c>
      <c r="E21" s="73" t="n">
        <v>1085</v>
      </c>
      <c r="F21" s="73" t="n">
        <v>0</v>
      </c>
      <c r="G21" s="73" t="n">
        <v>2581</v>
      </c>
      <c r="H21" s="73" t="n">
        <v>8</v>
      </c>
      <c r="I21" s="73" t="n">
        <v>0</v>
      </c>
      <c r="J21" s="74" t="n">
        <v>7074</v>
      </c>
    </row>
    <row r="22" customFormat="false" ht="12.75" hidden="false" customHeight="false" outlineLevel="0" collapsed="false">
      <c r="A22" s="72" t="s">
        <v>203</v>
      </c>
      <c r="B22" s="73" t="n">
        <v>4000</v>
      </c>
      <c r="C22" s="260"/>
      <c r="D22" s="73" t="n">
        <v>0</v>
      </c>
      <c r="E22" s="73" t="n">
        <v>1085</v>
      </c>
      <c r="F22" s="73" t="n">
        <v>0</v>
      </c>
      <c r="G22" s="73" t="n">
        <v>1981</v>
      </c>
      <c r="H22" s="73" t="n">
        <v>0</v>
      </c>
      <c r="I22" s="73" t="n">
        <v>0</v>
      </c>
      <c r="J22" s="74" t="n">
        <v>7066</v>
      </c>
    </row>
    <row r="23" customFormat="false" ht="12.75" hidden="false" customHeight="false" outlineLevel="0" collapsed="false">
      <c r="A23" s="72" t="s">
        <v>204</v>
      </c>
      <c r="B23" s="73" t="n">
        <v>4000</v>
      </c>
      <c r="C23" s="260"/>
      <c r="D23" s="73" t="n">
        <v>0</v>
      </c>
      <c r="E23" s="73" t="n">
        <v>1085</v>
      </c>
      <c r="F23" s="73" t="n">
        <v>0</v>
      </c>
      <c r="G23" s="73" t="n">
        <v>1981</v>
      </c>
      <c r="H23" s="73" t="n">
        <v>8</v>
      </c>
      <c r="I23" s="73" t="n">
        <v>0</v>
      </c>
      <c r="J23" s="74" t="n">
        <v>7074</v>
      </c>
    </row>
    <row r="24" customFormat="false" ht="12.75" hidden="false" customHeight="false" outlineLevel="0" collapsed="false">
      <c r="A24" s="72" t="s">
        <v>205</v>
      </c>
      <c r="B24" s="73" t="n">
        <v>4000</v>
      </c>
      <c r="C24" s="260"/>
      <c r="D24" s="73" t="n">
        <v>0</v>
      </c>
      <c r="E24" s="73" t="n">
        <v>1380</v>
      </c>
      <c r="F24" s="73" t="n">
        <v>0</v>
      </c>
      <c r="G24" s="73" t="n">
        <v>3160</v>
      </c>
      <c r="H24" s="73" t="n">
        <v>5</v>
      </c>
      <c r="I24" s="73" t="n">
        <v>0</v>
      </c>
      <c r="J24" s="74" t="n">
        <v>8545</v>
      </c>
    </row>
    <row r="25" customFormat="false" ht="12.75" hidden="false" customHeight="false" outlineLevel="0" collapsed="false">
      <c r="A25" s="72" t="s">
        <v>206</v>
      </c>
      <c r="B25" s="73" t="n">
        <v>4000</v>
      </c>
      <c r="C25" s="260"/>
      <c r="D25" s="73" t="n">
        <v>0</v>
      </c>
      <c r="E25" s="73" t="n">
        <v>1380</v>
      </c>
      <c r="F25" s="73" t="n">
        <v>0</v>
      </c>
      <c r="G25" s="73" t="n">
        <v>3160</v>
      </c>
      <c r="H25" s="73" t="n">
        <v>0</v>
      </c>
      <c r="I25" s="73" t="n">
        <v>0</v>
      </c>
      <c r="J25" s="74" t="n">
        <v>8540</v>
      </c>
    </row>
    <row r="26" customFormat="false" ht="12.75" hidden="false" customHeight="false" outlineLevel="0" collapsed="false">
      <c r="A26" s="72" t="s">
        <v>207</v>
      </c>
      <c r="B26" s="73" t="n">
        <v>4000</v>
      </c>
      <c r="C26" s="260"/>
      <c r="D26" s="73" t="n">
        <v>0</v>
      </c>
      <c r="E26" s="73" t="n">
        <v>1380</v>
      </c>
      <c r="F26" s="73" t="n">
        <v>0</v>
      </c>
      <c r="G26" s="73" t="n">
        <v>3160</v>
      </c>
      <c r="H26" s="73" t="n">
        <v>0</v>
      </c>
      <c r="I26" s="73" t="n">
        <v>0</v>
      </c>
      <c r="J26" s="74" t="n">
        <v>8540</v>
      </c>
    </row>
    <row r="27" customFormat="false" ht="12.75" hidden="false" customHeight="false" outlineLevel="0" collapsed="false">
      <c r="A27" s="72" t="s">
        <v>208</v>
      </c>
      <c r="B27" s="73" t="n">
        <v>4000</v>
      </c>
      <c r="C27" s="260"/>
      <c r="D27" s="73" t="n">
        <v>0</v>
      </c>
      <c r="E27" s="73" t="n">
        <v>1380</v>
      </c>
      <c r="F27" s="73" t="n">
        <v>0</v>
      </c>
      <c r="G27" s="73" t="n">
        <v>3160</v>
      </c>
      <c r="H27" s="73" t="n">
        <v>0</v>
      </c>
      <c r="I27" s="73" t="n">
        <v>0</v>
      </c>
      <c r="J27" s="74" t="n">
        <v>8540</v>
      </c>
    </row>
    <row r="28" customFormat="false" ht="12.75" hidden="false" customHeight="false" outlineLevel="0" collapsed="false">
      <c r="A28" s="72" t="s">
        <v>209</v>
      </c>
      <c r="B28" s="73" t="n">
        <v>4000</v>
      </c>
      <c r="C28" s="260"/>
      <c r="D28" s="73" t="n">
        <v>0</v>
      </c>
      <c r="E28" s="73" t="n">
        <v>1380</v>
      </c>
      <c r="F28" s="73" t="n">
        <v>0</v>
      </c>
      <c r="G28" s="73" t="n">
        <v>3160</v>
      </c>
      <c r="H28" s="73" t="n">
        <v>0</v>
      </c>
      <c r="I28" s="73" t="n">
        <v>0</v>
      </c>
      <c r="J28" s="74" t="n">
        <v>8540</v>
      </c>
    </row>
    <row r="29" customFormat="false" ht="12.75" hidden="false" customHeight="false" outlineLevel="0" collapsed="false">
      <c r="A29" s="72" t="s">
        <v>210</v>
      </c>
      <c r="B29" s="73" t="n">
        <v>4000</v>
      </c>
      <c r="C29" s="260"/>
      <c r="D29" s="73" t="n">
        <v>0</v>
      </c>
      <c r="E29" s="73" t="n">
        <v>1380</v>
      </c>
      <c r="F29" s="73" t="n">
        <v>0</v>
      </c>
      <c r="G29" s="73" t="n">
        <v>3160</v>
      </c>
      <c r="H29" s="73" t="n">
        <v>0</v>
      </c>
      <c r="I29" s="73" t="n">
        <v>0</v>
      </c>
      <c r="J29" s="74" t="n">
        <v>8540</v>
      </c>
    </row>
    <row r="30" customFormat="false" ht="12.75" hidden="false" customHeight="false" outlineLevel="0" collapsed="false">
      <c r="A30" s="72" t="s">
        <v>211</v>
      </c>
      <c r="B30" s="73" t="n">
        <v>4000</v>
      </c>
      <c r="C30" s="260"/>
      <c r="D30" s="73" t="n">
        <v>0</v>
      </c>
      <c r="E30" s="73" t="n">
        <v>1455</v>
      </c>
      <c r="F30" s="73" t="n">
        <v>0</v>
      </c>
      <c r="G30" s="73" t="n">
        <v>3459</v>
      </c>
      <c r="H30" s="73" t="n">
        <v>0</v>
      </c>
      <c r="I30" s="73" t="n">
        <v>0</v>
      </c>
      <c r="J30" s="74" t="n">
        <v>8914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4000</v>
      </c>
      <c r="C33" s="260"/>
      <c r="D33" s="73" t="n">
        <v>0</v>
      </c>
      <c r="E33" s="73" t="n">
        <v>1455</v>
      </c>
      <c r="F33" s="73" t="n">
        <v>0</v>
      </c>
      <c r="G33" s="73" t="n">
        <v>3459</v>
      </c>
      <c r="H33" s="73" t="n">
        <v>0</v>
      </c>
      <c r="I33" s="73" t="n">
        <v>0</v>
      </c>
      <c r="J33" s="74" t="n">
        <v>8914</v>
      </c>
    </row>
    <row r="34" customFormat="false" ht="12.75" hidden="false" customHeight="false" outlineLevel="0" collapsed="false">
      <c r="A34" s="72" t="s">
        <v>201</v>
      </c>
      <c r="B34" s="73" t="n">
        <v>4000</v>
      </c>
      <c r="C34" s="260"/>
      <c r="D34" s="73" t="n">
        <v>0</v>
      </c>
      <c r="E34" s="73" t="n">
        <v>1455</v>
      </c>
      <c r="F34" s="73" t="n">
        <v>0</v>
      </c>
      <c r="G34" s="73" t="n">
        <v>3459</v>
      </c>
      <c r="H34" s="73" t="n">
        <v>-2</v>
      </c>
      <c r="I34" s="73" t="n">
        <v>0</v>
      </c>
      <c r="J34" s="74" t="n">
        <v>8912</v>
      </c>
    </row>
    <row r="35" customFormat="false" ht="12.75" hidden="false" customHeight="false" outlineLevel="0" collapsed="false">
      <c r="A35" s="72" t="s">
        <v>202</v>
      </c>
      <c r="B35" s="73" t="n">
        <v>4000</v>
      </c>
      <c r="C35" s="260"/>
      <c r="D35" s="73" t="n">
        <v>0</v>
      </c>
      <c r="E35" s="73" t="n">
        <v>1455</v>
      </c>
      <c r="F35" s="73" t="n">
        <v>0</v>
      </c>
      <c r="G35" s="73" t="n">
        <v>3459</v>
      </c>
      <c r="H35" s="73" t="n">
        <v>0</v>
      </c>
      <c r="I35" s="73" t="n">
        <v>0</v>
      </c>
      <c r="J35" s="74" t="n">
        <v>8914</v>
      </c>
    </row>
    <row r="36" customFormat="false" ht="12.75" hidden="false" customHeight="false" outlineLevel="0" collapsed="false">
      <c r="A36" s="72" t="s">
        <v>203</v>
      </c>
      <c r="B36" s="73" t="n">
        <v>4000</v>
      </c>
      <c r="C36" s="260"/>
      <c r="D36" s="73" t="n">
        <v>0</v>
      </c>
      <c r="E36" s="73" t="n">
        <v>1455</v>
      </c>
      <c r="F36" s="73" t="n">
        <v>0</v>
      </c>
      <c r="G36" s="73" t="n">
        <v>3459</v>
      </c>
      <c r="H36" s="73" t="n">
        <v>-6</v>
      </c>
      <c r="I36" s="73" t="n">
        <v>0</v>
      </c>
      <c r="J36" s="74" t="n">
        <v>8908</v>
      </c>
    </row>
    <row r="37" customFormat="false" ht="12.75" hidden="false" customHeight="false" outlineLevel="0" collapsed="false">
      <c r="A37" s="72" t="s">
        <v>204</v>
      </c>
      <c r="B37" s="73" t="n">
        <v>8500</v>
      </c>
      <c r="C37" s="260"/>
      <c r="D37" s="73" t="n">
        <v>0</v>
      </c>
      <c r="E37" s="73" t="n">
        <v>1455</v>
      </c>
      <c r="F37" s="73" t="n">
        <v>0</v>
      </c>
      <c r="G37" s="73" t="n">
        <v>3459</v>
      </c>
      <c r="H37" s="73" t="n">
        <v>0</v>
      </c>
      <c r="I37" s="73" t="n">
        <v>0</v>
      </c>
      <c r="J37" s="74" t="n">
        <v>13414</v>
      </c>
    </row>
    <row r="38" customFormat="false" ht="12.75" hidden="false" customHeight="false" outlineLevel="0" collapsed="false">
      <c r="A38" s="72" t="s">
        <v>205</v>
      </c>
      <c r="B38" s="73" t="n">
        <v>8500</v>
      </c>
      <c r="C38" s="260"/>
      <c r="D38" s="73" t="n">
        <v>0</v>
      </c>
      <c r="E38" s="73" t="n">
        <v>1531</v>
      </c>
      <c r="F38" s="73" t="n">
        <v>0</v>
      </c>
      <c r="G38" s="73" t="n">
        <v>3317</v>
      </c>
      <c r="H38" s="73" t="n">
        <v>-7</v>
      </c>
      <c r="I38" s="73" t="n">
        <v>0</v>
      </c>
      <c r="J38" s="74" t="n">
        <v>13341</v>
      </c>
    </row>
    <row r="39" customFormat="false" ht="12.75" hidden="false" customHeight="false" outlineLevel="0" collapsed="false">
      <c r="A39" s="72" t="s">
        <v>206</v>
      </c>
      <c r="B39" s="73" t="n">
        <v>8500</v>
      </c>
      <c r="C39" s="260"/>
      <c r="D39" s="73" t="n">
        <v>0</v>
      </c>
      <c r="E39" s="73" t="n">
        <v>1531</v>
      </c>
      <c r="F39" s="73" t="n">
        <v>0</v>
      </c>
      <c r="G39" s="73" t="n">
        <v>3317</v>
      </c>
      <c r="H39" s="73" t="n">
        <v>-21</v>
      </c>
      <c r="I39" s="73" t="n">
        <v>0</v>
      </c>
      <c r="J39" s="74" t="n">
        <v>13327</v>
      </c>
    </row>
    <row r="40" customFormat="false" ht="12.75" hidden="false" customHeight="false" outlineLevel="0" collapsed="false">
      <c r="A40" s="72" t="s">
        <v>207</v>
      </c>
      <c r="B40" s="73" t="n">
        <v>8500</v>
      </c>
      <c r="C40" s="260"/>
      <c r="D40" s="73" t="n">
        <v>0</v>
      </c>
      <c r="E40" s="73" t="n">
        <v>1531</v>
      </c>
      <c r="F40" s="73" t="n">
        <v>0</v>
      </c>
      <c r="G40" s="73" t="n">
        <v>3317</v>
      </c>
      <c r="H40" s="73" t="n">
        <v>-26</v>
      </c>
      <c r="I40" s="73" t="n">
        <v>0</v>
      </c>
      <c r="J40" s="74" t="n">
        <v>13322</v>
      </c>
    </row>
    <row r="41" customFormat="false" ht="12.75" hidden="false" customHeight="false" outlineLevel="0" collapsed="false">
      <c r="A41" s="72" t="s">
        <v>208</v>
      </c>
      <c r="B41" s="73" t="n">
        <v>8500</v>
      </c>
      <c r="C41" s="260"/>
      <c r="D41" s="73" t="n">
        <v>0</v>
      </c>
      <c r="E41" s="73" t="n">
        <v>1531</v>
      </c>
      <c r="F41" s="73" t="n">
        <v>0</v>
      </c>
      <c r="G41" s="73" t="n">
        <v>3317</v>
      </c>
      <c r="H41" s="73" t="n">
        <v>-10</v>
      </c>
      <c r="I41" s="73" t="n">
        <v>0</v>
      </c>
      <c r="J41" s="74" t="n">
        <v>13338</v>
      </c>
    </row>
    <row r="42" customFormat="false" ht="12.75" hidden="false" customHeight="false" outlineLevel="0" collapsed="false">
      <c r="A42" s="72" t="s">
        <v>209</v>
      </c>
      <c r="B42" s="73" t="n">
        <v>8500</v>
      </c>
      <c r="C42" s="260"/>
      <c r="D42" s="73" t="n">
        <v>0</v>
      </c>
      <c r="E42" s="73" t="n">
        <v>1531</v>
      </c>
      <c r="F42" s="73" t="n">
        <v>0</v>
      </c>
      <c r="G42" s="73" t="n">
        <v>3317</v>
      </c>
      <c r="H42" s="73" t="n">
        <v>0</v>
      </c>
      <c r="I42" s="73" t="n">
        <v>0</v>
      </c>
      <c r="J42" s="74" t="n">
        <v>13348</v>
      </c>
    </row>
    <row r="43" customFormat="false" ht="12.75" hidden="false" customHeight="false" outlineLevel="0" collapsed="false">
      <c r="A43" s="72" t="s">
        <v>210</v>
      </c>
      <c r="B43" s="73" t="n">
        <v>12500</v>
      </c>
      <c r="C43" s="260"/>
      <c r="D43" s="73" t="n">
        <v>0</v>
      </c>
      <c r="E43" s="73" t="n">
        <v>1531</v>
      </c>
      <c r="F43" s="73" t="n">
        <v>0</v>
      </c>
      <c r="G43" s="73" t="n">
        <v>3317</v>
      </c>
      <c r="H43" s="73" t="n">
        <v>2</v>
      </c>
      <c r="I43" s="73" t="n">
        <v>0</v>
      </c>
      <c r="J43" s="74" t="n">
        <v>17350</v>
      </c>
    </row>
    <row r="44" customFormat="false" ht="12.75" hidden="false" customHeight="false" outlineLevel="0" collapsed="false">
      <c r="A44" s="72" t="s">
        <v>211</v>
      </c>
      <c r="B44" s="73" t="n">
        <v>48375</v>
      </c>
      <c r="C44" s="260"/>
      <c r="D44" s="73" t="n">
        <v>0</v>
      </c>
      <c r="E44" s="73" t="n">
        <v>2058</v>
      </c>
      <c r="F44" s="73" t="n">
        <v>0</v>
      </c>
      <c r="G44" s="73" t="n">
        <v>5298</v>
      </c>
      <c r="H44" s="73" t="n">
        <v>1</v>
      </c>
      <c r="I44" s="73" t="n">
        <v>0</v>
      </c>
      <c r="J44" s="74" t="n">
        <v>55732</v>
      </c>
    </row>
    <row r="46" customFormat="false" ht="12.75" hidden="false" customHeight="false" outlineLevel="0" collapsed="false">
      <c r="A46" s="92" t="s">
        <v>213</v>
      </c>
    </row>
    <row r="47" customFormat="false" ht="12.75" hidden="false" customHeight="false" outlineLevel="0" collapsed="false">
      <c r="A47" s="72" t="s">
        <v>200</v>
      </c>
      <c r="B47" s="73" t="n">
        <v>48375</v>
      </c>
      <c r="C47" s="260"/>
      <c r="D47" s="73" t="n">
        <v>0</v>
      </c>
      <c r="E47" s="73" t="n">
        <v>2058</v>
      </c>
      <c r="F47" s="73" t="n">
        <v>0</v>
      </c>
      <c r="G47" s="73" t="n">
        <v>5298</v>
      </c>
      <c r="H47" s="73" t="n">
        <v>0</v>
      </c>
      <c r="I47" s="73" t="n">
        <v>0</v>
      </c>
      <c r="J47" s="74" t="n">
        <v>55731</v>
      </c>
    </row>
    <row r="48" customFormat="false" ht="12.75" hidden="false" customHeight="false" outlineLevel="0" collapsed="false">
      <c r="A48" s="72" t="s">
        <v>201</v>
      </c>
      <c r="B48" s="73" t="n">
        <v>48375</v>
      </c>
      <c r="C48" s="260"/>
      <c r="D48" s="73" t="n">
        <v>0</v>
      </c>
      <c r="E48" s="73" t="n">
        <v>2058</v>
      </c>
      <c r="F48" s="73" t="n">
        <v>0</v>
      </c>
      <c r="G48" s="73" t="n">
        <v>5299</v>
      </c>
      <c r="H48" s="73" t="n">
        <v>0</v>
      </c>
      <c r="I48" s="73" t="n">
        <v>0</v>
      </c>
      <c r="J48" s="74" t="n">
        <v>55732</v>
      </c>
    </row>
    <row r="49" customFormat="false" ht="12.75" hidden="false" customHeight="false" outlineLevel="0" collapsed="false">
      <c r="A49" s="72" t="s">
        <v>202</v>
      </c>
      <c r="B49" s="73" t="n">
        <v>48375</v>
      </c>
      <c r="C49" s="260"/>
      <c r="D49" s="73" t="n">
        <v>0</v>
      </c>
      <c r="E49" s="73" t="n">
        <v>2058</v>
      </c>
      <c r="F49" s="73" t="n">
        <v>0</v>
      </c>
      <c r="G49" s="73" t="n">
        <v>5298</v>
      </c>
      <c r="H49" s="73" t="n">
        <v>-73</v>
      </c>
      <c r="I49" s="73" t="n">
        <v>0</v>
      </c>
      <c r="J49" s="74" t="n">
        <v>55658</v>
      </c>
    </row>
    <row r="50" customFormat="false" ht="12.75" hidden="false" customHeight="false" outlineLevel="0" collapsed="false">
      <c r="A50" s="72" t="s">
        <v>203</v>
      </c>
      <c r="B50" s="73" t="n">
        <v>48375</v>
      </c>
      <c r="C50" s="260"/>
      <c r="D50" s="73" t="n">
        <v>0</v>
      </c>
      <c r="E50" s="73" t="n">
        <v>2058</v>
      </c>
      <c r="F50" s="73" t="n">
        <v>0</v>
      </c>
      <c r="G50" s="73" t="n">
        <v>5298</v>
      </c>
      <c r="H50" s="73" t="n">
        <v>-39</v>
      </c>
      <c r="I50" s="73" t="n">
        <v>0</v>
      </c>
      <c r="J50" s="74" t="n">
        <v>55692</v>
      </c>
    </row>
    <row r="51" customFormat="false" ht="12.75" hidden="false" customHeight="false" outlineLevel="0" collapsed="false">
      <c r="A51" s="72" t="s">
        <v>204</v>
      </c>
      <c r="B51" s="73" t="n">
        <v>51875</v>
      </c>
      <c r="C51" s="260"/>
      <c r="D51" s="73" t="n">
        <v>8385</v>
      </c>
      <c r="E51" s="73" t="n">
        <v>2058</v>
      </c>
      <c r="F51" s="73" t="n">
        <v>0</v>
      </c>
      <c r="G51" s="73" t="n">
        <v>5298</v>
      </c>
      <c r="H51" s="73" t="n">
        <v>-84</v>
      </c>
      <c r="I51" s="73" t="n">
        <v>0</v>
      </c>
      <c r="J51" s="74" t="n">
        <v>67532</v>
      </c>
    </row>
    <row r="52" customFormat="false" ht="12.75" hidden="false" customHeight="false" outlineLevel="0" collapsed="false">
      <c r="A52" s="72" t="s">
        <v>205</v>
      </c>
      <c r="B52" s="73" t="n">
        <v>51875</v>
      </c>
      <c r="C52" s="260"/>
      <c r="D52" s="73" t="n">
        <v>8385</v>
      </c>
      <c r="E52" s="73" t="n">
        <v>2704</v>
      </c>
      <c r="F52" s="73" t="n">
        <v>0</v>
      </c>
      <c r="G52" s="73" t="n">
        <v>5771</v>
      </c>
      <c r="H52" s="73" t="n">
        <v>-388</v>
      </c>
      <c r="I52" s="73" t="n">
        <v>0</v>
      </c>
      <c r="J52" s="74" t="n">
        <v>68347</v>
      </c>
    </row>
    <row r="53" customFormat="false" ht="12.75" hidden="false" customHeight="false" outlineLevel="0" collapsed="false">
      <c r="A53" s="72" t="s">
        <v>206</v>
      </c>
      <c r="B53" s="73" t="n">
        <v>51875</v>
      </c>
      <c r="C53" s="260"/>
      <c r="D53" s="73" t="n">
        <v>11985</v>
      </c>
      <c r="E53" s="73" t="n">
        <v>2704</v>
      </c>
      <c r="F53" s="73" t="n">
        <v>0</v>
      </c>
      <c r="G53" s="73" t="n">
        <v>5771</v>
      </c>
      <c r="H53" s="73" t="n">
        <v>-1553</v>
      </c>
      <c r="I53" s="73" t="n">
        <v>0</v>
      </c>
      <c r="J53" s="74" t="n">
        <v>70782</v>
      </c>
    </row>
    <row r="54" customFormat="false" ht="12.75" hidden="false" customHeight="false" outlineLevel="0" collapsed="false">
      <c r="A54" s="72" t="s">
        <v>207</v>
      </c>
      <c r="B54" s="73" t="n">
        <v>51875</v>
      </c>
      <c r="C54" s="260"/>
      <c r="D54" s="73" t="n">
        <v>17765</v>
      </c>
      <c r="E54" s="73" t="n">
        <v>2704</v>
      </c>
      <c r="F54" s="73" t="n">
        <v>0</v>
      </c>
      <c r="G54" s="73" t="n">
        <v>5771</v>
      </c>
      <c r="H54" s="73" t="n">
        <v>-3086</v>
      </c>
      <c r="I54" s="73" t="n">
        <v>0</v>
      </c>
      <c r="J54" s="74" t="n">
        <v>75029</v>
      </c>
    </row>
    <row r="55" customFormat="false" ht="12.75" hidden="false" customHeight="false" outlineLevel="0" collapsed="false">
      <c r="A55" s="72" t="s">
        <v>208</v>
      </c>
      <c r="B55" s="73" t="n">
        <v>51875</v>
      </c>
      <c r="C55" s="260"/>
      <c r="D55" s="73" t="n">
        <v>17765</v>
      </c>
      <c r="E55" s="73" t="n">
        <v>2704</v>
      </c>
      <c r="F55" s="73" t="n">
        <v>0</v>
      </c>
      <c r="G55" s="73" t="n">
        <v>5771</v>
      </c>
      <c r="H55" s="73" t="n">
        <v>-3338</v>
      </c>
      <c r="I55" s="73" t="n">
        <v>0</v>
      </c>
      <c r="J55" s="74" t="n">
        <v>74777</v>
      </c>
    </row>
    <row r="56" customFormat="false" ht="12.75" hidden="false" customHeight="false" outlineLevel="0" collapsed="false">
      <c r="A56" s="72" t="s">
        <v>209</v>
      </c>
      <c r="B56" s="73" t="n">
        <v>56875</v>
      </c>
      <c r="C56" s="260"/>
      <c r="D56" s="73" t="n">
        <v>14462</v>
      </c>
      <c r="E56" s="73" t="n">
        <v>2704</v>
      </c>
      <c r="F56" s="73" t="n">
        <v>0</v>
      </c>
      <c r="G56" s="73" t="n">
        <v>5771</v>
      </c>
      <c r="H56" s="73" t="n">
        <v>-3815</v>
      </c>
      <c r="I56" s="73" t="n">
        <v>0</v>
      </c>
      <c r="J56" s="74" t="n">
        <v>75997</v>
      </c>
    </row>
    <row r="57" customFormat="false" ht="12.75" hidden="false" customHeight="false" outlineLevel="0" collapsed="false">
      <c r="A57" s="72" t="s">
        <v>210</v>
      </c>
      <c r="B57" s="73" t="n">
        <v>56875</v>
      </c>
      <c r="C57" s="260"/>
      <c r="D57" s="73" t="n">
        <v>14765</v>
      </c>
      <c r="E57" s="73" t="n">
        <v>2704</v>
      </c>
      <c r="F57" s="73" t="n">
        <v>0</v>
      </c>
      <c r="G57" s="73" t="n">
        <v>5771</v>
      </c>
      <c r="H57" s="73" t="n">
        <v>-3885</v>
      </c>
      <c r="I57" s="73" t="n">
        <v>0</v>
      </c>
      <c r="J57" s="74" t="n">
        <v>76230</v>
      </c>
    </row>
    <row r="58" customFormat="false" ht="12.75" hidden="false" customHeight="false" outlineLevel="0" collapsed="false">
      <c r="A58" s="72" t="s">
        <v>211</v>
      </c>
      <c r="B58" s="73" t="n">
        <v>56875</v>
      </c>
      <c r="C58" s="260"/>
      <c r="D58" s="73" t="n">
        <v>18715</v>
      </c>
      <c r="E58" s="73" t="n">
        <v>3592</v>
      </c>
      <c r="F58" s="73" t="n">
        <v>0</v>
      </c>
      <c r="G58" s="73" t="n">
        <v>7032</v>
      </c>
      <c r="H58" s="73" t="n">
        <v>-3024</v>
      </c>
      <c r="I58" s="73" t="n">
        <v>0</v>
      </c>
      <c r="J58" s="74" t="n">
        <v>83190</v>
      </c>
    </row>
    <row r="60" customFormat="false" ht="12.75" hidden="false" customHeight="false" outlineLevel="0" collapsed="false">
      <c r="A60" s="92" t="s">
        <v>214</v>
      </c>
    </row>
    <row r="61" customFormat="false" ht="12.75" hidden="false" customHeight="false" outlineLevel="0" collapsed="false">
      <c r="A61" s="72" t="s">
        <v>200</v>
      </c>
      <c r="B61" s="73" t="n">
        <v>58875</v>
      </c>
      <c r="C61" s="260"/>
      <c r="D61" s="73" t="n">
        <v>17215</v>
      </c>
      <c r="E61" s="73" t="n">
        <v>3592</v>
      </c>
      <c r="F61" s="73" t="n">
        <v>0</v>
      </c>
      <c r="G61" s="73" t="n">
        <v>6532</v>
      </c>
      <c r="H61" s="73" t="n">
        <v>-3723</v>
      </c>
      <c r="I61" s="73" t="n">
        <v>0</v>
      </c>
      <c r="J61" s="74" t="n">
        <v>82491</v>
      </c>
    </row>
    <row r="62" customFormat="false" ht="12.75" hidden="false" customHeight="false" outlineLevel="0" collapsed="false">
      <c r="A62" s="72" t="s">
        <v>201</v>
      </c>
      <c r="B62" s="73" t="n">
        <v>66675</v>
      </c>
      <c r="C62" s="260"/>
      <c r="D62" s="73" t="n">
        <v>14215</v>
      </c>
      <c r="E62" s="73" t="n">
        <v>3592</v>
      </c>
      <c r="F62" s="73" t="n">
        <v>0</v>
      </c>
      <c r="G62" s="73" t="n">
        <v>1732</v>
      </c>
      <c r="H62" s="73" t="n">
        <v>-5271</v>
      </c>
      <c r="I62" s="73" t="n">
        <v>0</v>
      </c>
      <c r="J62" s="74" t="n">
        <v>80943</v>
      </c>
    </row>
    <row r="63" customFormat="false" ht="12.75" hidden="false" customHeight="false" outlineLevel="0" collapsed="false">
      <c r="A63" s="72" t="s">
        <v>202</v>
      </c>
      <c r="B63" s="73" t="n">
        <v>66675</v>
      </c>
      <c r="C63" s="260"/>
      <c r="D63" s="73" t="n">
        <v>14217</v>
      </c>
      <c r="E63" s="73" t="n">
        <v>3592</v>
      </c>
      <c r="F63" s="73" t="n">
        <v>0</v>
      </c>
      <c r="G63" s="73" t="n">
        <v>1732</v>
      </c>
      <c r="H63" s="73" t="n">
        <v>-4932</v>
      </c>
      <c r="I63" s="73" t="n">
        <v>0</v>
      </c>
      <c r="J63" s="74" t="n">
        <v>81284</v>
      </c>
    </row>
    <row r="64" customFormat="false" ht="12.75" hidden="false" customHeight="false" outlineLevel="0" collapsed="false">
      <c r="A64" s="72" t="s">
        <v>203</v>
      </c>
      <c r="B64" s="73" t="n">
        <v>66675</v>
      </c>
      <c r="C64" s="73" t="n">
        <v>0</v>
      </c>
      <c r="D64" s="73" t="n">
        <v>20769</v>
      </c>
      <c r="E64" s="73" t="n">
        <v>3457</v>
      </c>
      <c r="F64" s="73" t="n">
        <v>0</v>
      </c>
      <c r="G64" s="73" t="n">
        <v>1732</v>
      </c>
      <c r="H64" s="73" t="n">
        <v>-4980</v>
      </c>
      <c r="I64" s="73" t="n">
        <v>0</v>
      </c>
      <c r="J64" s="74" t="n">
        <v>87653</v>
      </c>
    </row>
    <row r="65" customFormat="false" ht="12.75" hidden="false" customHeight="false" outlineLevel="0" collapsed="false">
      <c r="A65" s="72" t="s">
        <v>204</v>
      </c>
      <c r="B65" s="73" t="n">
        <v>66675</v>
      </c>
      <c r="C65" s="73" t="n">
        <v>0</v>
      </c>
      <c r="D65" s="73" t="n">
        <v>21766</v>
      </c>
      <c r="E65" s="73" t="n">
        <v>3457</v>
      </c>
      <c r="F65" s="73" t="n">
        <v>0</v>
      </c>
      <c r="G65" s="73" t="n">
        <v>1539</v>
      </c>
      <c r="H65" s="73" t="n">
        <v>-4928</v>
      </c>
      <c r="I65" s="73" t="n">
        <v>0</v>
      </c>
      <c r="J65" s="74" t="n">
        <v>88509</v>
      </c>
    </row>
    <row r="66" customFormat="false" ht="12.75" hidden="false" customHeight="false" outlineLevel="0" collapsed="false">
      <c r="A66" s="72" t="s">
        <v>205</v>
      </c>
      <c r="B66" s="73" t="n">
        <v>66675</v>
      </c>
      <c r="C66" s="73" t="n">
        <v>0</v>
      </c>
      <c r="D66" s="73" t="n">
        <v>21766</v>
      </c>
      <c r="E66" s="73" t="n">
        <v>4602</v>
      </c>
      <c r="F66" s="73" t="n">
        <v>0</v>
      </c>
      <c r="G66" s="73" t="n">
        <v>3958</v>
      </c>
      <c r="H66" s="73" t="n">
        <v>-4987</v>
      </c>
      <c r="I66" s="73" t="n">
        <v>0</v>
      </c>
      <c r="J66" s="74" t="n">
        <v>92014</v>
      </c>
    </row>
    <row r="67" customFormat="false" ht="13.5" hidden="false" customHeight="false" outlineLevel="0" collapsed="false">
      <c r="A67" s="93"/>
      <c r="B67" s="108"/>
      <c r="C67" s="108"/>
      <c r="D67" s="108"/>
      <c r="E67" s="108"/>
      <c r="F67" s="108"/>
      <c r="G67" s="108"/>
      <c r="H67" s="108"/>
      <c r="I67" s="108"/>
      <c r="J67" s="109"/>
    </row>
    <row r="69" customFormat="false" ht="12.75" hidden="false" customHeight="false" outlineLevel="0" collapsed="false">
      <c r="A69" s="96" t="s">
        <v>171</v>
      </c>
      <c r="B69" s="96"/>
      <c r="C69" s="96"/>
      <c r="D69" s="96"/>
    </row>
    <row r="70" customFormat="false" ht="12.75" hidden="false" customHeight="false" outlineLevel="0" collapsed="false">
      <c r="A70" s="96" t="s">
        <v>39</v>
      </c>
      <c r="B70" s="96"/>
      <c r="C70" s="96"/>
      <c r="D70" s="9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5.7"/>
    <col collapsed="false" customWidth="true" hidden="false" outlineLevel="0" max="6" min="3" style="132" width="14.7"/>
    <col collapsed="false" customWidth="true" hidden="false" outlineLevel="0" max="7" min="7" style="132" width="13.7"/>
    <col collapsed="false" customWidth="true" hidden="false" outlineLevel="0" max="8" min="8" style="132" width="24.7"/>
    <col collapsed="false" customWidth="true" hidden="false" outlineLevel="0" max="9" min="9" style="132" width="18.7"/>
    <col collapsed="false" customWidth="true" hidden="false" outlineLevel="0" max="11" min="10" style="132" width="16.7"/>
    <col collapsed="false" customWidth="true" hidden="false" outlineLevel="0" max="12" min="12" style="60" width="15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125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921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6.5" hidden="false" customHeight="false" outlineLevel="0" collapsed="false">
      <c r="A6" s="87"/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147"/>
    </row>
    <row r="7" customFormat="false" ht="12.75" hidden="false" customHeight="true" outlineLevel="0" collapsed="false">
      <c r="A7" s="342" t="s">
        <v>735</v>
      </c>
      <c r="B7" s="263" t="s">
        <v>415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</row>
    <row r="8" customFormat="false" ht="12.75" hidden="false" customHeight="false" outlineLevel="0" collapsed="false">
      <c r="A8" s="342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342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3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342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3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342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7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6.5" hidden="false" customHeight="false" outlineLevel="0" collapsed="false">
      <c r="A12" s="464"/>
      <c r="B12" s="84"/>
      <c r="C12" s="84"/>
      <c r="D12" s="84"/>
      <c r="E12" s="84"/>
      <c r="F12" s="84"/>
      <c r="G12" s="84"/>
      <c r="H12" s="84"/>
    </row>
    <row r="13" s="352" customFormat="true" ht="15.75" hidden="false" customHeight="false" outlineLevel="0" collapsed="false">
      <c r="A13" s="349" t="s">
        <v>1224</v>
      </c>
      <c r="B13" s="349" t="n">
        <v>0</v>
      </c>
      <c r="C13" s="349" t="n">
        <v>0</v>
      </c>
      <c r="D13" s="349" t="n">
        <v>0</v>
      </c>
      <c r="E13" s="349" t="n">
        <v>0</v>
      </c>
      <c r="F13" s="349" t="n">
        <v>0</v>
      </c>
      <c r="G13" s="349" t="n">
        <v>0</v>
      </c>
      <c r="H13" s="349" t="n">
        <v>0</v>
      </c>
      <c r="I13" s="349" t="n">
        <v>0</v>
      </c>
      <c r="J13" s="349" t="n">
        <v>219980</v>
      </c>
      <c r="K13" s="349" t="n">
        <v>0</v>
      </c>
      <c r="L13" s="350" t="n">
        <v>219980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49"/>
      <c r="J14" s="349"/>
      <c r="K14" s="349"/>
      <c r="L14" s="350"/>
    </row>
    <row r="15" s="352" customFormat="true" ht="15.75" hidden="false" customHeight="false" outlineLevel="0" collapsed="false">
      <c r="A15" s="349" t="s">
        <v>1225</v>
      </c>
      <c r="B15" s="349" t="n">
        <v>0</v>
      </c>
      <c r="C15" s="349" t="n">
        <v>0</v>
      </c>
      <c r="D15" s="349" t="n">
        <v>0</v>
      </c>
      <c r="E15" s="349" t="n">
        <v>0</v>
      </c>
      <c r="F15" s="349" t="n">
        <v>0</v>
      </c>
      <c r="G15" s="349" t="n">
        <v>0</v>
      </c>
      <c r="H15" s="349" t="n">
        <v>0</v>
      </c>
      <c r="I15" s="349" t="n">
        <v>0</v>
      </c>
      <c r="J15" s="349" t="n">
        <v>535708</v>
      </c>
      <c r="K15" s="349" t="n">
        <v>0</v>
      </c>
      <c r="L15" s="350" t="n">
        <v>535708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49"/>
      <c r="J16" s="349"/>
      <c r="K16" s="349"/>
      <c r="L16" s="350"/>
    </row>
    <row r="17" s="352" customFormat="true" ht="15.75" hidden="false" customHeight="false" outlineLevel="0" collapsed="false">
      <c r="A17" s="349" t="s">
        <v>1226</v>
      </c>
      <c r="B17" s="349" t="n">
        <v>193</v>
      </c>
      <c r="C17" s="349" t="n">
        <v>0</v>
      </c>
      <c r="D17" s="349" t="n">
        <v>0</v>
      </c>
      <c r="E17" s="349" t="n">
        <v>0</v>
      </c>
      <c r="F17" s="349" t="n">
        <v>0</v>
      </c>
      <c r="G17" s="349" t="n">
        <v>0</v>
      </c>
      <c r="H17" s="349" t="n">
        <v>0</v>
      </c>
      <c r="I17" s="349" t="n">
        <v>0</v>
      </c>
      <c r="J17" s="349" t="n">
        <v>82383</v>
      </c>
      <c r="K17" s="349" t="n">
        <v>0</v>
      </c>
      <c r="L17" s="350" t="n">
        <v>82576</v>
      </c>
    </row>
    <row r="18" s="352" customFormat="true" ht="15.7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49"/>
      <c r="J18" s="349"/>
      <c r="K18" s="349"/>
      <c r="L18" s="350"/>
    </row>
    <row r="19" s="352" customFormat="true" ht="15.75" hidden="false" customHeight="false" outlineLevel="0" collapsed="false">
      <c r="A19" s="349" t="s">
        <v>1227</v>
      </c>
      <c r="B19" s="349" t="n">
        <v>0</v>
      </c>
      <c r="C19" s="349" t="n">
        <v>0</v>
      </c>
      <c r="D19" s="349" t="n">
        <v>0</v>
      </c>
      <c r="E19" s="349" t="n">
        <v>0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92954</v>
      </c>
      <c r="K19" s="349" t="n">
        <v>0</v>
      </c>
      <c r="L19" s="350" t="n">
        <v>92954</v>
      </c>
    </row>
    <row r="20" s="352" customFormat="true" ht="15.75" hidden="false" customHeight="false" outlineLevel="0" collapsed="false">
      <c r="A20" s="349"/>
      <c r="B20" s="349"/>
      <c r="C20" s="349"/>
      <c r="D20" s="349"/>
      <c r="E20" s="349"/>
      <c r="F20" s="349"/>
      <c r="G20" s="349"/>
      <c r="H20" s="349"/>
      <c r="I20" s="349"/>
      <c r="J20" s="349"/>
      <c r="K20" s="349"/>
      <c r="L20" s="350"/>
    </row>
    <row r="21" s="352" customFormat="true" ht="15.75" hidden="false" customHeight="false" outlineLevel="0" collapsed="false">
      <c r="A21" s="349" t="s">
        <v>1228</v>
      </c>
      <c r="B21" s="349" t="n">
        <v>0</v>
      </c>
      <c r="C21" s="349" t="n">
        <v>0</v>
      </c>
      <c r="D21" s="349" t="n">
        <v>0</v>
      </c>
      <c r="E21" s="349" t="n">
        <v>0</v>
      </c>
      <c r="F21" s="349" t="n">
        <v>0</v>
      </c>
      <c r="G21" s="349" t="n">
        <v>0</v>
      </c>
      <c r="H21" s="349" t="n">
        <v>0</v>
      </c>
      <c r="I21" s="349" t="n">
        <v>0</v>
      </c>
      <c r="J21" s="349" t="n">
        <v>149531</v>
      </c>
      <c r="K21" s="349" t="n">
        <v>0</v>
      </c>
      <c r="L21" s="350" t="n">
        <v>149531</v>
      </c>
    </row>
    <row r="22" s="352" customFormat="true" ht="15.75" hidden="false" customHeight="false" outlineLevel="0" collapsed="false">
      <c r="A22" s="349"/>
      <c r="B22" s="349"/>
      <c r="C22" s="349"/>
      <c r="D22" s="349"/>
      <c r="E22" s="349"/>
      <c r="F22" s="349"/>
      <c r="G22" s="349"/>
      <c r="H22" s="349"/>
      <c r="I22" s="349"/>
      <c r="J22" s="349"/>
      <c r="K22" s="349"/>
      <c r="L22" s="350"/>
    </row>
    <row r="23" s="352" customFormat="true" ht="15.75" hidden="false" customHeight="false" outlineLevel="0" collapsed="false">
      <c r="A23" s="349" t="s">
        <v>1229</v>
      </c>
      <c r="B23" s="349" t="n">
        <v>0</v>
      </c>
      <c r="C23" s="349" t="n">
        <v>0</v>
      </c>
      <c r="D23" s="349" t="n">
        <v>0</v>
      </c>
      <c r="E23" s="349" t="n">
        <v>0</v>
      </c>
      <c r="F23" s="349" t="n">
        <v>0</v>
      </c>
      <c r="G23" s="349" t="n">
        <v>0</v>
      </c>
      <c r="H23" s="349" t="n">
        <v>0</v>
      </c>
      <c r="I23" s="349" t="n">
        <v>0</v>
      </c>
      <c r="J23" s="349" t="n">
        <v>10759</v>
      </c>
      <c r="K23" s="349" t="n">
        <v>0</v>
      </c>
      <c r="L23" s="350" t="n">
        <v>10759</v>
      </c>
    </row>
    <row r="24" s="352" customFormat="true" ht="16.5" hidden="false" customHeight="false" outlineLevel="0" collapsed="false">
      <c r="A24" s="357"/>
      <c r="B24" s="349"/>
      <c r="C24" s="349"/>
      <c r="D24" s="349"/>
      <c r="E24" s="349"/>
      <c r="F24" s="349"/>
      <c r="G24" s="349"/>
      <c r="H24" s="349"/>
      <c r="I24" s="349"/>
      <c r="J24" s="349"/>
      <c r="K24" s="349"/>
      <c r="L24" s="350"/>
    </row>
    <row r="25" s="352" customFormat="true" ht="16.5" hidden="false" customHeight="false" outlineLevel="0" collapsed="false">
      <c r="A25" s="361" t="s">
        <v>803</v>
      </c>
      <c r="B25" s="362" t="n">
        <v>193</v>
      </c>
      <c r="C25" s="362" t="n">
        <v>0</v>
      </c>
      <c r="D25" s="362" t="n">
        <v>0</v>
      </c>
      <c r="E25" s="362" t="n">
        <v>0</v>
      </c>
      <c r="F25" s="362" t="n">
        <v>0</v>
      </c>
      <c r="G25" s="362" t="n">
        <v>0</v>
      </c>
      <c r="H25" s="362" t="n">
        <v>0</v>
      </c>
      <c r="I25" s="362" t="n">
        <v>0</v>
      </c>
      <c r="J25" s="362" t="n">
        <v>1091315</v>
      </c>
      <c r="K25" s="362" t="n">
        <v>0</v>
      </c>
      <c r="L25" s="362" t="n">
        <v>1091508</v>
      </c>
    </row>
    <row r="26" s="352" customFormat="true" ht="16.5" hidden="false" customHeight="false" outlineLevel="0" collapsed="false">
      <c r="A26" s="364"/>
      <c r="L26" s="350"/>
    </row>
    <row r="27" s="366" customFormat="true" ht="11.25" hidden="false" customHeight="false" outlineLevel="0" collapsed="false">
      <c r="A27" s="140" t="s">
        <v>215</v>
      </c>
      <c r="L27" s="166"/>
    </row>
    <row r="28" s="366" customFormat="true" ht="11.25" hidden="false" customHeight="false" outlineLevel="0" collapsed="false">
      <c r="A28" s="140" t="s">
        <v>39</v>
      </c>
      <c r="B28" s="140"/>
      <c r="L28" s="166"/>
    </row>
    <row r="29" s="366" customFormat="true" ht="11.25" hidden="false" customHeight="false" outlineLevel="0" collapsed="false">
      <c r="A29" s="140" t="s">
        <v>1230</v>
      </c>
      <c r="B29" s="140"/>
      <c r="L29" s="16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6" min="3" style="73" width="14.7"/>
    <col collapsed="false" customWidth="true" hidden="false" outlineLevel="0" max="7" min="7" style="73" width="13.7"/>
    <col collapsed="false" customWidth="true" hidden="false" outlineLevel="0" max="8" min="8" style="73" width="24.7"/>
    <col collapsed="false" customWidth="true" hidden="false" outlineLevel="0" max="9" min="9" style="73" width="18.7"/>
    <col collapsed="false" customWidth="true" hidden="false" outlineLevel="0" max="11" min="10" style="73" width="16.7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5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4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2.75" hidden="false" customHeight="false" outlineLevel="0" collapsed="false">
      <c r="A7" s="81" t="s">
        <v>175</v>
      </c>
      <c r="B7" s="261" t="s">
        <v>415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81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81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5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81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5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81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8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75" hidden="false" customHeight="false" outlineLevel="0" collapsed="false">
      <c r="A13" s="92" t="s">
        <v>197</v>
      </c>
      <c r="B13" s="73" t="n">
        <v>0</v>
      </c>
      <c r="C13" s="73" t="n">
        <v>0</v>
      </c>
      <c r="D13" s="73" t="n">
        <v>0</v>
      </c>
      <c r="E13" s="73" t="n">
        <v>0</v>
      </c>
      <c r="F13" s="73" t="n">
        <v>0</v>
      </c>
      <c r="G13" s="73" t="n">
        <v>0</v>
      </c>
      <c r="H13" s="73" t="n">
        <v>0</v>
      </c>
      <c r="I13" s="73" t="n">
        <v>0</v>
      </c>
      <c r="J13" s="73" t="n">
        <v>10270</v>
      </c>
      <c r="K13" s="73" t="n">
        <v>0</v>
      </c>
      <c r="L13" s="74" t="n">
        <v>10270</v>
      </c>
    </row>
    <row r="15" customFormat="false" ht="12.75" hidden="false" customHeight="false" outlineLevel="0" collapsed="false">
      <c r="A15" s="92" t="s">
        <v>198</v>
      </c>
      <c r="B15" s="73" t="n">
        <v>0</v>
      </c>
      <c r="C15" s="73" t="n">
        <v>0</v>
      </c>
      <c r="D15" s="73" t="n">
        <v>0</v>
      </c>
      <c r="E15" s="73" t="n">
        <v>0</v>
      </c>
      <c r="F15" s="73" t="n">
        <v>0</v>
      </c>
      <c r="G15" s="73" t="n">
        <v>0</v>
      </c>
      <c r="H15" s="73" t="n">
        <v>0</v>
      </c>
      <c r="I15" s="73" t="n">
        <v>0</v>
      </c>
      <c r="J15" s="73" t="n">
        <v>32701</v>
      </c>
      <c r="K15" s="73" t="n">
        <v>0</v>
      </c>
      <c r="L15" s="74" t="n">
        <v>32701</v>
      </c>
    </row>
    <row r="17" customFormat="false" ht="12.75" hidden="false" customHeight="false" outlineLevel="0" collapsed="false">
      <c r="A17" s="92" t="s">
        <v>199</v>
      </c>
    </row>
    <row r="18" customFormat="false" ht="12.75" hidden="false" customHeight="false" outlineLevel="0" collapsed="false">
      <c r="A18" s="72" t="s">
        <v>200</v>
      </c>
      <c r="B18" s="73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33327</v>
      </c>
      <c r="K18" s="73" t="n">
        <v>0</v>
      </c>
      <c r="L18" s="74" t="n">
        <v>33327</v>
      </c>
    </row>
    <row r="19" customFormat="false" ht="12.75" hidden="false" customHeight="false" outlineLevel="0" collapsed="false">
      <c r="A19" s="72" t="s">
        <v>201</v>
      </c>
      <c r="B19" s="73" t="n">
        <v>0</v>
      </c>
      <c r="C19" s="73" t="n">
        <v>0</v>
      </c>
      <c r="D19" s="73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0</v>
      </c>
      <c r="J19" s="73" t="n">
        <v>32460</v>
      </c>
      <c r="K19" s="73" t="n">
        <v>0</v>
      </c>
      <c r="L19" s="74" t="n">
        <v>32460</v>
      </c>
    </row>
    <row r="20" customFormat="false" ht="12.75" hidden="false" customHeight="false" outlineLevel="0" collapsed="false">
      <c r="A20" s="72" t="s">
        <v>202</v>
      </c>
      <c r="B20" s="73" t="n">
        <v>0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32556</v>
      </c>
      <c r="K20" s="73" t="n">
        <v>0</v>
      </c>
      <c r="L20" s="74" t="n">
        <v>32556</v>
      </c>
    </row>
    <row r="21" customFormat="false" ht="12.75" hidden="false" customHeight="false" outlineLevel="0" collapsed="false">
      <c r="A21" s="72" t="s">
        <v>203</v>
      </c>
      <c r="B21" s="73" t="n">
        <v>0</v>
      </c>
      <c r="C21" s="73" t="n">
        <v>0</v>
      </c>
      <c r="D21" s="73" t="n">
        <v>0</v>
      </c>
      <c r="E21" s="73" t="n">
        <v>0</v>
      </c>
      <c r="F21" s="73" t="n">
        <v>0</v>
      </c>
      <c r="G21" s="73" t="n">
        <v>0</v>
      </c>
      <c r="H21" s="73" t="n">
        <v>0</v>
      </c>
      <c r="I21" s="73" t="n">
        <v>0</v>
      </c>
      <c r="J21" s="73" t="n">
        <v>91582</v>
      </c>
      <c r="K21" s="73" t="n">
        <v>0</v>
      </c>
      <c r="L21" s="74" t="n">
        <v>91582</v>
      </c>
    </row>
    <row r="22" customFormat="false" ht="12.75" hidden="false" customHeight="false" outlineLevel="0" collapsed="false">
      <c r="A22" s="72" t="s">
        <v>204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98083</v>
      </c>
      <c r="K22" s="73" t="n">
        <v>0</v>
      </c>
      <c r="L22" s="74" t="n">
        <v>98083</v>
      </c>
    </row>
    <row r="23" customFormat="false" ht="12.75" hidden="false" customHeight="false" outlineLevel="0" collapsed="false">
      <c r="A23" s="72" t="s">
        <v>205</v>
      </c>
      <c r="B23" s="73" t="n">
        <v>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107219</v>
      </c>
      <c r="K23" s="73" t="n">
        <v>0</v>
      </c>
      <c r="L23" s="74" t="n">
        <v>107219</v>
      </c>
    </row>
    <row r="24" customFormat="false" ht="12.75" hidden="false" customHeight="false" outlineLevel="0" collapsed="false">
      <c r="A24" s="72" t="s">
        <v>206</v>
      </c>
      <c r="B24" s="73" t="n">
        <v>0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117189</v>
      </c>
      <c r="K24" s="73" t="n">
        <v>0</v>
      </c>
      <c r="L24" s="74" t="n">
        <v>117189</v>
      </c>
    </row>
    <row r="25" customFormat="false" ht="12.75" hidden="false" customHeight="false" outlineLevel="0" collapsed="false">
      <c r="A25" s="72" t="s">
        <v>207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130242</v>
      </c>
      <c r="K25" s="73" t="n">
        <v>0</v>
      </c>
      <c r="L25" s="74" t="n">
        <v>130242</v>
      </c>
    </row>
    <row r="26" customFormat="false" ht="12.75" hidden="false" customHeight="false" outlineLevel="0" collapsed="false">
      <c r="A26" s="72" t="s">
        <v>208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141844</v>
      </c>
      <c r="K26" s="73" t="n">
        <v>0</v>
      </c>
      <c r="L26" s="74" t="n">
        <v>141844</v>
      </c>
    </row>
    <row r="27" customFormat="false" ht="12.75" hidden="false" customHeight="false" outlineLevel="0" collapsed="false">
      <c r="A27" s="72" t="s">
        <v>209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157542</v>
      </c>
      <c r="K27" s="73" t="n">
        <v>0</v>
      </c>
      <c r="L27" s="74" t="n">
        <v>157542</v>
      </c>
    </row>
    <row r="28" customFormat="false" ht="12.75" hidden="false" customHeight="false" outlineLevel="0" collapsed="false">
      <c r="A28" s="72" t="s">
        <v>210</v>
      </c>
      <c r="B28" s="73" t="n">
        <v>0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172990</v>
      </c>
      <c r="K28" s="73" t="n">
        <v>0</v>
      </c>
      <c r="L28" s="74" t="n">
        <v>172990</v>
      </c>
    </row>
    <row r="29" customFormat="false" ht="12.75" hidden="false" customHeight="false" outlineLevel="0" collapsed="false">
      <c r="A29" s="72" t="s">
        <v>211</v>
      </c>
      <c r="B29" s="73" t="n">
        <v>0</v>
      </c>
      <c r="C29" s="73" t="n">
        <v>0</v>
      </c>
      <c r="D29" s="73" t="n">
        <v>0</v>
      </c>
      <c r="E29" s="73" t="n">
        <v>0</v>
      </c>
      <c r="F29" s="73" t="n">
        <v>0</v>
      </c>
      <c r="G29" s="73" t="n">
        <v>0</v>
      </c>
      <c r="H29" s="73" t="n">
        <v>0</v>
      </c>
      <c r="I29" s="73" t="n">
        <v>0</v>
      </c>
      <c r="J29" s="73" t="n">
        <v>183594</v>
      </c>
      <c r="K29" s="73" t="n">
        <v>0</v>
      </c>
      <c r="L29" s="74" t="n">
        <v>183594</v>
      </c>
    </row>
    <row r="31" customFormat="false" ht="12.75" hidden="false" customHeight="false" outlineLevel="0" collapsed="false">
      <c r="A31" s="92" t="s">
        <v>212</v>
      </c>
    </row>
    <row r="32" customFormat="false" ht="12.75" hidden="false" customHeight="false" outlineLevel="0" collapsed="false">
      <c r="A32" s="72" t="s">
        <v>200</v>
      </c>
      <c r="B32" s="73" t="n">
        <v>0</v>
      </c>
      <c r="C32" s="73" t="n">
        <v>0</v>
      </c>
      <c r="D32" s="73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174942</v>
      </c>
      <c r="K32" s="73" t="n">
        <v>0</v>
      </c>
      <c r="L32" s="74" t="n">
        <v>174942</v>
      </c>
    </row>
    <row r="33" customFormat="false" ht="12.75" hidden="false" customHeight="false" outlineLevel="0" collapsed="false">
      <c r="A33" s="72" t="s">
        <v>201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3" t="n">
        <v>0</v>
      </c>
      <c r="H33" s="73" t="n">
        <v>0</v>
      </c>
      <c r="I33" s="73" t="n">
        <v>0</v>
      </c>
      <c r="J33" s="73" t="n">
        <v>191752</v>
      </c>
      <c r="K33" s="73" t="n">
        <v>0</v>
      </c>
      <c r="L33" s="74" t="n">
        <v>191752</v>
      </c>
    </row>
    <row r="34" customFormat="false" ht="12.75" hidden="false" customHeight="false" outlineLevel="0" collapsed="false">
      <c r="A34" s="72" t="s">
        <v>202</v>
      </c>
      <c r="B34" s="73" t="n">
        <v>0</v>
      </c>
      <c r="C34" s="73" t="n">
        <v>0</v>
      </c>
      <c r="D34" s="73" t="n">
        <v>0</v>
      </c>
      <c r="E34" s="73" t="n">
        <v>0</v>
      </c>
      <c r="F34" s="73" t="n">
        <v>0</v>
      </c>
      <c r="G34" s="73" t="n">
        <v>0</v>
      </c>
      <c r="H34" s="73" t="n">
        <v>0</v>
      </c>
      <c r="I34" s="73" t="n">
        <v>0</v>
      </c>
      <c r="J34" s="73" t="n">
        <v>201253</v>
      </c>
      <c r="K34" s="73" t="n">
        <v>0</v>
      </c>
      <c r="L34" s="74" t="n">
        <v>201253</v>
      </c>
    </row>
    <row r="35" customFormat="false" ht="12.75" hidden="false" customHeight="false" outlineLevel="0" collapsed="false">
      <c r="A35" s="72" t="s">
        <v>203</v>
      </c>
      <c r="B35" s="73" t="n">
        <v>0</v>
      </c>
      <c r="C35" s="73" t="n">
        <v>0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0</v>
      </c>
      <c r="J35" s="73" t="n">
        <v>200833</v>
      </c>
      <c r="K35" s="73" t="n">
        <v>0</v>
      </c>
      <c r="L35" s="74" t="n">
        <v>200833</v>
      </c>
    </row>
    <row r="36" customFormat="false" ht="12.75" hidden="false" customHeight="false" outlineLevel="0" collapsed="false">
      <c r="A36" s="72" t="s">
        <v>204</v>
      </c>
      <c r="B36" s="73" t="n">
        <v>0</v>
      </c>
      <c r="C36" s="73" t="n">
        <v>0</v>
      </c>
      <c r="D36" s="73" t="n">
        <v>0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216136</v>
      </c>
      <c r="K36" s="73" t="n">
        <v>0</v>
      </c>
      <c r="L36" s="74" t="n">
        <v>216136</v>
      </c>
    </row>
    <row r="37" customFormat="false" ht="12.75" hidden="false" customHeight="false" outlineLevel="0" collapsed="false">
      <c r="A37" s="72" t="s">
        <v>205</v>
      </c>
      <c r="B37" s="73" t="n">
        <v>0</v>
      </c>
      <c r="C37" s="73" t="n">
        <v>0</v>
      </c>
      <c r="D37" s="73" t="n">
        <v>0</v>
      </c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238469</v>
      </c>
      <c r="K37" s="73" t="n">
        <v>0</v>
      </c>
      <c r="L37" s="74" t="n">
        <v>238469</v>
      </c>
    </row>
    <row r="38" customFormat="false" ht="12.75" hidden="false" customHeight="false" outlineLevel="0" collapsed="false">
      <c r="A38" s="72" t="s">
        <v>206</v>
      </c>
      <c r="B38" s="73" t="n">
        <v>0</v>
      </c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259914</v>
      </c>
      <c r="K38" s="73" t="n">
        <v>0</v>
      </c>
      <c r="L38" s="74" t="n">
        <v>259914</v>
      </c>
    </row>
    <row r="39" customFormat="false" ht="12.75" hidden="false" customHeight="false" outlineLevel="0" collapsed="false">
      <c r="A39" s="72" t="s">
        <v>207</v>
      </c>
      <c r="B39" s="73" t="n">
        <v>0</v>
      </c>
      <c r="C39" s="73" t="n">
        <v>0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275336</v>
      </c>
      <c r="K39" s="73" t="n">
        <v>0</v>
      </c>
      <c r="L39" s="74" t="n">
        <v>275336</v>
      </c>
    </row>
    <row r="40" customFormat="false" ht="12.75" hidden="false" customHeight="false" outlineLevel="0" collapsed="false">
      <c r="A40" s="72" t="s">
        <v>208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292207</v>
      </c>
      <c r="K40" s="73" t="n">
        <v>0</v>
      </c>
      <c r="L40" s="74" t="n">
        <v>292207</v>
      </c>
    </row>
    <row r="41" customFormat="false" ht="12.75" hidden="false" customHeight="false" outlineLevel="0" collapsed="false">
      <c r="A41" s="72" t="s">
        <v>209</v>
      </c>
      <c r="B41" s="73" t="n">
        <v>0</v>
      </c>
      <c r="C41" s="73" t="n">
        <v>0</v>
      </c>
      <c r="D41" s="73" t="n">
        <v>0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310020</v>
      </c>
      <c r="K41" s="73" t="n">
        <v>0</v>
      </c>
      <c r="L41" s="74" t="n">
        <v>310020</v>
      </c>
    </row>
    <row r="42" customFormat="false" ht="12.75" hidden="false" customHeight="false" outlineLevel="0" collapsed="false">
      <c r="A42" s="72" t="s">
        <v>210</v>
      </c>
      <c r="B42" s="73" t="n">
        <v>0</v>
      </c>
      <c r="C42" s="73" t="n">
        <v>0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  <c r="J42" s="73" t="n">
        <v>331860</v>
      </c>
      <c r="K42" s="73" t="n">
        <v>0</v>
      </c>
      <c r="L42" s="74" t="n">
        <v>331860</v>
      </c>
    </row>
    <row r="43" customFormat="false" ht="12.75" hidden="false" customHeight="false" outlineLevel="0" collapsed="false">
      <c r="A43" s="72" t="s">
        <v>211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357965</v>
      </c>
      <c r="K43" s="73" t="n">
        <v>0</v>
      </c>
      <c r="L43" s="74" t="n">
        <v>357965</v>
      </c>
    </row>
    <row r="45" customFormat="false" ht="12.75" hidden="false" customHeight="false" outlineLevel="0" collapsed="false">
      <c r="A45" s="92" t="s">
        <v>213</v>
      </c>
    </row>
    <row r="46" customFormat="false" ht="12.75" hidden="false" customHeight="false" outlineLevel="0" collapsed="false">
      <c r="A46" s="72" t="s">
        <v>200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-4</v>
      </c>
      <c r="H46" s="73" t="n">
        <v>0</v>
      </c>
      <c r="I46" s="73" t="n">
        <v>0</v>
      </c>
      <c r="J46" s="73" t="n">
        <v>359872</v>
      </c>
      <c r="K46" s="73" t="n">
        <v>0</v>
      </c>
      <c r="L46" s="74" t="n">
        <v>359868</v>
      </c>
    </row>
    <row r="47" customFormat="false" ht="12.75" hidden="false" customHeight="false" outlineLevel="0" collapsed="false">
      <c r="A47" s="72" t="s">
        <v>201</v>
      </c>
      <c r="B47" s="73" t="n">
        <v>0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10</v>
      </c>
      <c r="H47" s="73" t="n">
        <v>0</v>
      </c>
      <c r="I47" s="73" t="n">
        <v>0</v>
      </c>
      <c r="J47" s="73" t="n">
        <v>366297</v>
      </c>
      <c r="K47" s="73" t="n">
        <v>0</v>
      </c>
      <c r="L47" s="74" t="n">
        <v>366307</v>
      </c>
    </row>
    <row r="48" customFormat="false" ht="12.75" hidden="false" customHeight="false" outlineLevel="0" collapsed="false">
      <c r="A48" s="72" t="s">
        <v>202</v>
      </c>
      <c r="B48" s="73" t="n">
        <v>0</v>
      </c>
      <c r="C48" s="73" t="n">
        <v>0</v>
      </c>
      <c r="D48" s="73" t="n">
        <v>0</v>
      </c>
      <c r="E48" s="73" t="n">
        <v>0</v>
      </c>
      <c r="F48" s="73" t="n">
        <v>0</v>
      </c>
      <c r="G48" s="73" t="n">
        <v>14</v>
      </c>
      <c r="H48" s="73" t="n">
        <v>0</v>
      </c>
      <c r="I48" s="73" t="n">
        <v>0</v>
      </c>
      <c r="J48" s="73" t="n">
        <v>209809</v>
      </c>
      <c r="K48" s="73" t="n">
        <v>0</v>
      </c>
      <c r="L48" s="74" t="n">
        <v>209823</v>
      </c>
    </row>
    <row r="49" customFormat="false" ht="12.75" hidden="false" customHeight="false" outlineLevel="0" collapsed="false">
      <c r="A49" s="72" t="s">
        <v>203</v>
      </c>
      <c r="B49" s="73" t="n">
        <v>0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12</v>
      </c>
      <c r="H49" s="73" t="n">
        <v>0</v>
      </c>
      <c r="I49" s="73" t="n">
        <v>0</v>
      </c>
      <c r="J49" s="73" t="n">
        <v>425053</v>
      </c>
      <c r="K49" s="73" t="n">
        <v>0</v>
      </c>
      <c r="L49" s="74" t="n">
        <v>425065</v>
      </c>
    </row>
    <row r="50" customFormat="false" ht="12.75" hidden="false" customHeight="false" outlineLevel="0" collapsed="false">
      <c r="A50" s="72" t="s">
        <v>204</v>
      </c>
      <c r="B50" s="73" t="n">
        <v>0</v>
      </c>
      <c r="C50" s="73" t="n">
        <v>0</v>
      </c>
      <c r="D50" s="73" t="n">
        <v>0</v>
      </c>
      <c r="E50" s="73" t="n">
        <v>0</v>
      </c>
      <c r="F50" s="73" t="n">
        <v>0</v>
      </c>
      <c r="G50" s="73" t="n">
        <v>9</v>
      </c>
      <c r="H50" s="73" t="n">
        <v>0</v>
      </c>
      <c r="I50" s="73" t="n">
        <v>0</v>
      </c>
      <c r="J50" s="73" t="n">
        <v>420969</v>
      </c>
      <c r="K50" s="73" t="n">
        <v>0</v>
      </c>
      <c r="L50" s="74" t="n">
        <v>420978</v>
      </c>
    </row>
    <row r="51" customFormat="false" ht="12.75" hidden="false" customHeight="false" outlineLevel="0" collapsed="false">
      <c r="A51" s="72" t="s">
        <v>205</v>
      </c>
      <c r="B51" s="73" t="n">
        <v>15193</v>
      </c>
      <c r="C51" s="73" t="n">
        <v>0</v>
      </c>
      <c r="D51" s="73" t="n">
        <v>0</v>
      </c>
      <c r="E51" s="73" t="n">
        <v>0</v>
      </c>
      <c r="F51" s="73" t="n">
        <v>0</v>
      </c>
      <c r="G51" s="73" t="n">
        <v>7</v>
      </c>
      <c r="H51" s="73" t="n">
        <v>0</v>
      </c>
      <c r="I51" s="73" t="n">
        <v>0</v>
      </c>
      <c r="J51" s="73" t="n">
        <v>497103</v>
      </c>
      <c r="K51" s="73" t="n">
        <v>0</v>
      </c>
      <c r="L51" s="74" t="n">
        <v>512303</v>
      </c>
    </row>
    <row r="52" customFormat="false" ht="12.75" hidden="false" customHeight="false" outlineLevel="0" collapsed="false">
      <c r="A52" s="72" t="s">
        <v>206</v>
      </c>
      <c r="B52" s="73" t="n">
        <v>15193</v>
      </c>
      <c r="C52" s="73" t="n">
        <v>0</v>
      </c>
      <c r="D52" s="73" t="n">
        <v>0</v>
      </c>
      <c r="E52" s="73" t="n">
        <v>0</v>
      </c>
      <c r="F52" s="73" t="n">
        <v>0</v>
      </c>
      <c r="G52" s="73" t="n">
        <v>7</v>
      </c>
      <c r="H52" s="73" t="n">
        <v>0</v>
      </c>
      <c r="I52" s="73" t="n">
        <v>0</v>
      </c>
      <c r="J52" s="73" t="n">
        <v>518976</v>
      </c>
      <c r="K52" s="73" t="n">
        <v>0</v>
      </c>
      <c r="L52" s="74" t="n">
        <v>534176</v>
      </c>
    </row>
    <row r="53" customFormat="false" ht="12.75" hidden="false" customHeight="false" outlineLevel="0" collapsed="false">
      <c r="A53" s="72" t="s">
        <v>207</v>
      </c>
      <c r="B53" s="73" t="n">
        <v>193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6</v>
      </c>
      <c r="H53" s="73" t="n">
        <v>0</v>
      </c>
      <c r="I53" s="73" t="n">
        <v>0</v>
      </c>
      <c r="J53" s="73" t="n">
        <v>539964</v>
      </c>
      <c r="K53" s="73" t="n">
        <v>0</v>
      </c>
      <c r="L53" s="74" t="n">
        <v>540163</v>
      </c>
    </row>
    <row r="54" customFormat="false" ht="12.75" hidden="false" customHeight="false" outlineLevel="0" collapsed="false">
      <c r="A54" s="72" t="s">
        <v>208</v>
      </c>
      <c r="B54" s="73" t="n">
        <v>193</v>
      </c>
      <c r="C54" s="73" t="n">
        <v>0</v>
      </c>
      <c r="D54" s="73" t="n">
        <v>0</v>
      </c>
      <c r="E54" s="73" t="n">
        <v>0</v>
      </c>
      <c r="F54" s="73" t="n">
        <v>0</v>
      </c>
      <c r="G54" s="73" t="n">
        <v>10</v>
      </c>
      <c r="H54" s="73" t="n">
        <v>0</v>
      </c>
      <c r="I54" s="73" t="n">
        <v>0</v>
      </c>
      <c r="J54" s="73" t="n">
        <v>599219</v>
      </c>
      <c r="K54" s="73" t="n">
        <v>0</v>
      </c>
      <c r="L54" s="74" t="n">
        <v>599422</v>
      </c>
    </row>
    <row r="55" customFormat="false" ht="12.75" hidden="false" customHeight="false" outlineLevel="0" collapsed="false">
      <c r="A55" s="72" t="s">
        <v>209</v>
      </c>
      <c r="B55" s="73" t="n">
        <v>193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20</v>
      </c>
      <c r="H55" s="73" t="n">
        <v>0</v>
      </c>
      <c r="I55" s="73" t="n">
        <v>0</v>
      </c>
      <c r="J55" s="73" t="n">
        <v>700258</v>
      </c>
      <c r="K55" s="73" t="n">
        <v>0</v>
      </c>
      <c r="L55" s="74" t="n">
        <v>700471</v>
      </c>
    </row>
    <row r="56" customFormat="false" ht="12.75" hidden="false" customHeight="false" outlineLevel="0" collapsed="false">
      <c r="A56" s="72" t="s">
        <v>210</v>
      </c>
      <c r="B56" s="73" t="n">
        <v>193</v>
      </c>
      <c r="C56" s="73" t="n">
        <v>0</v>
      </c>
      <c r="D56" s="73" t="n">
        <v>0</v>
      </c>
      <c r="E56" s="73" t="n">
        <v>0</v>
      </c>
      <c r="F56" s="73" t="n">
        <v>0</v>
      </c>
      <c r="G56" s="73" t="n">
        <v>5</v>
      </c>
      <c r="H56" s="73" t="n">
        <v>0</v>
      </c>
      <c r="I56" s="73" t="n">
        <v>0</v>
      </c>
      <c r="J56" s="73" t="n">
        <v>781433</v>
      </c>
      <c r="K56" s="73" t="n">
        <v>0</v>
      </c>
      <c r="L56" s="74" t="n">
        <v>781631</v>
      </c>
    </row>
    <row r="57" customFormat="false" ht="12.75" hidden="false" customHeight="false" outlineLevel="0" collapsed="false">
      <c r="A57" s="72" t="s">
        <v>211</v>
      </c>
      <c r="B57" s="73" t="n">
        <v>193</v>
      </c>
      <c r="C57" s="73" t="n">
        <v>0</v>
      </c>
      <c r="D57" s="73" t="n">
        <v>0</v>
      </c>
      <c r="E57" s="73" t="n">
        <v>0</v>
      </c>
      <c r="F57" s="73" t="n">
        <v>0</v>
      </c>
      <c r="G57" s="73" t="n">
        <v>12</v>
      </c>
      <c r="H57" s="73" t="n">
        <v>0</v>
      </c>
      <c r="I57" s="73" t="n">
        <v>0</v>
      </c>
      <c r="J57" s="73" t="n">
        <v>790813</v>
      </c>
      <c r="K57" s="73" t="n">
        <v>0</v>
      </c>
      <c r="L57" s="74" t="n">
        <v>791018</v>
      </c>
    </row>
    <row r="59" customFormat="false" ht="12.75" hidden="false" customHeight="false" outlineLevel="0" collapsed="false">
      <c r="A59" s="92" t="s">
        <v>214</v>
      </c>
    </row>
    <row r="60" customFormat="false" ht="12.75" hidden="false" customHeight="false" outlineLevel="0" collapsed="false">
      <c r="A60" s="72" t="s">
        <v>200</v>
      </c>
      <c r="B60" s="73" t="n">
        <v>193</v>
      </c>
      <c r="C60" s="73" t="n">
        <v>0</v>
      </c>
      <c r="D60" s="73" t="n">
        <v>0</v>
      </c>
      <c r="E60" s="73" t="n">
        <v>0</v>
      </c>
      <c r="F60" s="73" t="n">
        <v>0</v>
      </c>
      <c r="G60" s="73" t="n">
        <v>18</v>
      </c>
      <c r="H60" s="73" t="n">
        <v>0</v>
      </c>
      <c r="I60" s="73" t="n">
        <v>0</v>
      </c>
      <c r="J60" s="73" t="n">
        <v>830136</v>
      </c>
      <c r="K60" s="73" t="n">
        <v>0</v>
      </c>
      <c r="L60" s="74" t="n">
        <v>830347</v>
      </c>
    </row>
    <row r="61" customFormat="false" ht="12.75" hidden="false" customHeight="false" outlineLevel="0" collapsed="false">
      <c r="A61" s="72" t="s">
        <v>201</v>
      </c>
      <c r="B61" s="73" t="n">
        <v>17865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7</v>
      </c>
      <c r="H61" s="73" t="n">
        <v>0</v>
      </c>
      <c r="I61" s="73" t="n">
        <v>0</v>
      </c>
      <c r="J61" s="73" t="n">
        <v>880012</v>
      </c>
      <c r="K61" s="73" t="n">
        <v>0</v>
      </c>
      <c r="L61" s="74" t="n">
        <v>897884</v>
      </c>
    </row>
    <row r="62" customFormat="false" ht="12.75" hidden="false" customHeight="false" outlineLevel="0" collapsed="false">
      <c r="A62" s="72" t="s">
        <v>202</v>
      </c>
      <c r="B62" s="73" t="n">
        <v>193</v>
      </c>
      <c r="C62" s="73" t="n">
        <v>0</v>
      </c>
      <c r="D62" s="73" t="n">
        <v>0</v>
      </c>
      <c r="E62" s="73" t="n">
        <v>0</v>
      </c>
      <c r="F62" s="73" t="n">
        <v>0</v>
      </c>
      <c r="G62" s="73" t="n">
        <v>10</v>
      </c>
      <c r="H62" s="73" t="n">
        <v>0</v>
      </c>
      <c r="I62" s="73" t="n">
        <v>0</v>
      </c>
      <c r="J62" s="73" t="n">
        <v>878266</v>
      </c>
      <c r="K62" s="73" t="n">
        <v>0</v>
      </c>
      <c r="L62" s="74" t="n">
        <v>878469</v>
      </c>
    </row>
    <row r="63" customFormat="false" ht="12.75" hidden="false" customHeight="false" outlineLevel="0" collapsed="false">
      <c r="A63" s="72" t="s">
        <v>203</v>
      </c>
      <c r="B63" s="73" t="n">
        <v>193</v>
      </c>
      <c r="C63" s="73" t="n">
        <v>0</v>
      </c>
      <c r="D63" s="73" t="n">
        <v>0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0</v>
      </c>
      <c r="J63" s="73" t="n">
        <v>925850</v>
      </c>
      <c r="K63" s="73" t="n">
        <v>0</v>
      </c>
      <c r="L63" s="74" t="n">
        <v>926043</v>
      </c>
    </row>
    <row r="64" customFormat="false" ht="12.75" hidden="false" customHeight="false" outlineLevel="0" collapsed="false">
      <c r="A64" s="72" t="s">
        <v>204</v>
      </c>
      <c r="B64" s="73" t="n">
        <v>193</v>
      </c>
      <c r="C64" s="73" t="n">
        <v>0</v>
      </c>
      <c r="D64" s="73" t="n">
        <v>0</v>
      </c>
      <c r="E64" s="73" t="n">
        <v>0</v>
      </c>
      <c r="F64" s="73" t="n">
        <v>0</v>
      </c>
      <c r="G64" s="73" t="n">
        <v>0</v>
      </c>
      <c r="H64" s="73" t="n">
        <v>0</v>
      </c>
      <c r="I64" s="73" t="n">
        <v>0</v>
      </c>
      <c r="J64" s="73" t="n">
        <v>1019683</v>
      </c>
      <c r="K64" s="73" t="n">
        <v>0</v>
      </c>
      <c r="L64" s="74" t="n">
        <v>1019876</v>
      </c>
    </row>
    <row r="65" customFormat="false" ht="12.75" hidden="false" customHeight="false" outlineLevel="0" collapsed="false">
      <c r="A65" s="72" t="s">
        <v>205</v>
      </c>
      <c r="B65" s="73" t="n">
        <v>193</v>
      </c>
      <c r="C65" s="73" t="n">
        <v>0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  <c r="I65" s="73" t="n">
        <v>0</v>
      </c>
      <c r="J65" s="73" t="n">
        <v>1091315</v>
      </c>
      <c r="K65" s="73" t="n">
        <v>0</v>
      </c>
      <c r="L65" s="74" t="n">
        <v>1091508</v>
      </c>
    </row>
    <row r="66" customFormat="false" ht="13.5" hidden="false" customHeight="false" outlineLevel="0" collapsed="false">
      <c r="A66" s="93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9"/>
    </row>
    <row r="68" customFormat="false" ht="12.75" hidden="false" customHeight="false" outlineLevel="0" collapsed="false">
      <c r="A68" s="96" t="s">
        <v>171</v>
      </c>
      <c r="B68" s="96"/>
      <c r="C68" s="96"/>
      <c r="D68" s="96"/>
      <c r="E68" s="96"/>
      <c r="F68" s="96"/>
    </row>
    <row r="69" customFormat="false" ht="12.75" hidden="false" customHeight="false" outlineLevel="0" collapsed="false">
      <c r="A69" s="96" t="s">
        <v>39</v>
      </c>
      <c r="B69" s="96"/>
      <c r="C69" s="96"/>
      <c r="D69" s="96"/>
      <c r="E69" s="96"/>
      <c r="F69" s="96"/>
      <c r="G69" s="9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255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60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9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48" t="s">
        <v>359</v>
      </c>
      <c r="C8" s="48"/>
      <c r="D8" s="48"/>
      <c r="E8" s="48"/>
      <c r="F8" s="49"/>
      <c r="G8" s="48" t="s">
        <v>12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6</v>
      </c>
      <c r="E9" s="50" t="s">
        <v>11</v>
      </c>
      <c r="F9" s="48"/>
      <c r="G9" s="50" t="s">
        <v>127</v>
      </c>
      <c r="H9" s="50" t="s">
        <v>128</v>
      </c>
      <c r="I9" s="50" t="s">
        <v>12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65</v>
      </c>
      <c r="B11" s="55" t="n">
        <v>107</v>
      </c>
      <c r="C11" s="55" t="n">
        <v>1596</v>
      </c>
      <c r="D11" s="55" t="n">
        <v>690</v>
      </c>
      <c r="E11" s="55" t="n">
        <v>690</v>
      </c>
      <c r="F11" s="56"/>
      <c r="G11" s="57" t="n">
        <v>-93.2957393483709</v>
      </c>
      <c r="H11" s="57" t="n">
        <v>-84.4927536231884</v>
      </c>
      <c r="I11" s="57" t="n">
        <v>-84.4927536231884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66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67</v>
      </c>
      <c r="B15" s="55" t="n">
        <v>1040518</v>
      </c>
      <c r="C15" s="55" t="n">
        <v>972026</v>
      </c>
      <c r="D15" s="55" t="n">
        <v>759475</v>
      </c>
      <c r="E15" s="55" t="n">
        <v>454519</v>
      </c>
      <c r="F15" s="56"/>
      <c r="G15" s="57" t="n">
        <v>7.04631357597431</v>
      </c>
      <c r="H15" s="57" t="n">
        <v>37.0049047039073</v>
      </c>
      <c r="I15" s="57" t="n">
        <v>128.927283567904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68</v>
      </c>
      <c r="B17" s="55" t="n">
        <v>0</v>
      </c>
      <c r="C17" s="55" t="n">
        <v>0</v>
      </c>
      <c r="D17" s="55" t="n">
        <v>5815</v>
      </c>
      <c r="E17" s="55" t="n">
        <v>0</v>
      </c>
      <c r="F17" s="56"/>
      <c r="G17" s="57" t="n">
        <v>0</v>
      </c>
      <c r="H17" s="57" t="n">
        <v>-10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69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70</v>
      </c>
      <c r="B20" s="55" t="n">
        <v>977</v>
      </c>
      <c r="C20" s="55" t="n">
        <v>1012</v>
      </c>
      <c r="D20" s="55" t="n">
        <v>772</v>
      </c>
      <c r="E20" s="55" t="n">
        <v>463</v>
      </c>
      <c r="F20" s="56"/>
      <c r="G20" s="57" t="n">
        <v>-3.45849802371542</v>
      </c>
      <c r="H20" s="57" t="n">
        <v>26.5544041450777</v>
      </c>
      <c r="I20" s="57" t="n">
        <v>111.015118790497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71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72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73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74</v>
      </c>
      <c r="B28" s="55" t="n">
        <v>49713</v>
      </c>
      <c r="C28" s="55" t="n">
        <v>45049</v>
      </c>
      <c r="D28" s="55" t="n">
        <v>24061</v>
      </c>
      <c r="E28" s="55" t="n">
        <v>40073</v>
      </c>
      <c r="F28" s="56"/>
      <c r="G28" s="57" t="n">
        <v>10.3531709915869</v>
      </c>
      <c r="H28" s="57" t="n">
        <v>106.612360251029</v>
      </c>
      <c r="I28" s="57" t="n">
        <v>24.0560976218401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75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76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77</v>
      </c>
      <c r="B32" s="55" t="n">
        <v>12713</v>
      </c>
      <c r="C32" s="55" t="n">
        <v>10524</v>
      </c>
      <c r="D32" s="55" t="n">
        <v>9555</v>
      </c>
      <c r="E32" s="55" t="n">
        <v>8265</v>
      </c>
      <c r="F32" s="56"/>
      <c r="G32" s="57" t="n">
        <v>20.8000760167237</v>
      </c>
      <c r="H32" s="57" t="n">
        <v>33.0507587650445</v>
      </c>
      <c r="I32" s="57" t="n">
        <v>53.8173018753781</v>
      </c>
    </row>
    <row r="33" s="54" customFormat="true" ht="35.25" hidden="false" customHeight="false" outlineLevel="0" collapsed="false">
      <c r="A33" s="54" t="s">
        <v>478</v>
      </c>
      <c r="B33" s="55" t="n">
        <v>1106</v>
      </c>
      <c r="C33" s="55" t="n">
        <v>973</v>
      </c>
      <c r="D33" s="55" t="n">
        <v>370</v>
      </c>
      <c r="E33" s="55" t="n">
        <v>103</v>
      </c>
      <c r="F33" s="56"/>
      <c r="G33" s="57" t="n">
        <v>13.6690647482014</v>
      </c>
      <c r="H33" s="57" t="n">
        <v>198.918918918919</v>
      </c>
      <c r="I33" s="57" t="n">
        <v>973.78640776699</v>
      </c>
    </row>
    <row r="34" s="54" customFormat="true" ht="35.25" hidden="false" customHeight="false" outlineLevel="0" collapsed="false">
      <c r="A34" s="54" t="s">
        <v>479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80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81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82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83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84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85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86</v>
      </c>
      <c r="B41" s="55" t="n">
        <v>35894</v>
      </c>
      <c r="C41" s="55" t="n">
        <v>33552</v>
      </c>
      <c r="D41" s="55" t="n">
        <v>14136</v>
      </c>
      <c r="E41" s="55" t="n">
        <v>31705</v>
      </c>
      <c r="F41" s="56"/>
      <c r="G41" s="57" t="n">
        <v>6.98020982355746</v>
      </c>
      <c r="H41" s="57" t="n">
        <v>153.919071873231</v>
      </c>
      <c r="I41" s="57" t="n">
        <v>13.2124270619776</v>
      </c>
    </row>
    <row r="42" s="238" customFormat="true" ht="12.75" hidden="false" customHeight="false" outlineLevel="0" collapsed="false">
      <c r="B42" s="239"/>
      <c r="C42" s="239"/>
      <c r="D42" s="239"/>
      <c r="E42" s="239"/>
      <c r="F42" s="240"/>
      <c r="G42" s="239"/>
      <c r="H42" s="239"/>
      <c r="I42" s="239"/>
    </row>
    <row r="43" s="58" customFormat="true" ht="35.25" hidden="false" customHeight="false" outlineLevel="0" collapsed="false">
      <c r="A43" s="265" t="s">
        <v>21</v>
      </c>
      <c r="B43" s="55" t="n">
        <v>1091315</v>
      </c>
      <c r="C43" s="55" t="n">
        <v>1019683</v>
      </c>
      <c r="D43" s="55" t="n">
        <v>790813</v>
      </c>
      <c r="E43" s="55" t="n">
        <v>495745</v>
      </c>
      <c r="F43" s="56"/>
      <c r="G43" s="57" t="n">
        <v>7.02492833557096</v>
      </c>
      <c r="H43" s="57" t="n">
        <v>37.999122422115</v>
      </c>
      <c r="I43" s="57" t="n">
        <v>120.136360427236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1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8.7"/>
    <col collapsed="false" customWidth="true" hidden="false" outlineLevel="0" max="3" min="3" style="132" width="14.7"/>
    <col collapsed="false" customWidth="true" hidden="false" outlineLevel="0" max="4" min="4" style="132" width="15.7"/>
    <col collapsed="false" customWidth="true" hidden="false" outlineLevel="0" max="5" min="5" style="60" width="17.7"/>
    <col collapsed="false" customWidth="true" hidden="false" outlineLevel="0" max="6" min="6" style="380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2" width="11.42"/>
    <col collapsed="false" customWidth="true" hidden="false" outlineLevel="0" max="11" min="11" style="132" width="50.7"/>
    <col collapsed="false" customWidth="true" hidden="false" outlineLevel="0" max="12" min="12" style="132" width="19.7"/>
    <col collapsed="false" customWidth="true" hidden="false" outlineLevel="0" max="13" min="13" style="132" width="15.7"/>
    <col collapsed="false" customWidth="true" hidden="false" outlineLevel="0" max="14" min="14" style="132" width="14.7"/>
    <col collapsed="false" customWidth="true" hidden="false" outlineLevel="0" max="15" min="15" style="344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4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false" hidden="false" outlineLevel="0" max="257" min="26" style="132" width="11.42"/>
  </cols>
  <sheetData>
    <row r="1" customFormat="false" ht="15.75" hidden="false" customHeight="false" outlineLevel="0" collapsed="false">
      <c r="K1" s="312" t="s">
        <v>601</v>
      </c>
    </row>
    <row r="2" customFormat="false" ht="18" hidden="false" customHeight="false" outlineLevel="0" collapsed="false">
      <c r="A2" s="340" t="s">
        <v>1256</v>
      </c>
      <c r="B2" s="340"/>
      <c r="C2" s="340"/>
      <c r="D2" s="340"/>
      <c r="E2" s="340"/>
      <c r="F2" s="340"/>
      <c r="G2" s="340"/>
      <c r="H2" s="340"/>
      <c r="I2" s="340"/>
      <c r="K2" s="340" t="s">
        <v>1256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</row>
    <row r="3" customFormat="false" ht="18" hidden="false" customHeight="false" outlineLevel="0" collapsed="false">
      <c r="A3" s="340" t="s">
        <v>60</v>
      </c>
      <c r="B3" s="340"/>
      <c r="C3" s="340"/>
      <c r="D3" s="340"/>
      <c r="E3" s="340"/>
      <c r="F3" s="340"/>
      <c r="G3" s="340"/>
      <c r="H3" s="340"/>
      <c r="I3" s="340"/>
      <c r="K3" s="340" t="s">
        <v>60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</row>
    <row r="4" customFormat="false" ht="18" hidden="false" customHeight="false" outlineLevel="0" collapsed="false">
      <c r="A4" s="340" t="s">
        <v>939</v>
      </c>
      <c r="B4" s="340"/>
      <c r="C4" s="340"/>
      <c r="D4" s="340"/>
      <c r="E4" s="340"/>
      <c r="F4" s="340"/>
      <c r="G4" s="340"/>
      <c r="H4" s="340"/>
      <c r="I4" s="340"/>
      <c r="K4" s="340" t="s">
        <v>939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</row>
    <row r="5" customFormat="false" ht="18" hidden="false" customHeight="false" outlineLevel="0" collapsed="false">
      <c r="A5" s="119" t="s">
        <v>298</v>
      </c>
      <c r="B5" s="119"/>
      <c r="C5" s="119"/>
      <c r="D5" s="119"/>
      <c r="E5" s="119"/>
      <c r="F5" s="119"/>
      <c r="G5" s="119"/>
      <c r="H5" s="119"/>
      <c r="I5" s="119"/>
      <c r="K5" s="119" t="s">
        <v>298</v>
      </c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K6" s="340" t="s">
        <v>122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K7" s="84"/>
      <c r="L7" s="84"/>
      <c r="M7" s="84"/>
      <c r="N7" s="84"/>
      <c r="O7" s="84"/>
      <c r="V7" s="84"/>
      <c r="W7" s="84"/>
    </row>
    <row r="8" customFormat="false" ht="13.5" hidden="false" customHeight="true" outlineLevel="0" collapsed="false">
      <c r="A8" s="342" t="s">
        <v>735</v>
      </c>
      <c r="B8" s="250" t="s">
        <v>940</v>
      </c>
      <c r="C8" s="250"/>
      <c r="D8" s="250"/>
      <c r="E8" s="250"/>
      <c r="F8" s="250"/>
      <c r="G8" s="250"/>
      <c r="H8" s="250"/>
      <c r="I8" s="250"/>
      <c r="K8" s="649"/>
      <c r="L8" s="250" t="s">
        <v>940</v>
      </c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</row>
    <row r="9" customFormat="false" ht="13.5" hidden="false" customHeight="false" outlineLevel="0" collapsed="false">
      <c r="A9" s="342"/>
      <c r="B9" s="344"/>
      <c r="C9" s="344"/>
      <c r="D9" s="344"/>
      <c r="E9" s="344"/>
      <c r="F9" s="344" t="s">
        <v>581</v>
      </c>
      <c r="G9" s="344" t="s">
        <v>581</v>
      </c>
      <c r="H9" s="344"/>
      <c r="I9" s="344" t="s">
        <v>831</v>
      </c>
      <c r="L9" s="83" t="s">
        <v>941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300</v>
      </c>
    </row>
    <row r="10" customFormat="false" ht="12.75" hidden="false" customHeight="false" outlineLevel="0" collapsed="false">
      <c r="A10" s="342"/>
      <c r="B10" s="344"/>
      <c r="C10" s="344"/>
      <c r="D10" s="344"/>
      <c r="E10" s="344"/>
      <c r="F10" s="344" t="s">
        <v>942</v>
      </c>
      <c r="G10" s="344" t="s">
        <v>588</v>
      </c>
      <c r="H10" s="344"/>
      <c r="I10" s="344" t="s">
        <v>751</v>
      </c>
      <c r="K10" s="133" t="s">
        <v>735</v>
      </c>
      <c r="L10" s="344" t="s">
        <v>943</v>
      </c>
      <c r="M10" s="496" t="s">
        <v>944</v>
      </c>
      <c r="N10" s="344" t="s">
        <v>419</v>
      </c>
      <c r="O10" s="344" t="s">
        <v>945</v>
      </c>
      <c r="P10" s="344" t="s">
        <v>946</v>
      </c>
      <c r="Q10" s="344" t="s">
        <v>947</v>
      </c>
      <c r="R10" s="497"/>
      <c r="S10" s="496" t="s">
        <v>948</v>
      </c>
      <c r="T10" s="344" t="s">
        <v>949</v>
      </c>
      <c r="U10" s="344" t="s">
        <v>192</v>
      </c>
      <c r="V10" s="344" t="s">
        <v>399</v>
      </c>
      <c r="W10" s="344" t="s">
        <v>373</v>
      </c>
      <c r="Y10" s="61" t="s">
        <v>418</v>
      </c>
    </row>
    <row r="11" customFormat="false" ht="12.75" hidden="false" customHeight="false" outlineLevel="0" collapsed="false">
      <c r="A11" s="342"/>
      <c r="B11" s="344" t="s">
        <v>950</v>
      </c>
      <c r="C11" s="344"/>
      <c r="D11" s="344" t="s">
        <v>951</v>
      </c>
      <c r="E11" s="344" t="s">
        <v>952</v>
      </c>
      <c r="F11" s="344" t="s">
        <v>953</v>
      </c>
      <c r="G11" s="344" t="s">
        <v>954</v>
      </c>
      <c r="H11" s="344" t="s">
        <v>951</v>
      </c>
      <c r="I11" s="344" t="s">
        <v>955</v>
      </c>
      <c r="K11" s="133"/>
      <c r="L11" s="344" t="s">
        <v>838</v>
      </c>
      <c r="M11" s="344" t="s">
        <v>956</v>
      </c>
      <c r="N11" s="344" t="s">
        <v>957</v>
      </c>
      <c r="O11" s="344" t="s">
        <v>576</v>
      </c>
      <c r="P11" s="344" t="s">
        <v>401</v>
      </c>
      <c r="Q11" s="344" t="s">
        <v>958</v>
      </c>
      <c r="R11" s="344" t="s">
        <v>959</v>
      </c>
      <c r="S11" s="344" t="s">
        <v>588</v>
      </c>
      <c r="T11" s="344" t="s">
        <v>960</v>
      </c>
      <c r="U11" s="344" t="s">
        <v>960</v>
      </c>
      <c r="V11" s="344" t="s">
        <v>961</v>
      </c>
      <c r="W11" s="344" t="s">
        <v>962</v>
      </c>
      <c r="Y11" s="61" t="s">
        <v>430</v>
      </c>
    </row>
    <row r="12" customFormat="false" ht="13.5" hidden="false" customHeight="false" outlineLevel="0" collapsed="false">
      <c r="A12" s="342"/>
      <c r="B12" s="347" t="s">
        <v>963</v>
      </c>
      <c r="C12" s="347" t="s">
        <v>466</v>
      </c>
      <c r="D12" s="347" t="s">
        <v>963</v>
      </c>
      <c r="E12" s="347" t="s">
        <v>963</v>
      </c>
      <c r="F12" s="347" t="s">
        <v>964</v>
      </c>
      <c r="G12" s="347" t="s">
        <v>965</v>
      </c>
      <c r="H12" s="347" t="s">
        <v>589</v>
      </c>
      <c r="I12" s="347" t="s">
        <v>966</v>
      </c>
      <c r="K12" s="83"/>
      <c r="L12" s="347" t="s">
        <v>967</v>
      </c>
      <c r="M12" s="347" t="s">
        <v>968</v>
      </c>
      <c r="N12" s="347" t="s">
        <v>969</v>
      </c>
      <c r="O12" s="347" t="s">
        <v>970</v>
      </c>
      <c r="P12" s="347" t="s">
        <v>971</v>
      </c>
      <c r="Q12" s="347" t="s">
        <v>972</v>
      </c>
      <c r="R12" s="347" t="s">
        <v>973</v>
      </c>
      <c r="S12" s="347" t="s">
        <v>974</v>
      </c>
      <c r="T12" s="347" t="s">
        <v>975</v>
      </c>
      <c r="U12" s="347" t="s">
        <v>975</v>
      </c>
      <c r="V12" s="347" t="s">
        <v>976</v>
      </c>
      <c r="W12" s="347" t="s">
        <v>977</v>
      </c>
      <c r="X12" s="68" t="s">
        <v>300</v>
      </c>
      <c r="Y12" s="68" t="s">
        <v>432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K13" s="464"/>
      <c r="L13" s="464"/>
      <c r="M13" s="464"/>
      <c r="N13" s="464"/>
      <c r="O13" s="500"/>
      <c r="P13" s="499"/>
      <c r="Q13" s="499"/>
      <c r="R13" s="499"/>
      <c r="S13" s="499"/>
      <c r="T13" s="499"/>
      <c r="U13" s="499"/>
      <c r="V13" s="500"/>
      <c r="W13" s="500"/>
      <c r="X13" s="499"/>
      <c r="Y13" s="499"/>
    </row>
    <row r="14" s="352" customFormat="true" ht="15.75" hidden="false" customHeight="false" outlineLevel="0" collapsed="false">
      <c r="A14" s="349" t="s">
        <v>1224</v>
      </c>
      <c r="B14" s="349" t="n">
        <v>0</v>
      </c>
      <c r="C14" s="349" t="n">
        <v>0</v>
      </c>
      <c r="D14" s="349" t="n">
        <v>219484</v>
      </c>
      <c r="E14" s="349" t="n">
        <v>0</v>
      </c>
      <c r="F14" s="349" t="n">
        <v>195</v>
      </c>
      <c r="G14" s="349" t="n">
        <v>0</v>
      </c>
      <c r="H14" s="349" t="n">
        <v>0</v>
      </c>
      <c r="I14" s="349" t="n">
        <v>0</v>
      </c>
      <c r="K14" s="349" t="s">
        <v>1224</v>
      </c>
      <c r="L14" s="349" t="n">
        <v>0</v>
      </c>
      <c r="M14" s="349" t="n">
        <v>0</v>
      </c>
      <c r="N14" s="349" t="n">
        <v>0</v>
      </c>
      <c r="O14" s="349" t="n">
        <v>301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0</v>
      </c>
      <c r="X14" s="350" t="n">
        <v>301</v>
      </c>
      <c r="Y14" s="350" t="n">
        <v>219980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50"/>
      <c r="Y15" s="350"/>
    </row>
    <row r="16" s="352" customFormat="true" ht="15.75" hidden="false" customHeight="false" outlineLevel="0" collapsed="false">
      <c r="A16" s="349" t="s">
        <v>1225</v>
      </c>
      <c r="B16" s="349" t="n">
        <v>0</v>
      </c>
      <c r="C16" s="349" t="n">
        <v>0</v>
      </c>
      <c r="D16" s="349" t="n">
        <v>524637</v>
      </c>
      <c r="E16" s="349" t="n">
        <v>0</v>
      </c>
      <c r="F16" s="349" t="n">
        <v>0</v>
      </c>
      <c r="G16" s="349" t="n">
        <v>0</v>
      </c>
      <c r="H16" s="349" t="n">
        <v>0</v>
      </c>
      <c r="I16" s="349" t="n">
        <v>0</v>
      </c>
      <c r="K16" s="349" t="s">
        <v>1225</v>
      </c>
      <c r="L16" s="349" t="n">
        <v>0</v>
      </c>
      <c r="M16" s="349" t="n">
        <v>0</v>
      </c>
      <c r="N16" s="349" t="n">
        <v>10927</v>
      </c>
      <c r="O16" s="349" t="n">
        <v>110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34</v>
      </c>
      <c r="X16" s="350" t="n">
        <v>11071</v>
      </c>
      <c r="Y16" s="350" t="n">
        <v>535708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K17" s="349"/>
      <c r="L17" s="349"/>
      <c r="M17" s="349"/>
      <c r="N17" s="349"/>
      <c r="O17" s="349"/>
      <c r="P17" s="349"/>
      <c r="Q17" s="349"/>
      <c r="R17" s="349"/>
      <c r="S17" s="349"/>
      <c r="T17" s="349"/>
      <c r="U17" s="349"/>
      <c r="V17" s="349"/>
      <c r="W17" s="349"/>
      <c r="X17" s="350"/>
      <c r="Y17" s="350"/>
    </row>
    <row r="18" s="352" customFormat="true" ht="15.75" hidden="false" customHeight="false" outlineLevel="0" collapsed="false">
      <c r="A18" s="349" t="s">
        <v>1226</v>
      </c>
      <c r="B18" s="349" t="n">
        <v>0</v>
      </c>
      <c r="C18" s="349" t="n">
        <v>0</v>
      </c>
      <c r="D18" s="349" t="n">
        <v>46216</v>
      </c>
      <c r="E18" s="349" t="n">
        <v>0</v>
      </c>
      <c r="F18" s="349" t="n">
        <v>0</v>
      </c>
      <c r="G18" s="349" t="n">
        <v>0</v>
      </c>
      <c r="H18" s="349" t="n">
        <v>0</v>
      </c>
      <c r="I18" s="349" t="n">
        <v>0</v>
      </c>
      <c r="K18" s="349" t="s">
        <v>1226</v>
      </c>
      <c r="L18" s="349" t="n">
        <v>0</v>
      </c>
      <c r="M18" s="349" t="n">
        <v>0</v>
      </c>
      <c r="N18" s="349" t="n">
        <v>300</v>
      </c>
      <c r="O18" s="349" t="n">
        <v>7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35860</v>
      </c>
      <c r="X18" s="350" t="n">
        <v>36167</v>
      </c>
      <c r="Y18" s="350" t="n">
        <v>82383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50"/>
      <c r="Y19" s="350"/>
    </row>
    <row r="20" s="352" customFormat="true" ht="15.75" hidden="false" customHeight="false" outlineLevel="0" collapsed="false">
      <c r="A20" s="349" t="s">
        <v>1227</v>
      </c>
      <c r="B20" s="349" t="n">
        <v>107</v>
      </c>
      <c r="C20" s="349" t="n">
        <v>0</v>
      </c>
      <c r="D20" s="349" t="n">
        <v>92075</v>
      </c>
      <c r="E20" s="349" t="n">
        <v>0</v>
      </c>
      <c r="F20" s="349" t="n">
        <v>782</v>
      </c>
      <c r="G20" s="349" t="n">
        <v>0</v>
      </c>
      <c r="H20" s="349" t="n">
        <v>0</v>
      </c>
      <c r="I20" s="349" t="n">
        <v>0</v>
      </c>
      <c r="K20" s="349" t="s">
        <v>1227</v>
      </c>
      <c r="L20" s="349" t="n">
        <v>0</v>
      </c>
      <c r="M20" s="349" t="n">
        <v>0</v>
      </c>
      <c r="N20" s="349" t="n">
        <v>0</v>
      </c>
      <c r="O20" s="349" t="n">
        <v>-10</v>
      </c>
      <c r="P20" s="349" t="n">
        <v>0</v>
      </c>
      <c r="Q20" s="349" t="n">
        <v>0</v>
      </c>
      <c r="R20" s="349" t="n">
        <v>0</v>
      </c>
      <c r="S20" s="349" t="n">
        <v>0</v>
      </c>
      <c r="T20" s="349" t="n">
        <v>0</v>
      </c>
      <c r="U20" s="349" t="n">
        <v>0</v>
      </c>
      <c r="V20" s="349" t="n">
        <v>0</v>
      </c>
      <c r="W20" s="349" t="n">
        <v>0</v>
      </c>
      <c r="X20" s="350" t="n">
        <v>-10</v>
      </c>
      <c r="Y20" s="350" t="n">
        <v>92954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49"/>
      <c r="I21" s="349"/>
      <c r="K21" s="349"/>
      <c r="L21" s="349"/>
      <c r="M21" s="349"/>
      <c r="N21" s="349"/>
      <c r="O21" s="349"/>
      <c r="P21" s="349"/>
      <c r="Q21" s="349"/>
      <c r="R21" s="349"/>
      <c r="S21" s="349"/>
      <c r="T21" s="349"/>
      <c r="U21" s="349"/>
      <c r="V21" s="349"/>
      <c r="W21" s="349"/>
      <c r="X21" s="350"/>
      <c r="Y21" s="350"/>
    </row>
    <row r="22" s="352" customFormat="true" ht="15.75" hidden="false" customHeight="false" outlineLevel="0" collapsed="false">
      <c r="A22" s="349" t="s">
        <v>1228</v>
      </c>
      <c r="B22" s="349" t="n">
        <v>0</v>
      </c>
      <c r="C22" s="349" t="n">
        <v>0</v>
      </c>
      <c r="D22" s="349" t="n">
        <v>147367</v>
      </c>
      <c r="E22" s="349" t="n">
        <v>0</v>
      </c>
      <c r="F22" s="349" t="n">
        <v>0</v>
      </c>
      <c r="G22" s="349" t="n">
        <v>0</v>
      </c>
      <c r="H22" s="349" t="n">
        <v>0</v>
      </c>
      <c r="I22" s="349" t="n">
        <v>0</v>
      </c>
      <c r="K22" s="349" t="s">
        <v>1228</v>
      </c>
      <c r="L22" s="349" t="n">
        <v>0</v>
      </c>
      <c r="M22" s="349" t="n">
        <v>0</v>
      </c>
      <c r="N22" s="349" t="n">
        <v>1474</v>
      </c>
      <c r="O22" s="349" t="n">
        <v>690</v>
      </c>
      <c r="P22" s="349" t="n">
        <v>0</v>
      </c>
      <c r="Q22" s="349" t="n">
        <v>0</v>
      </c>
      <c r="R22" s="349" t="n">
        <v>0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0</v>
      </c>
      <c r="X22" s="350" t="n">
        <v>2164</v>
      </c>
      <c r="Y22" s="350" t="n">
        <v>149531</v>
      </c>
    </row>
    <row r="23" s="352" customFormat="true" ht="15.75" hidden="false" customHeight="false" outlineLevel="0" collapsed="false">
      <c r="A23" s="349"/>
      <c r="B23" s="349"/>
      <c r="C23" s="349"/>
      <c r="D23" s="349"/>
      <c r="E23" s="349"/>
      <c r="F23" s="349"/>
      <c r="G23" s="349"/>
      <c r="H23" s="349"/>
      <c r="I23" s="349"/>
      <c r="K23" s="349"/>
      <c r="L23" s="349"/>
      <c r="M23" s="349"/>
      <c r="N23" s="349"/>
      <c r="O23" s="349"/>
      <c r="P23" s="349"/>
      <c r="Q23" s="349"/>
      <c r="R23" s="349"/>
      <c r="S23" s="349"/>
      <c r="T23" s="349"/>
      <c r="U23" s="349"/>
      <c r="V23" s="349"/>
      <c r="W23" s="349"/>
      <c r="X23" s="350"/>
      <c r="Y23" s="350"/>
    </row>
    <row r="24" s="352" customFormat="true" ht="15.75" hidden="false" customHeight="false" outlineLevel="0" collapsed="false">
      <c r="A24" s="349" t="s">
        <v>1229</v>
      </c>
      <c r="B24" s="349" t="n">
        <v>0</v>
      </c>
      <c r="C24" s="349" t="n">
        <v>0</v>
      </c>
      <c r="D24" s="349" t="n">
        <v>10739</v>
      </c>
      <c r="E24" s="349" t="n">
        <v>0</v>
      </c>
      <c r="F24" s="349" t="n">
        <v>0</v>
      </c>
      <c r="G24" s="349" t="n">
        <v>0</v>
      </c>
      <c r="H24" s="349" t="n">
        <v>0</v>
      </c>
      <c r="I24" s="349" t="n">
        <v>0</v>
      </c>
      <c r="K24" s="349" t="s">
        <v>1229</v>
      </c>
      <c r="L24" s="349" t="n">
        <v>0</v>
      </c>
      <c r="M24" s="349" t="n">
        <v>0</v>
      </c>
      <c r="N24" s="349" t="n">
        <v>12</v>
      </c>
      <c r="O24" s="349" t="n">
        <v>8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0</v>
      </c>
      <c r="X24" s="350" t="n">
        <v>20</v>
      </c>
      <c r="Y24" s="350" t="n">
        <v>10759</v>
      </c>
    </row>
    <row r="25" s="352" customFormat="true" ht="16.5" hidden="false" customHeight="false" outlineLevel="0" collapsed="false">
      <c r="A25" s="357"/>
      <c r="B25" s="349"/>
      <c r="C25" s="349"/>
      <c r="D25" s="349"/>
      <c r="E25" s="349"/>
      <c r="F25" s="349"/>
      <c r="G25" s="349"/>
      <c r="H25" s="349"/>
      <c r="I25" s="349"/>
      <c r="K25" s="357"/>
      <c r="L25" s="349"/>
      <c r="M25" s="349"/>
      <c r="N25" s="349"/>
      <c r="O25" s="349"/>
      <c r="P25" s="349"/>
      <c r="Q25" s="349"/>
      <c r="R25" s="349"/>
      <c r="S25" s="349"/>
      <c r="T25" s="349"/>
      <c r="U25" s="349"/>
      <c r="V25" s="349"/>
      <c r="W25" s="349"/>
      <c r="X25" s="350"/>
      <c r="Y25" s="350"/>
    </row>
    <row r="26" s="352" customFormat="true" ht="16.5" hidden="false" customHeight="false" outlineLevel="0" collapsed="false">
      <c r="A26" s="361" t="s">
        <v>803</v>
      </c>
      <c r="B26" s="362" t="n">
        <v>107</v>
      </c>
      <c r="C26" s="362" t="n">
        <v>0</v>
      </c>
      <c r="D26" s="362" t="n">
        <v>1040518</v>
      </c>
      <c r="E26" s="362" t="n">
        <v>0</v>
      </c>
      <c r="F26" s="362" t="n">
        <v>977</v>
      </c>
      <c r="G26" s="362" t="n">
        <v>0</v>
      </c>
      <c r="H26" s="362" t="n">
        <v>0</v>
      </c>
      <c r="I26" s="362" t="n">
        <v>0</v>
      </c>
      <c r="K26" s="361" t="s">
        <v>803</v>
      </c>
      <c r="L26" s="362" t="n">
        <v>0</v>
      </c>
      <c r="M26" s="362" t="n">
        <v>0</v>
      </c>
      <c r="N26" s="362" t="n">
        <v>12713</v>
      </c>
      <c r="O26" s="362" t="n">
        <v>1106</v>
      </c>
      <c r="P26" s="362" t="n">
        <v>0</v>
      </c>
      <c r="Q26" s="362" t="n">
        <v>0</v>
      </c>
      <c r="R26" s="362" t="n">
        <v>0</v>
      </c>
      <c r="S26" s="362" t="n">
        <v>0</v>
      </c>
      <c r="T26" s="362" t="n">
        <v>0</v>
      </c>
      <c r="U26" s="362" t="n">
        <v>0</v>
      </c>
      <c r="V26" s="362" t="n">
        <v>0</v>
      </c>
      <c r="W26" s="362" t="n">
        <v>35894</v>
      </c>
      <c r="X26" s="362" t="n">
        <v>49713</v>
      </c>
      <c r="Y26" s="362" t="n">
        <v>1091315</v>
      </c>
    </row>
    <row r="27" s="352" customFormat="true" ht="16.5" hidden="false" customHeight="false" outlineLevel="0" collapsed="false">
      <c r="A27" s="364"/>
      <c r="K27" s="364"/>
      <c r="X27" s="350"/>
      <c r="Y27" s="350"/>
    </row>
    <row r="28" s="366" customFormat="true" ht="11.25" hidden="false" customHeight="false" outlineLevel="0" collapsed="false">
      <c r="A28" s="96" t="s">
        <v>171</v>
      </c>
      <c r="D28" s="166"/>
      <c r="E28" s="166"/>
      <c r="F28" s="456"/>
      <c r="G28" s="501"/>
      <c r="H28" s="501"/>
      <c r="I28" s="501"/>
      <c r="K28" s="96" t="s">
        <v>171</v>
      </c>
      <c r="O28" s="502"/>
      <c r="P28" s="501"/>
      <c r="Q28" s="501"/>
      <c r="R28" s="501"/>
      <c r="S28" s="501"/>
      <c r="T28" s="501"/>
      <c r="U28" s="501"/>
      <c r="V28" s="502"/>
      <c r="W28" s="502"/>
      <c r="X28" s="501"/>
      <c r="Y28" s="501"/>
    </row>
    <row r="29" s="366" customFormat="true" ht="11.25" hidden="false" customHeight="false" outlineLevel="0" collapsed="false">
      <c r="A29" s="140" t="s">
        <v>39</v>
      </c>
      <c r="B29" s="140"/>
      <c r="D29" s="166"/>
      <c r="E29" s="166"/>
      <c r="F29" s="456"/>
      <c r="G29" s="501"/>
      <c r="H29" s="501"/>
      <c r="I29" s="501"/>
      <c r="K29" s="140" t="s">
        <v>39</v>
      </c>
      <c r="L29" s="140"/>
      <c r="O29" s="502"/>
      <c r="P29" s="501"/>
      <c r="Q29" s="501"/>
      <c r="R29" s="501"/>
      <c r="S29" s="501"/>
      <c r="T29" s="501"/>
      <c r="U29" s="501"/>
      <c r="V29" s="502"/>
      <c r="W29" s="502"/>
      <c r="X29" s="501"/>
      <c r="Y29" s="501"/>
    </row>
    <row r="30" s="366" customFormat="true" ht="11.25" hidden="false" customHeight="false" outlineLevel="0" collapsed="false">
      <c r="A30" s="140" t="s">
        <v>1230</v>
      </c>
      <c r="B30" s="140"/>
      <c r="D30" s="166"/>
      <c r="E30" s="166"/>
      <c r="F30" s="456"/>
      <c r="G30" s="501"/>
      <c r="H30" s="501"/>
      <c r="I30" s="501"/>
      <c r="K30" s="140" t="s">
        <v>1230</v>
      </c>
      <c r="L30" s="140"/>
      <c r="O30" s="502"/>
      <c r="P30" s="501"/>
      <c r="Q30" s="501"/>
      <c r="R30" s="501"/>
      <c r="S30" s="501"/>
      <c r="T30" s="501"/>
      <c r="U30" s="501"/>
      <c r="V30" s="502"/>
      <c r="W30" s="502"/>
      <c r="X30" s="501"/>
      <c r="Y30" s="501"/>
    </row>
    <row r="31" s="366" customFormat="true" ht="15.75" hidden="false" customHeight="false" outlineLevel="0" collapsed="false">
      <c r="A31" s="132"/>
      <c r="B31" s="132"/>
      <c r="C31" s="132"/>
      <c r="D31" s="132"/>
      <c r="E31" s="60"/>
      <c r="F31" s="380"/>
      <c r="G31" s="61"/>
      <c r="H31" s="61"/>
      <c r="I31" s="322" t="s">
        <v>674</v>
      </c>
      <c r="K31" s="140"/>
      <c r="O31" s="502"/>
      <c r="P31" s="501"/>
      <c r="Q31" s="501"/>
      <c r="R31" s="501"/>
      <c r="S31" s="501"/>
      <c r="T31" s="501"/>
      <c r="U31" s="501"/>
      <c r="V31" s="502"/>
      <c r="W31" s="502"/>
      <c r="X31" s="501"/>
      <c r="Y31" s="501"/>
    </row>
    <row r="32" s="366" customFormat="true" ht="12.75" hidden="false" customHeight="false" outlineLevel="0" collapsed="false">
      <c r="A32" s="132"/>
      <c r="B32" s="132"/>
      <c r="C32" s="132"/>
      <c r="D32" s="132"/>
      <c r="E32" s="60"/>
      <c r="F32" s="380"/>
      <c r="G32" s="61"/>
      <c r="H32" s="61"/>
      <c r="I32" s="61"/>
      <c r="K32" s="132"/>
      <c r="L32" s="132"/>
      <c r="M32" s="132"/>
      <c r="N32" s="132"/>
      <c r="O32" s="344"/>
      <c r="P32" s="61"/>
      <c r="Q32" s="61"/>
      <c r="R32" s="61"/>
      <c r="S32" s="61"/>
      <c r="T32" s="61"/>
      <c r="U32" s="61"/>
      <c r="V32" s="344"/>
      <c r="W32" s="344"/>
      <c r="X32" s="61"/>
      <c r="Y32" s="61"/>
    </row>
    <row r="33" s="366" customFormat="true" ht="12.75" hidden="false" customHeight="false" outlineLevel="0" collapsed="false">
      <c r="A33" s="132"/>
      <c r="B33" s="132"/>
      <c r="C33" s="132"/>
      <c r="D33" s="132"/>
      <c r="E33" s="60"/>
      <c r="F33" s="380"/>
      <c r="G33" s="61"/>
      <c r="H33" s="61"/>
      <c r="I33" s="61"/>
      <c r="K33" s="132"/>
      <c r="L33" s="132"/>
      <c r="M33" s="132"/>
      <c r="N33" s="132"/>
      <c r="O33" s="344"/>
      <c r="P33" s="61"/>
      <c r="Q33" s="61"/>
      <c r="R33" s="61"/>
      <c r="S33" s="61"/>
      <c r="T33" s="61"/>
      <c r="U33" s="61"/>
      <c r="V33" s="344"/>
      <c r="W33" s="344"/>
      <c r="X33" s="61"/>
      <c r="Y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</sheetData>
  <mergeCells count="14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60.13"/>
    <col collapsed="false" customWidth="true" hidden="false" outlineLevel="0" max="2" min="2" style="266" width="40.7"/>
    <col collapsed="false" customWidth="true" hidden="true" outlineLevel="0" max="3" min="3" style="266" width="40.7"/>
    <col collapsed="false" customWidth="true" hidden="false" outlineLevel="0" max="4" min="4" style="266" width="40.7"/>
    <col collapsed="false" customWidth="true" hidden="false" outlineLevel="0" max="5" min="5" style="266" width="1.7"/>
    <col collapsed="false" customWidth="true" hidden="true" outlineLevel="0" max="7" min="6" style="266" width="40.7"/>
    <col collapsed="false" customWidth="true" hidden="true" outlineLevel="0" max="8" min="8" style="266" width="1.7"/>
    <col collapsed="false" customWidth="true" hidden="false" outlineLevel="0" max="9" min="9" style="266" width="40.7"/>
    <col collapsed="false" customWidth="true" hidden="false" outlineLevel="0" max="10" min="10" style="267" width="35.7"/>
    <col collapsed="false" customWidth="true" hidden="true" outlineLevel="0" max="11" min="11" style="266" width="1.7"/>
    <col collapsed="false" customWidth="true" hidden="true" outlineLevel="0" max="12" min="12" style="266" width="40.7"/>
    <col collapsed="false" customWidth="true" hidden="true" outlineLevel="0" max="13" min="13" style="267" width="35.7"/>
    <col collapsed="false" customWidth="false" hidden="false" outlineLevel="0" max="257" min="14" style="190" width="11.42"/>
  </cols>
  <sheetData>
    <row r="1" s="269" customFormat="true" ht="45" hidden="false" customHeight="false" outlineLevel="0" collapsed="false">
      <c r="A1" s="268" t="s">
        <v>125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269" customFormat="true" ht="45" hidden="false" customHeight="false" outlineLevel="0" collapsed="false">
      <c r="A2" s="268" t="s">
        <v>60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s="269" customFormat="true" ht="45" hidden="false" customHeight="false" outlineLevel="0" collapsed="false">
      <c r="A3" s="268" t="s">
        <v>48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s="269" customFormat="true" ht="45" hidden="false" customHeight="false" outlineLevel="0" collapsed="false">
      <c r="A4" s="268" t="s">
        <v>489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s="269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69" customFormat="true" ht="45.75" hidden="false" customHeight="false" outlineLevel="0" collapsed="false">
      <c r="A6" s="270"/>
      <c r="B6" s="270"/>
      <c r="C6" s="270"/>
      <c r="D6" s="270"/>
      <c r="E6" s="270"/>
      <c r="F6" s="270"/>
      <c r="G6" s="270"/>
      <c r="H6" s="270"/>
      <c r="I6" s="270"/>
      <c r="J6" s="271"/>
      <c r="K6" s="270"/>
      <c r="L6" s="270"/>
      <c r="M6" s="271"/>
    </row>
    <row r="7" s="269" customFormat="true" ht="39.95" hidden="false" customHeight="true" outlineLevel="0" collapsed="false">
      <c r="A7" s="47" t="s">
        <v>123</v>
      </c>
      <c r="B7" s="272" t="s">
        <v>490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</row>
    <row r="8" s="275" customFormat="true" ht="39.95" hidden="false" customHeight="true" outlineLevel="0" collapsed="false">
      <c r="A8" s="47"/>
      <c r="B8" s="273" t="s">
        <v>491</v>
      </c>
      <c r="C8" s="273"/>
      <c r="D8" s="273"/>
      <c r="E8" s="265"/>
      <c r="F8" s="273" t="s">
        <v>492</v>
      </c>
      <c r="G8" s="273"/>
      <c r="H8" s="273"/>
      <c r="I8" s="274" t="s">
        <v>493</v>
      </c>
      <c r="J8" s="274"/>
      <c r="K8" s="274"/>
      <c r="L8" s="274" t="s">
        <v>494</v>
      </c>
      <c r="M8" s="274"/>
    </row>
    <row r="9" s="275" customFormat="true" ht="39.95" hidden="false" customHeight="true" outlineLevel="0" collapsed="false">
      <c r="A9" s="47"/>
      <c r="B9" s="503" t="s">
        <v>495</v>
      </c>
      <c r="C9" s="503" t="s">
        <v>496</v>
      </c>
      <c r="D9" s="503" t="s">
        <v>497</v>
      </c>
      <c r="E9" s="265"/>
      <c r="F9" s="503" t="s">
        <v>495</v>
      </c>
      <c r="G9" s="503" t="s">
        <v>497</v>
      </c>
      <c r="H9" s="265"/>
      <c r="I9" s="504" t="s">
        <v>129</v>
      </c>
      <c r="J9" s="504"/>
      <c r="K9" s="265"/>
      <c r="L9" s="504" t="s">
        <v>129</v>
      </c>
      <c r="M9" s="504"/>
    </row>
    <row r="10" s="275" customFormat="true" ht="39.95" hidden="false" customHeight="true" outlineLevel="0" collapsed="false">
      <c r="A10" s="47"/>
      <c r="B10" s="505" t="s">
        <v>498</v>
      </c>
      <c r="C10" s="505" t="s">
        <v>499</v>
      </c>
      <c r="D10" s="505" t="s">
        <v>500</v>
      </c>
      <c r="E10" s="277"/>
      <c r="F10" s="505" t="s">
        <v>498</v>
      </c>
      <c r="G10" s="505" t="s">
        <v>500</v>
      </c>
      <c r="H10" s="277"/>
      <c r="I10" s="278" t="s">
        <v>285</v>
      </c>
      <c r="J10" s="279" t="s">
        <v>286</v>
      </c>
      <c r="K10" s="277"/>
      <c r="L10" s="278" t="s">
        <v>285</v>
      </c>
      <c r="M10" s="279" t="s">
        <v>286</v>
      </c>
    </row>
    <row r="12" s="283" customFormat="true" ht="44.25" hidden="false" customHeight="false" outlineLevel="0" collapsed="false">
      <c r="A12" s="280" t="s">
        <v>501</v>
      </c>
      <c r="B12" s="281" t="n">
        <v>67887</v>
      </c>
      <c r="C12" s="281" t="n">
        <v>47960</v>
      </c>
      <c r="D12" s="281" t="n">
        <v>28587</v>
      </c>
      <c r="E12" s="281"/>
      <c r="F12" s="281" t="n">
        <v>96474</v>
      </c>
      <c r="G12" s="281" t="n">
        <v>8076</v>
      </c>
      <c r="H12" s="281"/>
      <c r="I12" s="281" t="n">
        <v>39300</v>
      </c>
      <c r="J12" s="282" t="n">
        <v>1.37475076083534</v>
      </c>
      <c r="K12" s="281"/>
      <c r="L12" s="281" t="n">
        <v>88398</v>
      </c>
      <c r="M12" s="282" t="n">
        <v>10.945765230312</v>
      </c>
    </row>
    <row r="13" customFormat="false" ht="12.75" hidden="false" customHeight="false" outlineLevel="0" collapsed="false">
      <c r="I13" s="643"/>
      <c r="J13" s="644"/>
      <c r="M13" s="644"/>
    </row>
    <row r="14" s="275" customFormat="true" ht="35.25" hidden="false" customHeight="false" outlineLevel="0" collapsed="false">
      <c r="A14" s="275" t="s">
        <v>502</v>
      </c>
      <c r="B14" s="265" t="n">
        <v>13092</v>
      </c>
      <c r="C14" s="265" t="n">
        <v>12933</v>
      </c>
      <c r="D14" s="265" t="n">
        <v>7547</v>
      </c>
      <c r="E14" s="265"/>
      <c r="F14" s="265" t="n">
        <v>20639</v>
      </c>
      <c r="G14" s="265" t="n">
        <v>66</v>
      </c>
      <c r="H14" s="265"/>
      <c r="I14" s="265" t="n">
        <v>5545</v>
      </c>
      <c r="J14" s="284" t="n">
        <v>0.734729031403207</v>
      </c>
      <c r="K14" s="265"/>
      <c r="L14" s="265" t="n">
        <v>20573</v>
      </c>
      <c r="M14" s="284" t="n">
        <v>311.712121212121</v>
      </c>
    </row>
    <row r="15" s="275" customFormat="true" ht="35.25" hidden="false" customHeight="false" outlineLevel="0" collapsed="false">
      <c r="A15" s="275" t="s">
        <v>503</v>
      </c>
      <c r="B15" s="265" t="n">
        <v>54599</v>
      </c>
      <c r="C15" s="265" t="n">
        <v>34886</v>
      </c>
      <c r="D15" s="265" t="n">
        <v>20091</v>
      </c>
      <c r="E15" s="265"/>
      <c r="F15" s="265" t="n">
        <v>74690</v>
      </c>
      <c r="G15" s="265" t="n">
        <v>8010</v>
      </c>
      <c r="H15" s="265"/>
      <c r="I15" s="265" t="n">
        <v>34508</v>
      </c>
      <c r="J15" s="284" t="n">
        <v>1.71758498830322</v>
      </c>
      <c r="K15" s="265"/>
      <c r="L15" s="265" t="n">
        <v>66680</v>
      </c>
      <c r="M15" s="284" t="n">
        <v>8.32459425717853</v>
      </c>
    </row>
    <row r="16" s="275" customFormat="true" ht="35.25" hidden="false" customHeight="false" outlineLevel="0" collapsed="false">
      <c r="A16" s="275" t="s">
        <v>504</v>
      </c>
      <c r="B16" s="265" t="n">
        <v>196</v>
      </c>
      <c r="C16" s="265" t="n">
        <v>141</v>
      </c>
      <c r="D16" s="265" t="n">
        <v>949</v>
      </c>
      <c r="E16" s="265"/>
      <c r="F16" s="265" t="n">
        <v>1145</v>
      </c>
      <c r="G16" s="265" t="n">
        <v>0</v>
      </c>
      <c r="H16" s="265"/>
      <c r="I16" s="265" t="n">
        <v>-753</v>
      </c>
      <c r="J16" s="284" t="n">
        <v>-0.793466807165437</v>
      </c>
      <c r="K16" s="265"/>
      <c r="L16" s="265" t="n">
        <v>1145</v>
      </c>
      <c r="M16" s="284" t="n">
        <v>1</v>
      </c>
    </row>
    <row r="17" customFormat="false" ht="12.75" hidden="false" customHeight="false" outlineLevel="0" collapsed="false">
      <c r="I17" s="643"/>
      <c r="J17" s="644"/>
      <c r="M17" s="644"/>
    </row>
    <row r="18" s="283" customFormat="true" ht="44.25" hidden="false" customHeight="false" outlineLevel="0" collapsed="false">
      <c r="A18" s="280" t="s">
        <v>505</v>
      </c>
      <c r="B18" s="281" t="n">
        <v>40411</v>
      </c>
      <c r="C18" s="281" t="n">
        <v>23976</v>
      </c>
      <c r="D18" s="281" t="n">
        <v>10541</v>
      </c>
      <c r="E18" s="265"/>
      <c r="F18" s="281" t="n">
        <v>50952</v>
      </c>
      <c r="G18" s="281" t="n">
        <v>2495</v>
      </c>
      <c r="H18" s="265"/>
      <c r="I18" s="281" t="n">
        <v>29870</v>
      </c>
      <c r="J18" s="282" t="n">
        <v>2.83369699269519</v>
      </c>
      <c r="K18" s="265"/>
      <c r="L18" s="281" t="n">
        <v>48457</v>
      </c>
      <c r="M18" s="282" t="n">
        <v>19.4216432865731</v>
      </c>
    </row>
    <row r="19" customFormat="false" ht="12.75" hidden="false" customHeight="false" outlineLevel="0" collapsed="false">
      <c r="I19" s="643"/>
      <c r="J19" s="644"/>
      <c r="M19" s="644"/>
    </row>
    <row r="20" s="283" customFormat="true" ht="44.25" hidden="false" customHeight="false" outlineLevel="0" collapsed="false">
      <c r="A20" s="285" t="s">
        <v>506</v>
      </c>
      <c r="B20" s="281" t="n">
        <v>27476</v>
      </c>
      <c r="C20" s="281" t="n">
        <v>23984</v>
      </c>
      <c r="D20" s="281" t="n">
        <v>18046</v>
      </c>
      <c r="E20" s="265"/>
      <c r="F20" s="281" t="n">
        <v>45522</v>
      </c>
      <c r="G20" s="281" t="n">
        <v>5581</v>
      </c>
      <c r="H20" s="265"/>
      <c r="I20" s="281" t="n">
        <v>9430</v>
      </c>
      <c r="J20" s="282" t="n">
        <v>0.522553474454173</v>
      </c>
      <c r="K20" s="265"/>
      <c r="L20" s="281" t="n">
        <v>39941</v>
      </c>
      <c r="M20" s="282" t="n">
        <v>7.15660275936212</v>
      </c>
    </row>
    <row r="21" customFormat="false" ht="12.75" hidden="false" customHeight="false" outlineLevel="0" collapsed="false">
      <c r="I21" s="643"/>
      <c r="J21" s="644"/>
      <c r="M21" s="644"/>
    </row>
    <row r="22" s="275" customFormat="true" ht="35.25" hidden="false" customHeight="false" outlineLevel="0" collapsed="false">
      <c r="A22" s="275" t="s">
        <v>507</v>
      </c>
      <c r="B22" s="265" t="n">
        <v>153</v>
      </c>
      <c r="C22" s="265" t="n">
        <v>182</v>
      </c>
      <c r="D22" s="265" t="n">
        <v>155</v>
      </c>
      <c r="E22" s="265"/>
      <c r="F22" s="265" t="n">
        <v>308</v>
      </c>
      <c r="G22" s="265" t="n">
        <v>83</v>
      </c>
      <c r="H22" s="265"/>
      <c r="I22" s="265" t="n">
        <v>-2</v>
      </c>
      <c r="J22" s="284" t="n">
        <v>-0.0129032258064516</v>
      </c>
      <c r="K22" s="265"/>
      <c r="L22" s="265" t="n">
        <v>225</v>
      </c>
      <c r="M22" s="284" t="n">
        <v>2.71084337349398</v>
      </c>
    </row>
    <row r="23" s="275" customFormat="true" ht="35.25" hidden="false" customHeight="false" outlineLevel="0" collapsed="false">
      <c r="A23" s="275" t="s">
        <v>508</v>
      </c>
      <c r="B23" s="265" t="n">
        <v>11698</v>
      </c>
      <c r="C23" s="265" t="n">
        <v>8012</v>
      </c>
      <c r="D23" s="265" t="n">
        <v>2818</v>
      </c>
      <c r="E23" s="265"/>
      <c r="F23" s="265" t="n">
        <v>14516</v>
      </c>
      <c r="G23" s="265" t="n">
        <v>1604</v>
      </c>
      <c r="H23" s="265"/>
      <c r="I23" s="265" t="n">
        <v>8880</v>
      </c>
      <c r="J23" s="284" t="n">
        <v>3.15117104329312</v>
      </c>
      <c r="K23" s="265"/>
      <c r="L23" s="265" t="n">
        <v>12912</v>
      </c>
      <c r="M23" s="284" t="n">
        <v>8.0498753117207</v>
      </c>
    </row>
    <row r="24" customFormat="false" ht="12.75" hidden="false" customHeight="false" outlineLevel="0" collapsed="false">
      <c r="I24" s="643"/>
      <c r="J24" s="644"/>
      <c r="M24" s="644"/>
    </row>
    <row r="25" s="283" customFormat="true" ht="44.25" hidden="false" customHeight="false" outlineLevel="0" collapsed="false">
      <c r="A25" s="280" t="s">
        <v>509</v>
      </c>
      <c r="B25" s="281" t="n">
        <v>15931</v>
      </c>
      <c r="C25" s="281" t="n">
        <v>16154</v>
      </c>
      <c r="D25" s="281" t="n">
        <v>15383</v>
      </c>
      <c r="E25" s="265"/>
      <c r="F25" s="281" t="n">
        <v>31314</v>
      </c>
      <c r="G25" s="281" t="n">
        <v>4060</v>
      </c>
      <c r="H25" s="265"/>
      <c r="I25" s="281" t="n">
        <v>548</v>
      </c>
      <c r="J25" s="282" t="n">
        <v>0.0356237404927517</v>
      </c>
      <c r="K25" s="265"/>
      <c r="L25" s="281" t="n">
        <v>27254</v>
      </c>
      <c r="M25" s="282" t="n">
        <v>6.7128078817734</v>
      </c>
    </row>
    <row r="26" customFormat="false" ht="12.75" hidden="false" customHeight="false" outlineLevel="0" collapsed="false">
      <c r="I26" s="643"/>
      <c r="J26" s="644"/>
      <c r="M26" s="644"/>
    </row>
    <row r="27" s="275" customFormat="true" ht="35.25" hidden="false" customHeight="false" outlineLevel="0" collapsed="false">
      <c r="A27" s="275" t="s">
        <v>510</v>
      </c>
      <c r="B27" s="265" t="n">
        <v>76554</v>
      </c>
      <c r="C27" s="265" t="n">
        <v>39652</v>
      </c>
      <c r="D27" s="265" t="n">
        <v>17305</v>
      </c>
      <c r="E27" s="265"/>
      <c r="F27" s="265" t="n">
        <v>93859</v>
      </c>
      <c r="G27" s="265" t="n">
        <v>5639</v>
      </c>
      <c r="H27" s="265"/>
      <c r="I27" s="265" t="n">
        <v>59249</v>
      </c>
      <c r="J27" s="284" t="n">
        <v>3.42380814793412</v>
      </c>
      <c r="K27" s="265"/>
      <c r="L27" s="265" t="n">
        <v>88220</v>
      </c>
      <c r="M27" s="284" t="n">
        <v>15.6446178400426</v>
      </c>
    </row>
    <row r="28" s="275" customFormat="true" ht="35.25" hidden="false" customHeight="false" outlineLevel="0" collapsed="false">
      <c r="A28" s="286" t="s">
        <v>511</v>
      </c>
      <c r="B28" s="265" t="n">
        <v>35824</v>
      </c>
      <c r="C28" s="265" t="n">
        <v>28076</v>
      </c>
      <c r="D28" s="265" t="n">
        <v>12273</v>
      </c>
      <c r="E28" s="265"/>
      <c r="F28" s="265" t="n">
        <v>48097</v>
      </c>
      <c r="G28" s="265" t="n">
        <v>5199</v>
      </c>
      <c r="H28" s="265"/>
      <c r="I28" s="265" t="n">
        <v>23551</v>
      </c>
      <c r="J28" s="284" t="n">
        <v>1.91892772753198</v>
      </c>
      <c r="K28" s="265"/>
      <c r="L28" s="265" t="n">
        <v>42898</v>
      </c>
      <c r="M28" s="284" t="n">
        <v>8.25120215426044</v>
      </c>
    </row>
    <row r="29" s="275" customFormat="true" ht="35.25" hidden="false" customHeight="false" outlineLevel="0" collapsed="false">
      <c r="A29" s="286" t="s">
        <v>512</v>
      </c>
      <c r="B29" s="265" t="n">
        <v>0</v>
      </c>
      <c r="C29" s="265" t="n">
        <v>0</v>
      </c>
      <c r="D29" s="265" t="n">
        <v>0</v>
      </c>
      <c r="E29" s="265"/>
      <c r="F29" s="265" t="n">
        <v>0</v>
      </c>
      <c r="G29" s="265" t="n">
        <v>0</v>
      </c>
      <c r="H29" s="265"/>
      <c r="I29" s="265" t="n">
        <v>0</v>
      </c>
      <c r="J29" s="284" t="n">
        <v>0</v>
      </c>
      <c r="K29" s="265"/>
      <c r="L29" s="265" t="n">
        <v>0</v>
      </c>
      <c r="M29" s="284" t="n">
        <v>0</v>
      </c>
    </row>
    <row r="30" s="275" customFormat="true" ht="35.25" hidden="false" customHeight="false" outlineLevel="0" collapsed="false">
      <c r="A30" s="286" t="s">
        <v>513</v>
      </c>
      <c r="B30" s="265" t="n">
        <v>0</v>
      </c>
      <c r="C30" s="265" t="n">
        <v>0</v>
      </c>
      <c r="D30" s="265" t="n">
        <v>0</v>
      </c>
      <c r="E30" s="265"/>
      <c r="F30" s="265" t="n">
        <v>0</v>
      </c>
      <c r="G30" s="265" t="n">
        <v>0</v>
      </c>
      <c r="H30" s="265"/>
      <c r="I30" s="265" t="n">
        <v>0</v>
      </c>
      <c r="J30" s="284" t="n">
        <v>0</v>
      </c>
      <c r="K30" s="265"/>
      <c r="L30" s="265" t="n">
        <v>0</v>
      </c>
      <c r="M30" s="284" t="n">
        <v>0</v>
      </c>
    </row>
    <row r="31" s="275" customFormat="true" ht="35.25" hidden="false" customHeight="false" outlineLevel="0" collapsed="false">
      <c r="A31" s="286" t="s">
        <v>514</v>
      </c>
      <c r="B31" s="265" t="n">
        <v>0</v>
      </c>
      <c r="C31" s="265" t="n">
        <v>0</v>
      </c>
      <c r="D31" s="265" t="n">
        <v>0</v>
      </c>
      <c r="E31" s="265"/>
      <c r="F31" s="265" t="n">
        <v>0</v>
      </c>
      <c r="G31" s="265" t="n">
        <v>0</v>
      </c>
      <c r="H31" s="265"/>
      <c r="I31" s="265" t="n">
        <v>0</v>
      </c>
      <c r="J31" s="284" t="n">
        <v>0</v>
      </c>
      <c r="K31" s="265"/>
      <c r="L31" s="265" t="n">
        <v>0</v>
      </c>
      <c r="M31" s="284" t="n">
        <v>0</v>
      </c>
    </row>
    <row r="32" s="275" customFormat="true" ht="35.25" hidden="false" customHeight="false" outlineLevel="0" collapsed="false">
      <c r="A32" s="286" t="s">
        <v>515</v>
      </c>
      <c r="B32" s="265" t="n">
        <v>0</v>
      </c>
      <c r="C32" s="265" t="n">
        <v>0</v>
      </c>
      <c r="D32" s="265" t="n">
        <v>0</v>
      </c>
      <c r="E32" s="265"/>
      <c r="F32" s="265" t="n">
        <v>0</v>
      </c>
      <c r="G32" s="265" t="n">
        <v>0</v>
      </c>
      <c r="H32" s="265"/>
      <c r="I32" s="265" t="n">
        <v>0</v>
      </c>
      <c r="J32" s="284" t="n">
        <v>0</v>
      </c>
      <c r="K32" s="265"/>
      <c r="L32" s="265" t="n">
        <v>0</v>
      </c>
      <c r="M32" s="284" t="n">
        <v>0</v>
      </c>
    </row>
    <row r="33" s="275" customFormat="true" ht="35.25" hidden="false" customHeight="false" outlineLevel="0" collapsed="false">
      <c r="A33" s="286" t="s">
        <v>516</v>
      </c>
      <c r="B33" s="265" t="n">
        <v>0</v>
      </c>
      <c r="C33" s="265" t="n">
        <v>0</v>
      </c>
      <c r="D33" s="265" t="n">
        <v>0</v>
      </c>
      <c r="E33" s="265"/>
      <c r="F33" s="265" t="n">
        <v>0</v>
      </c>
      <c r="G33" s="265" t="n">
        <v>0</v>
      </c>
      <c r="H33" s="265"/>
      <c r="I33" s="265" t="n">
        <v>0</v>
      </c>
      <c r="J33" s="284" t="n">
        <v>0</v>
      </c>
      <c r="K33" s="265"/>
      <c r="L33" s="265" t="n">
        <v>0</v>
      </c>
      <c r="M33" s="284" t="n">
        <v>0</v>
      </c>
    </row>
    <row r="34" s="275" customFormat="true" ht="35.25" hidden="false" customHeight="false" outlineLevel="0" collapsed="false">
      <c r="A34" s="286" t="s">
        <v>517</v>
      </c>
      <c r="B34" s="265" t="n">
        <v>0</v>
      </c>
      <c r="C34" s="265" t="n">
        <v>0</v>
      </c>
      <c r="D34" s="265" t="n">
        <v>0</v>
      </c>
      <c r="E34" s="265"/>
      <c r="F34" s="265" t="n">
        <v>0</v>
      </c>
      <c r="G34" s="265" t="n">
        <v>0</v>
      </c>
      <c r="H34" s="265"/>
      <c r="I34" s="265" t="n">
        <v>0</v>
      </c>
      <c r="J34" s="284" t="n">
        <v>0</v>
      </c>
      <c r="K34" s="265"/>
      <c r="L34" s="265" t="n">
        <v>0</v>
      </c>
      <c r="M34" s="284" t="n">
        <v>0</v>
      </c>
    </row>
    <row r="35" s="275" customFormat="true" ht="35.25" hidden="false" customHeight="false" outlineLevel="0" collapsed="false">
      <c r="A35" s="286" t="s">
        <v>518</v>
      </c>
      <c r="B35" s="265" t="n">
        <v>2726</v>
      </c>
      <c r="C35" s="265" t="n">
        <v>638</v>
      </c>
      <c r="D35" s="265" t="n">
        <v>0</v>
      </c>
      <c r="E35" s="265"/>
      <c r="F35" s="265" t="n">
        <v>2726</v>
      </c>
      <c r="G35" s="265" t="n">
        <v>0</v>
      </c>
      <c r="H35" s="265"/>
      <c r="I35" s="265" t="n">
        <v>2726</v>
      </c>
      <c r="J35" s="284" t="n">
        <v>1</v>
      </c>
      <c r="K35" s="265"/>
      <c r="L35" s="265" t="n">
        <v>2726</v>
      </c>
      <c r="M35" s="284" t="n">
        <v>1</v>
      </c>
    </row>
    <row r="36" s="275" customFormat="true" ht="35.25" hidden="false" customHeight="false" outlineLevel="0" collapsed="false">
      <c r="A36" s="286" t="s">
        <v>519</v>
      </c>
      <c r="B36" s="265" t="n">
        <v>602</v>
      </c>
      <c r="C36" s="265" t="n">
        <v>257</v>
      </c>
      <c r="D36" s="265" t="n">
        <v>267</v>
      </c>
      <c r="E36" s="265"/>
      <c r="F36" s="265" t="n">
        <v>869</v>
      </c>
      <c r="G36" s="265" t="n">
        <v>102</v>
      </c>
      <c r="H36" s="265"/>
      <c r="I36" s="265" t="n">
        <v>335</v>
      </c>
      <c r="J36" s="284" t="n">
        <v>1.25468164794007</v>
      </c>
      <c r="K36" s="265"/>
      <c r="L36" s="265" t="n">
        <v>767</v>
      </c>
      <c r="M36" s="284" t="n">
        <v>7.51960784313726</v>
      </c>
    </row>
    <row r="37" s="275" customFormat="true" ht="35.25" hidden="false" customHeight="false" outlineLevel="0" collapsed="false">
      <c r="A37" s="286" t="s">
        <v>520</v>
      </c>
      <c r="B37" s="265" t="n">
        <v>0</v>
      </c>
      <c r="C37" s="265" t="n">
        <v>0</v>
      </c>
      <c r="D37" s="265" t="n">
        <v>0</v>
      </c>
      <c r="E37" s="265"/>
      <c r="F37" s="265" t="n">
        <v>0</v>
      </c>
      <c r="G37" s="265" t="n">
        <v>0</v>
      </c>
      <c r="H37" s="265"/>
      <c r="I37" s="265" t="n">
        <v>0</v>
      </c>
      <c r="J37" s="284" t="n">
        <v>0</v>
      </c>
      <c r="K37" s="265"/>
      <c r="L37" s="265" t="n">
        <v>0</v>
      </c>
      <c r="M37" s="284" t="n">
        <v>0</v>
      </c>
    </row>
    <row r="38" s="275" customFormat="true" ht="35.25" hidden="false" customHeight="false" outlineLevel="0" collapsed="false">
      <c r="A38" s="286" t="s">
        <v>521</v>
      </c>
      <c r="B38" s="265" t="n">
        <v>32496</v>
      </c>
      <c r="C38" s="265" t="n">
        <v>27181</v>
      </c>
      <c r="D38" s="265" t="n">
        <v>12006</v>
      </c>
      <c r="E38" s="265"/>
      <c r="F38" s="265" t="n">
        <v>44502</v>
      </c>
      <c r="G38" s="265" t="n">
        <v>5097</v>
      </c>
      <c r="H38" s="265"/>
      <c r="I38" s="265" t="n">
        <v>20490</v>
      </c>
      <c r="J38" s="284" t="n">
        <v>1.70664667666167</v>
      </c>
      <c r="K38" s="265"/>
      <c r="L38" s="265" t="n">
        <v>39405</v>
      </c>
      <c r="M38" s="284" t="n">
        <v>7.73101824602708</v>
      </c>
    </row>
    <row r="39" s="275" customFormat="true" ht="35.25" hidden="false" customHeight="false" outlineLevel="0" collapsed="false">
      <c r="A39" s="286" t="s">
        <v>522</v>
      </c>
      <c r="B39" s="265" t="n">
        <v>40730</v>
      </c>
      <c r="C39" s="265" t="n">
        <v>11576</v>
      </c>
      <c r="D39" s="265" t="n">
        <v>5032</v>
      </c>
      <c r="E39" s="265"/>
      <c r="F39" s="265" t="n">
        <v>45762</v>
      </c>
      <c r="G39" s="265" t="n">
        <v>440</v>
      </c>
      <c r="H39" s="265"/>
      <c r="I39" s="265" t="n">
        <v>35698</v>
      </c>
      <c r="J39" s="284" t="n">
        <v>7.09419713831479</v>
      </c>
      <c r="K39" s="265"/>
      <c r="L39" s="265" t="n">
        <v>45322</v>
      </c>
      <c r="M39" s="284" t="n">
        <v>103.004545454545</v>
      </c>
    </row>
    <row r="40" s="275" customFormat="true" ht="35.25" hidden="false" customHeight="false" outlineLevel="0" collapsed="false">
      <c r="A40" s="275" t="s">
        <v>523</v>
      </c>
      <c r="B40" s="265" t="n">
        <v>18872</v>
      </c>
      <c r="C40" s="265" t="n">
        <v>3803</v>
      </c>
      <c r="D40" s="265" t="n">
        <v>2311</v>
      </c>
      <c r="E40" s="265"/>
      <c r="F40" s="265" t="n">
        <v>21183</v>
      </c>
      <c r="G40" s="265" t="n">
        <v>221</v>
      </c>
      <c r="H40" s="265"/>
      <c r="I40" s="265" t="n">
        <v>16561</v>
      </c>
      <c r="J40" s="284" t="n">
        <v>7.16616183470359</v>
      </c>
      <c r="K40" s="265"/>
      <c r="L40" s="265" t="n">
        <v>20962</v>
      </c>
      <c r="M40" s="284" t="n">
        <v>94.8506787330317</v>
      </c>
    </row>
    <row r="41" customFormat="false" ht="12.75" hidden="false" customHeight="false" outlineLevel="0" collapsed="false">
      <c r="I41" s="643"/>
      <c r="J41" s="644"/>
      <c r="M41" s="644"/>
    </row>
    <row r="42" s="283" customFormat="true" ht="44.25" hidden="false" customHeight="false" outlineLevel="0" collapsed="false">
      <c r="A42" s="280" t="s">
        <v>524</v>
      </c>
      <c r="B42" s="281" t="n">
        <v>73613</v>
      </c>
      <c r="C42" s="281" t="n">
        <v>52003</v>
      </c>
      <c r="D42" s="281" t="n">
        <v>30377</v>
      </c>
      <c r="E42" s="265"/>
      <c r="F42" s="281" t="n">
        <v>103990</v>
      </c>
      <c r="G42" s="281" t="n">
        <v>9478</v>
      </c>
      <c r="H42" s="265"/>
      <c r="I42" s="281" t="n">
        <v>43236</v>
      </c>
      <c r="J42" s="282" t="n">
        <v>1.42331369127959</v>
      </c>
      <c r="K42" s="265"/>
      <c r="L42" s="281" t="n">
        <v>94512</v>
      </c>
      <c r="M42" s="282" t="n">
        <v>9.97172399240346</v>
      </c>
    </row>
    <row r="43" customFormat="false" ht="12.75" hidden="false" customHeight="false" outlineLevel="0" collapsed="false">
      <c r="I43" s="643"/>
      <c r="J43" s="644"/>
      <c r="M43" s="644"/>
    </row>
    <row r="44" s="283" customFormat="true" ht="44.25" hidden="false" customHeight="false" outlineLevel="0" collapsed="false">
      <c r="A44" s="280" t="s">
        <v>525</v>
      </c>
      <c r="B44" s="281" t="n">
        <v>68083</v>
      </c>
      <c r="C44" s="281" t="n">
        <v>47125</v>
      </c>
      <c r="D44" s="281" t="n">
        <v>27821</v>
      </c>
      <c r="E44" s="265"/>
      <c r="F44" s="281" t="n">
        <v>95904</v>
      </c>
      <c r="G44" s="281" t="n">
        <v>9440</v>
      </c>
      <c r="H44" s="265"/>
      <c r="I44" s="281" t="n">
        <v>40262</v>
      </c>
      <c r="J44" s="282" t="n">
        <v>1.44718018762805</v>
      </c>
      <c r="K44" s="265"/>
      <c r="L44" s="281" t="n">
        <v>86464</v>
      </c>
      <c r="M44" s="282" t="n">
        <v>9.15932203389831</v>
      </c>
    </row>
    <row r="45" customFormat="false" ht="12.75" hidden="false" customHeight="false" outlineLevel="0" collapsed="false">
      <c r="I45" s="643"/>
      <c r="J45" s="644"/>
      <c r="M45" s="644"/>
    </row>
    <row r="46" s="275" customFormat="true" ht="35.25" hidden="false" customHeight="false" outlineLevel="0" collapsed="false">
      <c r="A46" s="275" t="s">
        <v>526</v>
      </c>
      <c r="B46" s="265" t="n">
        <v>36596</v>
      </c>
      <c r="C46" s="265" t="n">
        <v>27836</v>
      </c>
      <c r="D46" s="265" t="n">
        <v>17102</v>
      </c>
      <c r="E46" s="265"/>
      <c r="F46" s="265" t="n">
        <v>53698</v>
      </c>
      <c r="G46" s="265" t="n">
        <v>5947</v>
      </c>
      <c r="H46" s="265"/>
      <c r="I46" s="265" t="n">
        <v>19494</v>
      </c>
      <c r="J46" s="284" t="n">
        <v>1.13986668225938</v>
      </c>
      <c r="K46" s="265"/>
      <c r="L46" s="265" t="n">
        <v>47751</v>
      </c>
      <c r="M46" s="284" t="n">
        <v>8.02942660164789</v>
      </c>
    </row>
    <row r="47" s="275" customFormat="true" ht="35.25" hidden="false" customHeight="false" outlineLevel="0" collapsed="false">
      <c r="A47" s="275" t="s">
        <v>527</v>
      </c>
      <c r="B47" s="265" t="n">
        <v>30188</v>
      </c>
      <c r="C47" s="265" t="n">
        <v>18611</v>
      </c>
      <c r="D47" s="265" t="n">
        <v>10275</v>
      </c>
      <c r="E47" s="265"/>
      <c r="F47" s="265" t="n">
        <v>40463</v>
      </c>
      <c r="G47" s="265" t="n">
        <v>3410</v>
      </c>
      <c r="H47" s="265"/>
      <c r="I47" s="265" t="n">
        <v>19913</v>
      </c>
      <c r="J47" s="284" t="n">
        <v>1.93800486618005</v>
      </c>
      <c r="K47" s="265"/>
      <c r="L47" s="265" t="n">
        <v>37053</v>
      </c>
      <c r="M47" s="284" t="n">
        <v>10.8659824046921</v>
      </c>
    </row>
    <row r="48" s="275" customFormat="true" ht="35.25" hidden="false" customHeight="false" outlineLevel="0" collapsed="false">
      <c r="A48" s="275" t="s">
        <v>528</v>
      </c>
      <c r="B48" s="265" t="n">
        <v>910</v>
      </c>
      <c r="C48" s="265" t="n">
        <v>468</v>
      </c>
      <c r="D48" s="265" t="n">
        <v>275</v>
      </c>
      <c r="E48" s="265"/>
      <c r="F48" s="265" t="n">
        <v>1185</v>
      </c>
      <c r="G48" s="265" t="n">
        <v>51</v>
      </c>
      <c r="H48" s="265"/>
      <c r="I48" s="265" t="n">
        <v>635</v>
      </c>
      <c r="J48" s="284" t="n">
        <v>2.30909090909091</v>
      </c>
      <c r="K48" s="265"/>
      <c r="L48" s="265" t="n">
        <v>1134</v>
      </c>
      <c r="M48" s="284" t="n">
        <v>22.2352941176471</v>
      </c>
    </row>
    <row r="49" s="275" customFormat="true" ht="35.25" hidden="false" customHeight="false" outlineLevel="0" collapsed="false">
      <c r="A49" s="275" t="s">
        <v>529</v>
      </c>
      <c r="B49" s="265" t="n">
        <v>389</v>
      </c>
      <c r="C49" s="265" t="n">
        <v>210</v>
      </c>
      <c r="D49" s="265" t="n">
        <v>169</v>
      </c>
      <c r="E49" s="265"/>
      <c r="F49" s="265" t="n">
        <v>558</v>
      </c>
      <c r="G49" s="265" t="n">
        <v>32</v>
      </c>
      <c r="H49" s="265"/>
      <c r="I49" s="265" t="n">
        <v>220</v>
      </c>
      <c r="J49" s="284" t="n">
        <v>1.30177514792899</v>
      </c>
      <c r="K49" s="265"/>
      <c r="L49" s="265" t="n">
        <v>526</v>
      </c>
      <c r="M49" s="284" t="n">
        <v>16.4375</v>
      </c>
    </row>
    <row r="50" customFormat="false" ht="12.75" hidden="false" customHeight="false" outlineLevel="0" collapsed="false">
      <c r="I50" s="643"/>
      <c r="J50" s="644"/>
      <c r="M50" s="644"/>
    </row>
    <row r="51" s="283" customFormat="true" ht="44.25" hidden="false" customHeight="false" outlineLevel="0" collapsed="false">
      <c r="A51" s="280" t="s">
        <v>530</v>
      </c>
      <c r="B51" s="281" t="n">
        <v>5530</v>
      </c>
      <c r="C51" s="281" t="n">
        <v>4878</v>
      </c>
      <c r="D51" s="281" t="n">
        <v>2556</v>
      </c>
      <c r="E51" s="265"/>
      <c r="F51" s="281" t="n">
        <v>8086</v>
      </c>
      <c r="G51" s="281" t="n">
        <v>38</v>
      </c>
      <c r="H51" s="265"/>
      <c r="I51" s="281" t="n">
        <v>2974</v>
      </c>
      <c r="J51" s="282" t="n">
        <v>1.16353677621283</v>
      </c>
      <c r="K51" s="265"/>
      <c r="L51" s="281" t="n">
        <v>8048</v>
      </c>
      <c r="M51" s="282" t="n">
        <v>211.789473684211</v>
      </c>
    </row>
    <row r="52" customFormat="false" ht="12.75" hidden="false" customHeight="false" outlineLevel="0" collapsed="false">
      <c r="I52" s="643"/>
      <c r="J52" s="644"/>
      <c r="M52" s="644"/>
    </row>
    <row r="53" s="275" customFormat="true" ht="35.25" hidden="false" customHeight="false" outlineLevel="0" collapsed="false">
      <c r="A53" s="275" t="s">
        <v>531</v>
      </c>
      <c r="B53" s="265" t="n">
        <v>410</v>
      </c>
      <c r="C53" s="265" t="n">
        <v>181</v>
      </c>
      <c r="D53" s="265" t="n">
        <v>390</v>
      </c>
      <c r="E53" s="265"/>
      <c r="F53" s="265" t="n">
        <v>800</v>
      </c>
      <c r="G53" s="265" t="n">
        <v>53</v>
      </c>
      <c r="H53" s="265"/>
      <c r="I53" s="265" t="n">
        <v>20</v>
      </c>
      <c r="J53" s="284" t="n">
        <v>0.0512820512820513</v>
      </c>
      <c r="K53" s="265"/>
      <c r="L53" s="265" t="n">
        <v>747</v>
      </c>
      <c r="M53" s="284" t="n">
        <v>14.0943396226415</v>
      </c>
    </row>
    <row r="54" s="275" customFormat="true" ht="35.25" hidden="false" customHeight="false" outlineLevel="0" collapsed="false">
      <c r="A54" s="275" t="s">
        <v>532</v>
      </c>
      <c r="B54" s="265" t="n">
        <v>1074</v>
      </c>
      <c r="C54" s="265" t="n">
        <v>1426</v>
      </c>
      <c r="D54" s="265" t="n">
        <v>529</v>
      </c>
      <c r="E54" s="265"/>
      <c r="F54" s="265" t="n">
        <v>1603</v>
      </c>
      <c r="G54" s="265" t="n">
        <v>138</v>
      </c>
      <c r="H54" s="265"/>
      <c r="I54" s="265" t="n">
        <v>545</v>
      </c>
      <c r="J54" s="284" t="n">
        <v>1.03024574669187</v>
      </c>
      <c r="K54" s="265"/>
      <c r="L54" s="265" t="n">
        <v>1465</v>
      </c>
      <c r="M54" s="284" t="n">
        <v>10.6159420289855</v>
      </c>
    </row>
    <row r="55" customFormat="false" ht="12.75" hidden="false" customHeight="false" outlineLevel="0" collapsed="false">
      <c r="I55" s="643"/>
      <c r="J55" s="644"/>
      <c r="M55" s="644"/>
    </row>
    <row r="56" s="283" customFormat="true" ht="44.25" hidden="false" customHeight="false" outlineLevel="0" collapsed="false">
      <c r="A56" s="280" t="s">
        <v>533</v>
      </c>
      <c r="B56" s="281" t="n">
        <v>4866</v>
      </c>
      <c r="C56" s="281" t="n">
        <v>3633</v>
      </c>
      <c r="D56" s="281" t="n">
        <v>2417</v>
      </c>
      <c r="E56" s="265"/>
      <c r="F56" s="281" t="n">
        <v>7283</v>
      </c>
      <c r="G56" s="281" t="n">
        <v>-47</v>
      </c>
      <c r="H56" s="265"/>
      <c r="I56" s="281" t="n">
        <v>2449</v>
      </c>
      <c r="J56" s="282" t="n">
        <v>1.01323955316508</v>
      </c>
      <c r="K56" s="265"/>
      <c r="L56" s="281" t="n">
        <v>7330</v>
      </c>
      <c r="M56" s="282" t="n">
        <v>-155.957446808511</v>
      </c>
    </row>
    <row r="57" customFormat="false" ht="12.75" hidden="false" customHeight="false" outlineLevel="0" collapsed="false">
      <c r="I57" s="643"/>
      <c r="J57" s="644"/>
      <c r="M57" s="644"/>
    </row>
    <row r="58" s="275" customFormat="true" ht="35.25" hidden="false" customHeight="false" outlineLevel="0" collapsed="false">
      <c r="A58" s="275" t="s">
        <v>534</v>
      </c>
      <c r="B58" s="265" t="n">
        <v>28</v>
      </c>
      <c r="C58" s="265" t="n">
        <v>2</v>
      </c>
      <c r="D58" s="265" t="n">
        <v>13</v>
      </c>
      <c r="E58" s="265"/>
      <c r="F58" s="265" t="n">
        <v>41</v>
      </c>
      <c r="G58" s="265" t="n">
        <v>15</v>
      </c>
      <c r="H58" s="265"/>
      <c r="I58" s="265" t="n">
        <v>15</v>
      </c>
      <c r="J58" s="284" t="n">
        <v>1.15384615384615</v>
      </c>
      <c r="K58" s="265"/>
      <c r="L58" s="265" t="n">
        <v>26</v>
      </c>
      <c r="M58" s="284" t="n">
        <v>1.73333333333333</v>
      </c>
    </row>
    <row r="59" s="275" customFormat="true" ht="35.25" hidden="false" customHeight="false" outlineLevel="0" collapsed="false">
      <c r="A59" s="275" t="s">
        <v>535</v>
      </c>
      <c r="B59" s="265" t="n">
        <v>49</v>
      </c>
      <c r="C59" s="265" t="n">
        <v>250</v>
      </c>
      <c r="D59" s="265" t="n">
        <v>88</v>
      </c>
      <c r="E59" s="265"/>
      <c r="F59" s="265" t="n">
        <v>137</v>
      </c>
      <c r="G59" s="265" t="n">
        <v>10</v>
      </c>
      <c r="H59" s="265"/>
      <c r="I59" s="265" t="n">
        <v>-39</v>
      </c>
      <c r="J59" s="284" t="n">
        <v>-0.443181818181818</v>
      </c>
      <c r="K59" s="265"/>
      <c r="L59" s="265" t="n">
        <v>127</v>
      </c>
      <c r="M59" s="284" t="n">
        <v>12.7</v>
      </c>
    </row>
    <row r="60" customFormat="false" ht="12.75" hidden="false" customHeight="false" outlineLevel="0" collapsed="false">
      <c r="I60" s="643"/>
      <c r="J60" s="644"/>
      <c r="M60" s="644"/>
    </row>
    <row r="61" s="283" customFormat="true" ht="44.25" hidden="false" customHeight="false" outlineLevel="0" collapsed="false">
      <c r="A61" s="280" t="s">
        <v>536</v>
      </c>
      <c r="B61" s="281" t="n">
        <v>4845</v>
      </c>
      <c r="C61" s="281" t="n">
        <v>3385</v>
      </c>
      <c r="D61" s="281" t="n">
        <v>2342</v>
      </c>
      <c r="E61" s="265"/>
      <c r="F61" s="281" t="n">
        <v>7187</v>
      </c>
      <c r="G61" s="281" t="n">
        <v>-42</v>
      </c>
      <c r="H61" s="265"/>
      <c r="I61" s="281" t="n">
        <v>2503</v>
      </c>
      <c r="J61" s="282" t="n">
        <v>1.06874466268147</v>
      </c>
      <c r="K61" s="265"/>
      <c r="L61" s="281" t="n">
        <v>7229</v>
      </c>
      <c r="M61" s="282" t="n">
        <v>-172.119047619048</v>
      </c>
    </row>
    <row r="62" customFormat="false" ht="12.75" hidden="false" customHeight="false" outlineLevel="0" collapsed="false">
      <c r="I62" s="643"/>
      <c r="J62" s="644"/>
      <c r="M62" s="644"/>
    </row>
    <row r="63" s="283" customFormat="true" ht="44.25" hidden="false" customHeight="false" outlineLevel="0" collapsed="false">
      <c r="A63" s="280" t="s">
        <v>537</v>
      </c>
      <c r="B63" s="281" t="n">
        <v>1282</v>
      </c>
      <c r="C63" s="281" t="n">
        <v>1492</v>
      </c>
      <c r="D63" s="281" t="n">
        <v>1219</v>
      </c>
      <c r="E63" s="281" t="n">
        <v>0</v>
      </c>
      <c r="F63" s="281" t="n">
        <v>2501</v>
      </c>
      <c r="G63" s="281" t="n">
        <v>24</v>
      </c>
      <c r="H63" s="281"/>
      <c r="I63" s="281" t="n">
        <v>63</v>
      </c>
      <c r="J63" s="282" t="n">
        <v>0.051681706316653</v>
      </c>
      <c r="K63" s="281"/>
      <c r="L63" s="281" t="n">
        <v>2477</v>
      </c>
      <c r="M63" s="282" t="n">
        <v>103.208333333333</v>
      </c>
    </row>
    <row r="64" s="275" customFormat="true" ht="35.25" hidden="true" customHeight="false" outlineLevel="0" collapsed="false">
      <c r="A64" s="275" t="s">
        <v>538</v>
      </c>
      <c r="B64" s="265" t="n">
        <v>1282</v>
      </c>
      <c r="C64" s="265" t="n">
        <v>1488</v>
      </c>
      <c r="D64" s="265" t="n">
        <v>1219</v>
      </c>
      <c r="E64" s="265"/>
      <c r="F64" s="265" t="n">
        <v>2501</v>
      </c>
      <c r="G64" s="265" t="n">
        <v>24</v>
      </c>
      <c r="H64" s="265"/>
      <c r="I64" s="265" t="n">
        <v>63</v>
      </c>
      <c r="J64" s="284" t="n">
        <v>0.051681706316653</v>
      </c>
      <c r="K64" s="265"/>
      <c r="L64" s="265" t="n">
        <v>2477</v>
      </c>
      <c r="M64" s="284" t="n">
        <v>103.208333333333</v>
      </c>
    </row>
    <row r="65" s="275" customFormat="true" ht="35.25" hidden="true" customHeight="false" outlineLevel="0" collapsed="false">
      <c r="A65" s="275" t="s">
        <v>539</v>
      </c>
      <c r="B65" s="265" t="n">
        <v>0</v>
      </c>
      <c r="C65" s="265" t="n">
        <v>4</v>
      </c>
      <c r="D65" s="265" t="n">
        <v>0</v>
      </c>
      <c r="E65" s="265"/>
      <c r="F65" s="265" t="n">
        <v>0</v>
      </c>
      <c r="G65" s="265" t="n">
        <v>0</v>
      </c>
      <c r="H65" s="265"/>
      <c r="I65" s="265" t="n">
        <v>0</v>
      </c>
      <c r="J65" s="284" t="n">
        <v>0</v>
      </c>
      <c r="K65" s="265"/>
      <c r="L65" s="265" t="n">
        <v>0</v>
      </c>
      <c r="M65" s="284" t="n">
        <v>0</v>
      </c>
    </row>
    <row r="66" customFormat="false" ht="12.75" hidden="false" customHeight="false" outlineLevel="0" collapsed="false">
      <c r="I66" s="643"/>
      <c r="J66" s="644"/>
      <c r="M66" s="644"/>
    </row>
    <row r="67" s="283" customFormat="true" ht="44.25" hidden="false" customHeight="false" outlineLevel="0" collapsed="false">
      <c r="A67" s="280" t="s">
        <v>540</v>
      </c>
      <c r="B67" s="281" t="n">
        <v>3563</v>
      </c>
      <c r="C67" s="281" t="n">
        <v>1893</v>
      </c>
      <c r="D67" s="281" t="n">
        <v>1123</v>
      </c>
      <c r="E67" s="265"/>
      <c r="F67" s="281" t="n">
        <v>4686</v>
      </c>
      <c r="G67" s="281" t="n">
        <v>-66</v>
      </c>
      <c r="H67" s="265"/>
      <c r="I67" s="281" t="n">
        <v>2440</v>
      </c>
      <c r="J67" s="282" t="n">
        <v>2.17275155832591</v>
      </c>
      <c r="K67" s="265"/>
      <c r="L67" s="281" t="n">
        <v>4752</v>
      </c>
      <c r="M67" s="282" t="n">
        <v>-72</v>
      </c>
    </row>
    <row r="68" customFormat="false" ht="12.75" hidden="false" customHeight="false" outlineLevel="0" collapsed="false">
      <c r="I68" s="643"/>
      <c r="J68" s="644"/>
      <c r="L68" s="643"/>
      <c r="M68" s="644"/>
    </row>
    <row r="69" s="275" customFormat="true" ht="35.25" hidden="false" customHeight="false" outlineLevel="0" collapsed="false">
      <c r="A69" s="287" t="s">
        <v>541</v>
      </c>
      <c r="B69" s="288" t="n">
        <v>0.0524842753399031</v>
      </c>
      <c r="C69" s="288" t="n">
        <v>0.0394703919933278</v>
      </c>
      <c r="D69" s="288" t="n">
        <v>0.0392835904432085</v>
      </c>
      <c r="E69" s="288"/>
      <c r="F69" s="288" t="n">
        <v>0.0485726724298775</v>
      </c>
      <c r="G69" s="288" t="n">
        <v>-0.00817236255572065</v>
      </c>
      <c r="H69" s="284"/>
      <c r="I69" s="289"/>
      <c r="J69" s="284"/>
      <c r="K69" s="284"/>
      <c r="L69" s="289"/>
      <c r="M69" s="284"/>
    </row>
    <row r="70" s="275" customFormat="true" ht="35.25" hidden="false" customHeight="false" outlineLevel="0" collapsed="false">
      <c r="A70" s="290" t="s">
        <v>542</v>
      </c>
      <c r="B70" s="291" t="n">
        <v>0.0521692021611491</v>
      </c>
      <c r="C70" s="291" t="n">
        <v>0.0393219916495295</v>
      </c>
      <c r="D70" s="291" t="n">
        <v>0.0387548745556821</v>
      </c>
      <c r="E70" s="291"/>
      <c r="F70" s="291" t="n">
        <v>0.0481732014721303</v>
      </c>
      <c r="G70" s="291" t="n">
        <v>-0.0081190798376184</v>
      </c>
      <c r="H70" s="284"/>
      <c r="I70" s="289"/>
      <c r="J70" s="284"/>
      <c r="K70" s="284"/>
      <c r="L70" s="289"/>
      <c r="M70" s="284"/>
    </row>
    <row r="71" customFormat="false" ht="13.5" hidden="false" customHeight="false" outlineLevel="0" collapsed="false">
      <c r="A71" s="292"/>
      <c r="B71" s="293"/>
      <c r="C71" s="293"/>
      <c r="D71" s="293"/>
      <c r="E71" s="293"/>
      <c r="F71" s="293"/>
      <c r="G71" s="293"/>
      <c r="H71" s="293"/>
      <c r="I71" s="293"/>
      <c r="J71" s="294"/>
      <c r="K71" s="293"/>
      <c r="L71" s="293"/>
      <c r="M71" s="294"/>
    </row>
    <row r="73" s="298" customFormat="true" ht="27.75" hidden="false" customHeight="false" outlineLevel="0" collapsed="false">
      <c r="A73" s="295" t="s">
        <v>38</v>
      </c>
      <c r="B73" s="295"/>
      <c r="C73" s="296"/>
      <c r="D73" s="296"/>
      <c r="E73" s="296"/>
      <c r="F73" s="295"/>
      <c r="G73" s="295"/>
      <c r="H73" s="296"/>
      <c r="I73" s="296"/>
      <c r="J73" s="297"/>
      <c r="K73" s="296"/>
      <c r="L73" s="296"/>
      <c r="M73" s="297"/>
    </row>
    <row r="74" s="298" customFormat="true" ht="27.75" hidden="false" customHeight="false" outlineLevel="0" collapsed="false">
      <c r="A74" s="295" t="s">
        <v>39</v>
      </c>
      <c r="B74" s="295"/>
      <c r="C74" s="296"/>
      <c r="D74" s="296"/>
      <c r="E74" s="296"/>
      <c r="F74" s="295"/>
      <c r="G74" s="295"/>
      <c r="H74" s="296"/>
      <c r="I74" s="296"/>
      <c r="J74" s="297"/>
      <c r="K74" s="296"/>
      <c r="L74" s="296"/>
      <c r="M74" s="297"/>
    </row>
    <row r="75" s="298" customFormat="true" ht="27.75" hidden="false" customHeight="false" outlineLevel="0" collapsed="false">
      <c r="A75" s="295" t="s">
        <v>543</v>
      </c>
      <c r="B75" s="295"/>
      <c r="C75" s="295"/>
      <c r="D75" s="295"/>
      <c r="E75" s="295"/>
      <c r="F75" s="295"/>
      <c r="G75" s="295"/>
      <c r="H75" s="295"/>
      <c r="I75" s="295"/>
      <c r="J75" s="295"/>
      <c r="K75" s="295"/>
      <c r="L75" s="295"/>
      <c r="M75" s="295"/>
    </row>
    <row r="76" s="298" customFormat="true" ht="27.75" hidden="false" customHeight="false" outlineLevel="0" collapsed="false">
      <c r="A76" s="295" t="s">
        <v>544</v>
      </c>
      <c r="B76" s="295"/>
      <c r="C76" s="296"/>
      <c r="D76" s="296"/>
      <c r="E76" s="296"/>
      <c r="F76" s="295"/>
      <c r="G76" s="295"/>
      <c r="H76" s="296"/>
      <c r="I76" s="296"/>
      <c r="J76" s="297"/>
      <c r="K76" s="296"/>
      <c r="L76" s="296"/>
      <c r="M76" s="297"/>
    </row>
    <row r="77" s="298" customFormat="true" ht="27.75" hidden="false" customHeight="false" outlineLevel="0" collapsed="false">
      <c r="A77" s="295" t="s">
        <v>545</v>
      </c>
      <c r="B77" s="295"/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</row>
    <row r="78" s="298" customFormat="true" ht="27.75" hidden="false" customHeight="false" outlineLevel="0" collapsed="false">
      <c r="A78" s="295" t="s">
        <v>546</v>
      </c>
      <c r="B78" s="295"/>
      <c r="C78" s="296"/>
      <c r="D78" s="296"/>
      <c r="E78" s="296"/>
      <c r="F78" s="295"/>
      <c r="G78" s="295"/>
      <c r="H78" s="296"/>
      <c r="I78" s="296"/>
      <c r="J78" s="297"/>
      <c r="K78" s="296"/>
      <c r="L78" s="296"/>
      <c r="M78" s="297"/>
    </row>
    <row r="79" s="298" customFormat="true" ht="27.75" hidden="false" customHeight="false" outlineLevel="0" collapsed="false">
      <c r="A79" s="295" t="s">
        <v>547</v>
      </c>
      <c r="B79" s="295"/>
      <c r="C79" s="295"/>
      <c r="D79" s="295"/>
      <c r="E79" s="296"/>
      <c r="F79" s="295"/>
      <c r="G79" s="295"/>
      <c r="H79" s="296"/>
      <c r="I79" s="296"/>
      <c r="J79" s="297"/>
      <c r="K79" s="296"/>
      <c r="L79" s="296"/>
      <c r="M79" s="297"/>
    </row>
    <row r="80" s="298" customFormat="true" ht="27.75" hidden="false" customHeight="false" outlineLevel="0" collapsed="false">
      <c r="A80" s="295" t="s">
        <v>548</v>
      </c>
      <c r="B80" s="295"/>
      <c r="C80" s="295"/>
      <c r="D80" s="295"/>
      <c r="E80" s="295"/>
      <c r="F80" s="295"/>
      <c r="G80" s="295"/>
      <c r="H80" s="295"/>
      <c r="I80" s="295"/>
      <c r="J80" s="297"/>
      <c r="K80" s="295"/>
      <c r="L80" s="295"/>
      <c r="M80" s="297"/>
    </row>
    <row r="81" s="298" customFormat="true" ht="27.75" hidden="false" customHeight="false" outlineLevel="0" collapsed="false">
      <c r="A81" s="295" t="s">
        <v>549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95"/>
      <c r="L81" s="295"/>
      <c r="M81" s="295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8.7"/>
    <col collapsed="false" customWidth="true" hidden="false" outlineLevel="0" max="4" min="3" style="132" width="14.7"/>
    <col collapsed="false" customWidth="true" hidden="false" outlineLevel="0" max="5" min="5" style="60" width="14.7"/>
    <col collapsed="false" customWidth="true" hidden="false" outlineLevel="0" max="6" min="6" style="380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2" width="11.42"/>
    <col collapsed="false" customWidth="true" hidden="false" outlineLevel="0" max="15" min="15" style="132" width="50.7"/>
    <col collapsed="false" customWidth="true" hidden="false" outlineLevel="0" max="16" min="16" style="132" width="14.7"/>
    <col collapsed="false" customWidth="true" hidden="false" outlineLevel="0" max="17" min="17" style="132" width="20.7"/>
    <col collapsed="false" customWidth="true" hidden="false" outlineLevel="0" max="18" min="18" style="132" width="14.7"/>
    <col collapsed="false" customWidth="true" hidden="false" outlineLevel="0" max="19" min="19" style="344" width="14.7"/>
    <col collapsed="false" customWidth="true" hidden="false" outlineLevel="0" max="24" min="20" style="61" width="14.7"/>
    <col collapsed="false" customWidth="true" hidden="false" outlineLevel="0" max="26" min="25" style="344" width="19.7"/>
    <col collapsed="false" customWidth="true" hidden="false" outlineLevel="0" max="27" min="27" style="344" width="17.7"/>
    <col collapsed="false" customWidth="true" hidden="false" outlineLevel="0" max="28" min="28" style="344" width="14.7"/>
    <col collapsed="false" customWidth="true" hidden="false" outlineLevel="0" max="29" min="29" style="344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2" width="11.42"/>
  </cols>
  <sheetData>
    <row r="1" customFormat="false" ht="15.75" hidden="false" customHeight="false" outlineLevel="0" collapsed="false">
      <c r="O1" s="312" t="s">
        <v>601</v>
      </c>
    </row>
    <row r="2" customFormat="false" ht="18" hidden="false" customHeight="false" outlineLevel="0" collapsed="false">
      <c r="A2" s="340" t="s">
        <v>125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258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60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60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98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980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19" t="s">
        <v>55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O5" s="119" t="s">
        <v>553</v>
      </c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2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J7" s="61"/>
      <c r="K7" s="61"/>
      <c r="L7" s="61"/>
      <c r="M7" s="61"/>
      <c r="O7" s="84"/>
      <c r="P7" s="84"/>
      <c r="Q7" s="84"/>
      <c r="R7" s="84"/>
      <c r="S7" s="84"/>
      <c r="Y7" s="84"/>
      <c r="Z7" s="84"/>
      <c r="AA7" s="84"/>
      <c r="AB7" s="84"/>
      <c r="AC7" s="84"/>
      <c r="AD7" s="84"/>
    </row>
    <row r="8" customFormat="false" ht="13.5" hidden="false" customHeight="true" outlineLevel="0" collapsed="false">
      <c r="A8" s="342" t="s">
        <v>735</v>
      </c>
      <c r="B8" s="250" t="s">
        <v>981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O8" s="342" t="s">
        <v>735</v>
      </c>
      <c r="P8" s="250" t="s">
        <v>981</v>
      </c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508"/>
      <c r="AG8" s="509"/>
    </row>
    <row r="9" customFormat="false" ht="13.5" hidden="false" customHeight="false" outlineLevel="0" collapsed="false">
      <c r="A9" s="342"/>
      <c r="B9" s="83" t="s">
        <v>982</v>
      </c>
      <c r="C9" s="83"/>
      <c r="D9" s="83"/>
      <c r="E9" s="83"/>
      <c r="F9" s="344"/>
      <c r="G9" s="61"/>
      <c r="H9" s="344" t="s">
        <v>580</v>
      </c>
      <c r="I9" s="344" t="s">
        <v>983</v>
      </c>
      <c r="J9" s="61"/>
      <c r="K9" s="510" t="s">
        <v>984</v>
      </c>
      <c r="L9" s="510" t="s">
        <v>985</v>
      </c>
      <c r="M9" s="61"/>
      <c r="O9" s="342"/>
      <c r="P9" s="83" t="s">
        <v>525</v>
      </c>
      <c r="Q9" s="83"/>
      <c r="R9" s="83"/>
      <c r="S9" s="83"/>
      <c r="T9" s="83"/>
      <c r="AB9" s="83" t="s">
        <v>986</v>
      </c>
      <c r="AC9" s="83"/>
      <c r="AD9" s="83"/>
      <c r="AF9" s="511" t="s">
        <v>987</v>
      </c>
      <c r="AG9" s="61" t="s">
        <v>987</v>
      </c>
    </row>
    <row r="10" customFormat="false" ht="12.75" hidden="false" customHeight="false" outlineLevel="0" collapsed="false">
      <c r="A10" s="342"/>
      <c r="B10" s="344" t="s">
        <v>988</v>
      </c>
      <c r="C10" s="344" t="s">
        <v>989</v>
      </c>
      <c r="D10" s="344" t="s">
        <v>195</v>
      </c>
      <c r="E10" s="61"/>
      <c r="F10" s="344"/>
      <c r="G10" s="61" t="s">
        <v>990</v>
      </c>
      <c r="H10" s="344" t="s">
        <v>991</v>
      </c>
      <c r="I10" s="344" t="s">
        <v>992</v>
      </c>
      <c r="J10" s="61" t="s">
        <v>990</v>
      </c>
      <c r="K10" s="344" t="s">
        <v>195</v>
      </c>
      <c r="L10" s="344" t="s">
        <v>195</v>
      </c>
      <c r="M10" s="61" t="s">
        <v>993</v>
      </c>
      <c r="O10" s="342"/>
      <c r="P10" s="61"/>
      <c r="Q10" s="510" t="s">
        <v>994</v>
      </c>
      <c r="R10" s="344" t="s">
        <v>983</v>
      </c>
      <c r="S10" s="344" t="s">
        <v>983</v>
      </c>
      <c r="U10" s="61" t="s">
        <v>990</v>
      </c>
      <c r="V10" s="510" t="s">
        <v>995</v>
      </c>
      <c r="W10" s="510" t="s">
        <v>996</v>
      </c>
      <c r="X10" s="61" t="s">
        <v>990</v>
      </c>
      <c r="AA10" s="61" t="s">
        <v>997</v>
      </c>
      <c r="AB10" s="344" t="s">
        <v>537</v>
      </c>
      <c r="AC10" s="344" t="s">
        <v>998</v>
      </c>
      <c r="AD10" s="61"/>
      <c r="AF10" s="511" t="s">
        <v>744</v>
      </c>
      <c r="AG10" s="61" t="s">
        <v>744</v>
      </c>
    </row>
    <row r="11" customFormat="false" ht="12.75" hidden="false" customHeight="false" outlineLevel="0" collapsed="false">
      <c r="A11" s="342"/>
      <c r="B11" s="344" t="s">
        <v>745</v>
      </c>
      <c r="C11" s="344" t="s">
        <v>401</v>
      </c>
      <c r="D11" s="344" t="s">
        <v>999</v>
      </c>
      <c r="E11" s="61"/>
      <c r="F11" s="344" t="s">
        <v>1000</v>
      </c>
      <c r="G11" s="61" t="s">
        <v>1001</v>
      </c>
      <c r="H11" s="344" t="s">
        <v>1002</v>
      </c>
      <c r="I11" s="344" t="s">
        <v>1003</v>
      </c>
      <c r="J11" s="61" t="s">
        <v>1001</v>
      </c>
      <c r="K11" s="344" t="s">
        <v>999</v>
      </c>
      <c r="L11" s="344" t="s">
        <v>1000</v>
      </c>
      <c r="M11" s="61" t="s">
        <v>1004</v>
      </c>
      <c r="O11" s="342"/>
      <c r="P11" s="344" t="s">
        <v>1005</v>
      </c>
      <c r="Q11" s="84" t="s">
        <v>1006</v>
      </c>
      <c r="R11" s="84" t="s">
        <v>1007</v>
      </c>
      <c r="S11" s="84" t="s">
        <v>1007</v>
      </c>
      <c r="U11" s="61" t="s">
        <v>1008</v>
      </c>
      <c r="V11" s="344" t="s">
        <v>195</v>
      </c>
      <c r="W11" s="344" t="s">
        <v>195</v>
      </c>
      <c r="X11" s="61" t="s">
        <v>1008</v>
      </c>
      <c r="Y11" s="344" t="s">
        <v>999</v>
      </c>
      <c r="Z11" s="344" t="s">
        <v>1000</v>
      </c>
      <c r="AA11" s="61" t="s">
        <v>1009</v>
      </c>
      <c r="AB11" s="344" t="s">
        <v>1010</v>
      </c>
      <c r="AC11" s="344" t="s">
        <v>1011</v>
      </c>
      <c r="AD11" s="61"/>
      <c r="AE11" s="61" t="s">
        <v>997</v>
      </c>
      <c r="AF11" s="511" t="s">
        <v>1012</v>
      </c>
      <c r="AG11" s="61" t="s">
        <v>1013</v>
      </c>
    </row>
    <row r="12" customFormat="false" ht="13.5" hidden="false" customHeight="false" outlineLevel="0" collapsed="false">
      <c r="A12" s="342"/>
      <c r="B12" s="347" t="s">
        <v>751</v>
      </c>
      <c r="C12" s="347" t="s">
        <v>740</v>
      </c>
      <c r="D12" s="347" t="s">
        <v>1014</v>
      </c>
      <c r="E12" s="68" t="s">
        <v>21</v>
      </c>
      <c r="F12" s="347" t="s">
        <v>1014</v>
      </c>
      <c r="G12" s="68" t="s">
        <v>1015</v>
      </c>
      <c r="H12" s="347" t="s">
        <v>1014</v>
      </c>
      <c r="I12" s="347" t="s">
        <v>1016</v>
      </c>
      <c r="J12" s="68" t="s">
        <v>1017</v>
      </c>
      <c r="K12" s="347" t="s">
        <v>1018</v>
      </c>
      <c r="L12" s="347" t="s">
        <v>1018</v>
      </c>
      <c r="M12" s="68" t="s">
        <v>1019</v>
      </c>
      <c r="O12" s="342"/>
      <c r="P12" s="347" t="s">
        <v>1020</v>
      </c>
      <c r="Q12" s="87" t="s">
        <v>1021</v>
      </c>
      <c r="R12" s="87" t="s">
        <v>1022</v>
      </c>
      <c r="S12" s="87" t="s">
        <v>1023</v>
      </c>
      <c r="T12" s="68" t="s">
        <v>21</v>
      </c>
      <c r="U12" s="68" t="s">
        <v>1015</v>
      </c>
      <c r="V12" s="347" t="s">
        <v>999</v>
      </c>
      <c r="W12" s="347" t="s">
        <v>1000</v>
      </c>
      <c r="X12" s="68" t="s">
        <v>1017</v>
      </c>
      <c r="Y12" s="347" t="s">
        <v>1024</v>
      </c>
      <c r="Z12" s="347" t="s">
        <v>1024</v>
      </c>
      <c r="AA12" s="68" t="s">
        <v>1025</v>
      </c>
      <c r="AB12" s="347" t="s">
        <v>1026</v>
      </c>
      <c r="AC12" s="347" t="s">
        <v>1027</v>
      </c>
      <c r="AD12" s="68" t="s">
        <v>21</v>
      </c>
      <c r="AE12" s="68" t="s">
        <v>1017</v>
      </c>
      <c r="AF12" s="512" t="s">
        <v>1028</v>
      </c>
      <c r="AG12" s="68" t="s">
        <v>1029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J13" s="499"/>
      <c r="K13" s="499"/>
      <c r="L13" s="499"/>
      <c r="M13" s="499"/>
      <c r="O13" s="464"/>
      <c r="P13" s="464"/>
      <c r="Q13" s="464"/>
      <c r="R13" s="464"/>
      <c r="S13" s="500"/>
      <c r="T13" s="499"/>
      <c r="U13" s="499"/>
      <c r="V13" s="499"/>
      <c r="W13" s="499"/>
      <c r="X13" s="499"/>
      <c r="Y13" s="500"/>
      <c r="Z13" s="500"/>
      <c r="AA13" s="499"/>
      <c r="AB13" s="499"/>
      <c r="AC13" s="499"/>
      <c r="AD13" s="500"/>
      <c r="AE13" s="499"/>
      <c r="AF13" s="513"/>
      <c r="AG13" s="514"/>
    </row>
    <row r="14" s="352" customFormat="true" ht="15.75" hidden="false" customHeight="false" outlineLevel="0" collapsed="false">
      <c r="A14" s="349" t="s">
        <v>1224</v>
      </c>
      <c r="B14" s="349" t="n">
        <v>7042</v>
      </c>
      <c r="C14" s="349" t="n">
        <v>12064</v>
      </c>
      <c r="D14" s="349" t="n">
        <v>2</v>
      </c>
      <c r="E14" s="349" t="n">
        <v>19108</v>
      </c>
      <c r="F14" s="349" t="n">
        <v>19689</v>
      </c>
      <c r="G14" s="349" t="n">
        <v>-581</v>
      </c>
      <c r="H14" s="349" t="n">
        <v>0</v>
      </c>
      <c r="I14" s="349" t="n">
        <v>2034</v>
      </c>
      <c r="J14" s="349" t="n">
        <v>-2615</v>
      </c>
      <c r="K14" s="349" t="n">
        <v>21600</v>
      </c>
      <c r="L14" s="349" t="n">
        <v>6475</v>
      </c>
      <c r="M14" s="349" t="n">
        <v>12510</v>
      </c>
      <c r="O14" s="349" t="s">
        <v>1224</v>
      </c>
      <c r="P14" s="349" t="n">
        <v>3560</v>
      </c>
      <c r="Q14" s="349" t="n">
        <v>7814</v>
      </c>
      <c r="R14" s="349" t="n">
        <v>680</v>
      </c>
      <c r="S14" s="349" t="n">
        <v>135</v>
      </c>
      <c r="T14" s="349" t="n">
        <v>12189</v>
      </c>
      <c r="U14" s="349" t="n">
        <v>321</v>
      </c>
      <c r="V14" s="349" t="n">
        <v>0</v>
      </c>
      <c r="W14" s="349" t="n">
        <v>10</v>
      </c>
      <c r="X14" s="349" t="n">
        <v>311</v>
      </c>
      <c r="Y14" s="349" t="n">
        <v>0</v>
      </c>
      <c r="Z14" s="349" t="n">
        <v>0</v>
      </c>
      <c r="AA14" s="349" t="n">
        <v>311</v>
      </c>
      <c r="AB14" s="349" t="n">
        <v>0</v>
      </c>
      <c r="AC14" s="349" t="n">
        <v>0</v>
      </c>
      <c r="AD14" s="349" t="n">
        <v>0</v>
      </c>
      <c r="AE14" s="350" t="n">
        <v>311</v>
      </c>
      <c r="AF14" s="351" t="n">
        <v>31.7588176016124</v>
      </c>
      <c r="AG14" s="365" t="n">
        <v>31.668341708542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5"/>
    </row>
    <row r="16" s="352" customFormat="true" ht="15.75" hidden="false" customHeight="false" outlineLevel="0" collapsed="false">
      <c r="A16" s="349" t="s">
        <v>1225</v>
      </c>
      <c r="B16" s="349" t="n">
        <v>135</v>
      </c>
      <c r="C16" s="349" t="n">
        <v>20299</v>
      </c>
      <c r="D16" s="349" t="n">
        <v>0</v>
      </c>
      <c r="E16" s="349" t="n">
        <v>20434</v>
      </c>
      <c r="F16" s="349" t="n">
        <v>7046</v>
      </c>
      <c r="G16" s="349" t="n">
        <v>13388</v>
      </c>
      <c r="H16" s="349" t="n">
        <v>107</v>
      </c>
      <c r="I16" s="349" t="n">
        <v>1696</v>
      </c>
      <c r="J16" s="349" t="n">
        <v>11799</v>
      </c>
      <c r="K16" s="349" t="n">
        <v>13317</v>
      </c>
      <c r="L16" s="349" t="n">
        <v>21</v>
      </c>
      <c r="M16" s="349" t="n">
        <v>25095</v>
      </c>
      <c r="O16" s="349" t="s">
        <v>1225</v>
      </c>
      <c r="P16" s="349" t="n">
        <v>14909</v>
      </c>
      <c r="Q16" s="349" t="n">
        <v>6177</v>
      </c>
      <c r="R16" s="349" t="n">
        <v>173</v>
      </c>
      <c r="S16" s="349" t="n">
        <v>93</v>
      </c>
      <c r="T16" s="349" t="n">
        <v>21352</v>
      </c>
      <c r="U16" s="349" t="n">
        <v>3743</v>
      </c>
      <c r="V16" s="349" t="n">
        <v>388</v>
      </c>
      <c r="W16" s="349" t="n">
        <v>182</v>
      </c>
      <c r="X16" s="349" t="n">
        <v>3949</v>
      </c>
      <c r="Y16" s="349" t="n">
        <v>0</v>
      </c>
      <c r="Z16" s="349" t="n">
        <v>0</v>
      </c>
      <c r="AA16" s="349" t="n">
        <v>3949</v>
      </c>
      <c r="AB16" s="349" t="n">
        <v>884</v>
      </c>
      <c r="AC16" s="349" t="n">
        <v>0</v>
      </c>
      <c r="AD16" s="349" t="n">
        <v>884</v>
      </c>
      <c r="AE16" s="350" t="n">
        <v>3065</v>
      </c>
      <c r="AF16" s="351" t="n">
        <v>32.7588176016124</v>
      </c>
      <c r="AG16" s="365" t="n">
        <v>32.668341708542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49"/>
      <c r="AB17" s="349"/>
      <c r="AC17" s="349"/>
      <c r="AD17" s="349"/>
      <c r="AE17" s="350"/>
      <c r="AF17" s="351"/>
      <c r="AG17" s="365"/>
    </row>
    <row r="18" s="352" customFormat="true" ht="15.75" hidden="false" customHeight="false" outlineLevel="0" collapsed="false">
      <c r="A18" s="349" t="s">
        <v>1226</v>
      </c>
      <c r="B18" s="349" t="n">
        <v>1858</v>
      </c>
      <c r="C18" s="349" t="n">
        <v>3879</v>
      </c>
      <c r="D18" s="349" t="n">
        <v>183</v>
      </c>
      <c r="E18" s="349" t="n">
        <v>5920</v>
      </c>
      <c r="F18" s="349" t="n">
        <v>4423</v>
      </c>
      <c r="G18" s="349" t="n">
        <v>1497</v>
      </c>
      <c r="H18" s="349" t="n">
        <v>0</v>
      </c>
      <c r="I18" s="349" t="n">
        <v>1363</v>
      </c>
      <c r="J18" s="349" t="n">
        <v>134</v>
      </c>
      <c r="K18" s="349" t="n">
        <v>15589</v>
      </c>
      <c r="L18" s="349" t="n">
        <v>11799</v>
      </c>
      <c r="M18" s="349" t="n">
        <v>3924</v>
      </c>
      <c r="O18" s="349" t="s">
        <v>1226</v>
      </c>
      <c r="P18" s="349" t="n">
        <v>1575</v>
      </c>
      <c r="Q18" s="349" t="n">
        <v>2007</v>
      </c>
      <c r="R18" s="349" t="n">
        <v>22</v>
      </c>
      <c r="S18" s="349" t="n">
        <v>36</v>
      </c>
      <c r="T18" s="349" t="n">
        <v>3640</v>
      </c>
      <c r="U18" s="349" t="n">
        <v>284</v>
      </c>
      <c r="V18" s="349" t="n">
        <v>13</v>
      </c>
      <c r="W18" s="349" t="n">
        <v>4</v>
      </c>
      <c r="X18" s="349" t="n">
        <v>293</v>
      </c>
      <c r="Y18" s="349" t="n">
        <v>0</v>
      </c>
      <c r="Z18" s="349" t="n">
        <v>29</v>
      </c>
      <c r="AA18" s="349" t="n">
        <v>264</v>
      </c>
      <c r="AB18" s="349" t="n">
        <v>0</v>
      </c>
      <c r="AC18" s="349" t="n">
        <v>0</v>
      </c>
      <c r="AD18" s="349" t="n">
        <v>0</v>
      </c>
      <c r="AE18" s="350" t="n">
        <v>264</v>
      </c>
      <c r="AF18" s="351" t="n">
        <v>33.7588176016124</v>
      </c>
      <c r="AG18" s="365" t="n">
        <v>33.6683417085427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50"/>
      <c r="AF19" s="351"/>
      <c r="AG19" s="365"/>
    </row>
    <row r="20" s="352" customFormat="true" ht="15.75" hidden="false" customHeight="false" outlineLevel="0" collapsed="false">
      <c r="A20" s="349" t="s">
        <v>1227</v>
      </c>
      <c r="B20" s="349" t="n">
        <v>1339</v>
      </c>
      <c r="C20" s="349" t="n">
        <v>6831</v>
      </c>
      <c r="D20" s="349" t="n">
        <v>0</v>
      </c>
      <c r="E20" s="349" t="n">
        <v>8170</v>
      </c>
      <c r="F20" s="349" t="n">
        <v>5713</v>
      </c>
      <c r="G20" s="349" t="n">
        <v>2457</v>
      </c>
      <c r="H20" s="349" t="n">
        <v>0</v>
      </c>
      <c r="I20" s="349" t="n">
        <v>2215</v>
      </c>
      <c r="J20" s="349" t="n">
        <v>242</v>
      </c>
      <c r="K20" s="349" t="n">
        <v>16663</v>
      </c>
      <c r="L20" s="349" t="n">
        <v>16</v>
      </c>
      <c r="M20" s="349" t="n">
        <v>16889</v>
      </c>
      <c r="O20" s="349" t="s">
        <v>1227</v>
      </c>
      <c r="P20" s="349" t="n">
        <v>7162</v>
      </c>
      <c r="Q20" s="349" t="n">
        <v>7091</v>
      </c>
      <c r="R20" s="349" t="n">
        <v>33</v>
      </c>
      <c r="S20" s="349" t="n">
        <v>33</v>
      </c>
      <c r="T20" s="349" t="n">
        <v>14319</v>
      </c>
      <c r="U20" s="349" t="n">
        <v>2570</v>
      </c>
      <c r="V20" s="349" t="n">
        <v>0</v>
      </c>
      <c r="W20" s="349" t="n">
        <v>223</v>
      </c>
      <c r="X20" s="349" t="n">
        <v>2347</v>
      </c>
      <c r="Y20" s="349" t="n">
        <v>28</v>
      </c>
      <c r="Z20" s="349" t="n">
        <v>20</v>
      </c>
      <c r="AA20" s="349" t="n">
        <v>2355</v>
      </c>
      <c r="AB20" s="349" t="n">
        <v>397</v>
      </c>
      <c r="AC20" s="349" t="n">
        <v>0</v>
      </c>
      <c r="AD20" s="349" t="n">
        <v>397</v>
      </c>
      <c r="AE20" s="350" t="n">
        <v>1958</v>
      </c>
      <c r="AF20" s="351" t="n">
        <v>33.7588176016124</v>
      </c>
      <c r="AG20" s="365" t="n">
        <v>33.6683417085427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49"/>
      <c r="I21" s="349"/>
      <c r="J21" s="349"/>
      <c r="K21" s="349"/>
      <c r="L21" s="349"/>
      <c r="M21" s="349"/>
      <c r="O21" s="349"/>
      <c r="P21" s="349"/>
      <c r="Q21" s="349"/>
      <c r="R21" s="349"/>
      <c r="S21" s="349"/>
      <c r="T21" s="349"/>
      <c r="U21" s="349"/>
      <c r="V21" s="349"/>
      <c r="W21" s="349"/>
      <c r="X21" s="349"/>
      <c r="Y21" s="349"/>
      <c r="Z21" s="349"/>
      <c r="AA21" s="349"/>
      <c r="AB21" s="349"/>
      <c r="AC21" s="349"/>
      <c r="AD21" s="349"/>
      <c r="AE21" s="350"/>
      <c r="AF21" s="351"/>
      <c r="AG21" s="365"/>
    </row>
    <row r="22" s="352" customFormat="true" ht="15.75" hidden="false" customHeight="false" outlineLevel="0" collapsed="false">
      <c r="A22" s="349" t="s">
        <v>1228</v>
      </c>
      <c r="B22" s="349" t="n">
        <v>2718</v>
      </c>
      <c r="C22" s="349" t="n">
        <v>10678</v>
      </c>
      <c r="D22" s="349" t="n">
        <v>10</v>
      </c>
      <c r="E22" s="349" t="n">
        <v>13406</v>
      </c>
      <c r="F22" s="349" t="n">
        <v>3310</v>
      </c>
      <c r="G22" s="349" t="n">
        <v>10096</v>
      </c>
      <c r="H22" s="349" t="n">
        <v>38</v>
      </c>
      <c r="I22" s="349" t="n">
        <v>4172</v>
      </c>
      <c r="J22" s="349" t="n">
        <v>5962</v>
      </c>
      <c r="K22" s="349" t="n">
        <v>7186</v>
      </c>
      <c r="L22" s="349" t="n">
        <v>561</v>
      </c>
      <c r="M22" s="349" t="n">
        <v>12587</v>
      </c>
      <c r="O22" s="349" t="s">
        <v>1228</v>
      </c>
      <c r="P22" s="349" t="n">
        <v>7997</v>
      </c>
      <c r="Q22" s="349" t="n">
        <v>5572</v>
      </c>
      <c r="R22" s="349" t="n">
        <v>2</v>
      </c>
      <c r="S22" s="349" t="n">
        <v>88</v>
      </c>
      <c r="T22" s="349" t="n">
        <v>13659</v>
      </c>
      <c r="U22" s="349" t="n">
        <v>-1072</v>
      </c>
      <c r="V22" s="349" t="n">
        <v>8</v>
      </c>
      <c r="W22" s="349" t="n">
        <v>654</v>
      </c>
      <c r="X22" s="349" t="n">
        <v>-1718</v>
      </c>
      <c r="Y22" s="349" t="n">
        <v>0</v>
      </c>
      <c r="Z22" s="349" t="n">
        <v>0</v>
      </c>
      <c r="AA22" s="349" t="n">
        <v>-1718</v>
      </c>
      <c r="AB22" s="349" t="n">
        <v>0</v>
      </c>
      <c r="AC22" s="349" t="n">
        <v>0</v>
      </c>
      <c r="AD22" s="349" t="n">
        <v>0</v>
      </c>
      <c r="AE22" s="350" t="n">
        <v>-1718</v>
      </c>
      <c r="AF22" s="351" t="n">
        <v>33.7588176016124</v>
      </c>
      <c r="AG22" s="365" t="n">
        <v>33.6683417085427</v>
      </c>
    </row>
    <row r="23" s="352" customFormat="true" ht="15.75" hidden="false" customHeight="false" outlineLevel="0" collapsed="false">
      <c r="A23" s="349"/>
      <c r="B23" s="349"/>
      <c r="C23" s="349"/>
      <c r="D23" s="349"/>
      <c r="E23" s="349"/>
      <c r="F23" s="349"/>
      <c r="G23" s="349"/>
      <c r="H23" s="349"/>
      <c r="I23" s="349"/>
      <c r="J23" s="349"/>
      <c r="K23" s="349"/>
      <c r="L23" s="349"/>
      <c r="M23" s="349"/>
      <c r="O23" s="349"/>
      <c r="P23" s="349"/>
      <c r="Q23" s="349"/>
      <c r="R23" s="349"/>
      <c r="S23" s="349"/>
      <c r="T23" s="349"/>
      <c r="U23" s="349"/>
      <c r="V23" s="349"/>
      <c r="W23" s="349"/>
      <c r="X23" s="349"/>
      <c r="Y23" s="349"/>
      <c r="Z23" s="349"/>
      <c r="AA23" s="349"/>
      <c r="AB23" s="349"/>
      <c r="AC23" s="349"/>
      <c r="AD23" s="349"/>
      <c r="AE23" s="350"/>
      <c r="AF23" s="351"/>
      <c r="AG23" s="365"/>
    </row>
    <row r="24" s="352" customFormat="true" ht="15.75" hidden="false" customHeight="false" outlineLevel="0" collapsed="false">
      <c r="A24" s="349" t="s">
        <v>1229</v>
      </c>
      <c r="B24" s="349" t="n">
        <v>0</v>
      </c>
      <c r="C24" s="349" t="n">
        <v>848</v>
      </c>
      <c r="D24" s="349" t="n">
        <v>1</v>
      </c>
      <c r="E24" s="349" t="n">
        <v>849</v>
      </c>
      <c r="F24" s="349" t="n">
        <v>230</v>
      </c>
      <c r="G24" s="349" t="n">
        <v>619</v>
      </c>
      <c r="H24" s="349" t="n">
        <v>8</v>
      </c>
      <c r="I24" s="349" t="n">
        <v>218</v>
      </c>
      <c r="J24" s="349" t="n">
        <v>409</v>
      </c>
      <c r="K24" s="349" t="n">
        <v>2199</v>
      </c>
      <c r="L24" s="349" t="n">
        <v>0</v>
      </c>
      <c r="M24" s="349" t="n">
        <v>2608</v>
      </c>
      <c r="O24" s="349" t="s">
        <v>1229</v>
      </c>
      <c r="P24" s="349" t="n">
        <v>1393</v>
      </c>
      <c r="Q24" s="349" t="n">
        <v>1527</v>
      </c>
      <c r="R24" s="349" t="n">
        <v>0</v>
      </c>
      <c r="S24" s="349" t="n">
        <v>4</v>
      </c>
      <c r="T24" s="349" t="n">
        <v>2924</v>
      </c>
      <c r="U24" s="349" t="n">
        <v>-316</v>
      </c>
      <c r="V24" s="349" t="n">
        <v>1</v>
      </c>
      <c r="W24" s="349" t="n">
        <v>1</v>
      </c>
      <c r="X24" s="349" t="n">
        <v>-316</v>
      </c>
      <c r="Y24" s="349" t="n">
        <v>0</v>
      </c>
      <c r="Z24" s="349" t="n">
        <v>0</v>
      </c>
      <c r="AA24" s="349" t="n">
        <v>-316</v>
      </c>
      <c r="AB24" s="349" t="n">
        <v>1</v>
      </c>
      <c r="AC24" s="349" t="n">
        <v>0</v>
      </c>
      <c r="AD24" s="349" t="n">
        <v>1</v>
      </c>
      <c r="AE24" s="350" t="n">
        <v>-317</v>
      </c>
      <c r="AF24" s="351" t="n">
        <v>33.7588176016124</v>
      </c>
      <c r="AG24" s="365" t="n">
        <v>33.6683417085427</v>
      </c>
    </row>
    <row r="25" s="352" customFormat="true" ht="16.5" hidden="false" customHeight="false" outlineLevel="0" collapsed="false">
      <c r="A25" s="357"/>
      <c r="B25" s="349"/>
      <c r="C25" s="349"/>
      <c r="D25" s="349"/>
      <c r="E25" s="349"/>
      <c r="F25" s="349"/>
      <c r="G25" s="349"/>
      <c r="H25" s="349"/>
      <c r="I25" s="349"/>
      <c r="J25" s="349"/>
      <c r="K25" s="349"/>
      <c r="L25" s="349"/>
      <c r="M25" s="349"/>
      <c r="O25" s="357"/>
      <c r="P25" s="349"/>
      <c r="Q25" s="349"/>
      <c r="R25" s="349"/>
      <c r="S25" s="349"/>
      <c r="T25" s="349"/>
      <c r="U25" s="349"/>
      <c r="V25" s="349"/>
      <c r="W25" s="349"/>
      <c r="X25" s="349"/>
      <c r="Y25" s="349"/>
      <c r="Z25" s="349"/>
      <c r="AA25" s="349"/>
      <c r="AB25" s="349"/>
      <c r="AC25" s="349"/>
      <c r="AD25" s="349"/>
      <c r="AE25" s="350"/>
      <c r="AF25" s="351"/>
      <c r="AG25" s="365"/>
    </row>
    <row r="26" s="352" customFormat="true" ht="16.5" hidden="false" customHeight="false" outlineLevel="0" collapsed="false">
      <c r="A26" s="361" t="s">
        <v>803</v>
      </c>
      <c r="B26" s="362" t="n">
        <v>13092</v>
      </c>
      <c r="C26" s="362" t="n">
        <v>54599</v>
      </c>
      <c r="D26" s="362" t="n">
        <v>196</v>
      </c>
      <c r="E26" s="362" t="n">
        <v>67887</v>
      </c>
      <c r="F26" s="362" t="n">
        <v>40411</v>
      </c>
      <c r="G26" s="362" t="n">
        <v>27476</v>
      </c>
      <c r="H26" s="362" t="n">
        <v>153</v>
      </c>
      <c r="I26" s="362" t="n">
        <v>11698</v>
      </c>
      <c r="J26" s="362" t="n">
        <v>15931</v>
      </c>
      <c r="K26" s="362" t="n">
        <v>76554</v>
      </c>
      <c r="L26" s="362" t="n">
        <v>18872</v>
      </c>
      <c r="M26" s="362" t="n">
        <v>73613</v>
      </c>
      <c r="O26" s="361" t="s">
        <v>803</v>
      </c>
      <c r="P26" s="362" t="n">
        <v>36596</v>
      </c>
      <c r="Q26" s="362" t="n">
        <v>30188</v>
      </c>
      <c r="R26" s="362" t="n">
        <v>910</v>
      </c>
      <c r="S26" s="362" t="n">
        <v>389</v>
      </c>
      <c r="T26" s="362" t="n">
        <v>68083</v>
      </c>
      <c r="U26" s="362" t="n">
        <v>5530</v>
      </c>
      <c r="V26" s="362" t="n">
        <v>410</v>
      </c>
      <c r="W26" s="362" t="n">
        <v>1074</v>
      </c>
      <c r="X26" s="362" t="n">
        <v>4866</v>
      </c>
      <c r="Y26" s="362" t="n">
        <v>28</v>
      </c>
      <c r="Z26" s="362" t="n">
        <v>49</v>
      </c>
      <c r="AA26" s="362" t="n">
        <v>4845</v>
      </c>
      <c r="AB26" s="362" t="n">
        <v>1282</v>
      </c>
      <c r="AC26" s="362" t="n">
        <v>0</v>
      </c>
      <c r="AD26" s="362" t="n">
        <v>1282</v>
      </c>
      <c r="AE26" s="362" t="n">
        <v>3563</v>
      </c>
      <c r="AF26" s="362" t="n">
        <v>31.7588176016124</v>
      </c>
      <c r="AG26" s="362" t="n">
        <v>31.6683417085427</v>
      </c>
    </row>
    <row r="27" s="352" customFormat="true" ht="16.5" hidden="false" customHeight="false" outlineLevel="0" collapsed="false">
      <c r="A27" s="364"/>
      <c r="O27" s="364"/>
      <c r="AE27" s="350"/>
    </row>
    <row r="28" s="366" customFormat="true" ht="11.25" hidden="false" customHeight="false" outlineLevel="0" collapsed="false">
      <c r="A28" s="140" t="s">
        <v>1030</v>
      </c>
      <c r="E28" s="166"/>
      <c r="F28" s="456"/>
      <c r="G28" s="501"/>
      <c r="H28" s="501"/>
      <c r="I28" s="501"/>
      <c r="J28" s="501"/>
      <c r="K28" s="501"/>
      <c r="L28" s="501"/>
      <c r="M28" s="501"/>
      <c r="O28" s="140" t="s">
        <v>1030</v>
      </c>
      <c r="S28" s="502"/>
      <c r="T28" s="501"/>
      <c r="U28" s="501"/>
      <c r="V28" s="501"/>
      <c r="W28" s="501"/>
      <c r="X28" s="501"/>
      <c r="Y28" s="502"/>
      <c r="Z28" s="502"/>
      <c r="AA28" s="502"/>
      <c r="AB28" s="502"/>
      <c r="AC28" s="502"/>
      <c r="AD28" s="502"/>
      <c r="AE28" s="501"/>
      <c r="AF28" s="501"/>
      <c r="AG28" s="501"/>
    </row>
    <row r="29" s="366" customFormat="true" ht="12.75" hidden="false" customHeight="false" outlineLevel="0" collapsed="false">
      <c r="A29" s="140" t="s">
        <v>39</v>
      </c>
      <c r="B29" s="140"/>
      <c r="C29" s="140"/>
      <c r="E29" s="166"/>
      <c r="F29" s="456"/>
      <c r="G29" s="501"/>
      <c r="H29" s="501"/>
      <c r="I29" s="501"/>
      <c r="J29" s="501"/>
      <c r="K29" s="501"/>
      <c r="L29" s="501"/>
      <c r="M29" s="501"/>
      <c r="O29" s="140" t="s">
        <v>39</v>
      </c>
      <c r="P29" s="140"/>
      <c r="Q29" s="132"/>
      <c r="R29" s="132"/>
      <c r="S29" s="344"/>
      <c r="T29" s="61"/>
      <c r="U29" s="61"/>
      <c r="V29" s="61"/>
      <c r="W29" s="61"/>
      <c r="X29" s="61"/>
      <c r="Y29" s="344"/>
      <c r="Z29" s="344"/>
      <c r="AA29" s="344"/>
      <c r="AB29" s="344"/>
      <c r="AC29" s="344"/>
      <c r="AD29" s="344"/>
      <c r="AE29" s="61"/>
      <c r="AF29" s="501"/>
      <c r="AG29" s="501"/>
    </row>
    <row r="30" s="366" customFormat="true" ht="12.75" hidden="false" customHeight="false" outlineLevel="0" collapsed="false">
      <c r="A30" s="140" t="s">
        <v>1230</v>
      </c>
      <c r="B30" s="140"/>
      <c r="C30" s="140"/>
      <c r="E30" s="166"/>
      <c r="F30" s="456"/>
      <c r="G30" s="501"/>
      <c r="H30" s="501"/>
      <c r="I30" s="501"/>
      <c r="J30" s="501"/>
      <c r="K30" s="501"/>
      <c r="L30" s="501"/>
      <c r="M30" s="501"/>
      <c r="O30" s="140" t="s">
        <v>1230</v>
      </c>
      <c r="P30" s="140"/>
      <c r="Q30" s="132"/>
      <c r="R30" s="132"/>
      <c r="S30" s="344"/>
      <c r="T30" s="61"/>
      <c r="U30" s="61"/>
      <c r="V30" s="61"/>
      <c r="W30" s="61"/>
      <c r="X30" s="61"/>
      <c r="Y30" s="344"/>
      <c r="Z30" s="344"/>
      <c r="AA30" s="344"/>
      <c r="AB30" s="344"/>
      <c r="AC30" s="344"/>
      <c r="AD30" s="344"/>
      <c r="AE30" s="61"/>
      <c r="AF30" s="501"/>
      <c r="AG30" s="501"/>
    </row>
    <row r="31" s="366" customFormat="true" ht="11.25" hidden="false" customHeight="false" outlineLevel="0" collapsed="false">
      <c r="A31" s="140" t="s">
        <v>1031</v>
      </c>
      <c r="B31" s="140"/>
      <c r="C31" s="140"/>
      <c r="D31" s="140"/>
      <c r="E31" s="140"/>
      <c r="F31" s="140"/>
      <c r="G31" s="140"/>
      <c r="H31" s="140"/>
      <c r="I31" s="501"/>
      <c r="J31" s="501"/>
      <c r="K31" s="501"/>
      <c r="L31" s="501"/>
      <c r="M31" s="501"/>
      <c r="O31" s="140" t="s">
        <v>547</v>
      </c>
      <c r="P31" s="140"/>
      <c r="Q31" s="140"/>
      <c r="R31" s="140"/>
      <c r="S31" s="502"/>
      <c r="T31" s="501"/>
      <c r="U31" s="501"/>
      <c r="V31" s="501"/>
      <c r="W31" s="501"/>
      <c r="X31" s="501"/>
      <c r="Y31" s="502"/>
      <c r="Z31" s="502"/>
      <c r="AA31" s="502"/>
      <c r="AB31" s="502"/>
      <c r="AC31" s="502"/>
      <c r="AD31" s="502"/>
      <c r="AE31" s="501"/>
      <c r="AF31" s="501"/>
      <c r="AG31" s="501"/>
    </row>
    <row r="32" s="366" customFormat="true" ht="11.25" hidden="false" customHeight="false" outlineLevel="0" collapsed="false">
      <c r="A32" s="140" t="s">
        <v>1032</v>
      </c>
      <c r="B32" s="140"/>
      <c r="C32" s="140"/>
      <c r="D32" s="140"/>
      <c r="E32" s="140"/>
      <c r="F32" s="140"/>
      <c r="G32" s="140"/>
      <c r="H32" s="501"/>
      <c r="I32" s="501"/>
      <c r="J32" s="501"/>
      <c r="K32" s="501"/>
      <c r="L32" s="501"/>
      <c r="M32" s="501"/>
      <c r="O32" s="140" t="s">
        <v>548</v>
      </c>
      <c r="P32" s="140"/>
      <c r="Q32" s="140"/>
      <c r="R32" s="140"/>
      <c r="S32" s="140"/>
      <c r="T32" s="501"/>
      <c r="U32" s="501"/>
      <c r="V32" s="501"/>
      <c r="W32" s="501"/>
      <c r="X32" s="501"/>
      <c r="Y32" s="502"/>
      <c r="Z32" s="502"/>
      <c r="AA32" s="502"/>
      <c r="AB32" s="502"/>
      <c r="AC32" s="502"/>
      <c r="AD32" s="502"/>
      <c r="AE32" s="501"/>
      <c r="AF32" s="501"/>
      <c r="AG32" s="501"/>
    </row>
    <row r="33" s="366" customFormat="true" ht="11.25" hidden="false" customHeight="false" outlineLevel="0" collapsed="false">
      <c r="A33" s="140" t="s">
        <v>545</v>
      </c>
      <c r="B33" s="140"/>
      <c r="C33" s="140"/>
      <c r="D33" s="140"/>
      <c r="E33" s="140"/>
      <c r="F33" s="140"/>
      <c r="G33" s="140"/>
      <c r="H33" s="501"/>
      <c r="I33" s="501"/>
      <c r="J33" s="501"/>
      <c r="K33" s="501"/>
      <c r="L33" s="501"/>
      <c r="M33" s="501"/>
      <c r="O33" s="140" t="s">
        <v>549</v>
      </c>
      <c r="P33" s="140"/>
      <c r="Q33" s="140"/>
      <c r="R33" s="140"/>
      <c r="S33" s="140"/>
      <c r="T33" s="140"/>
      <c r="U33" s="501"/>
      <c r="V33" s="501"/>
      <c r="W33" s="501"/>
      <c r="X33" s="501"/>
      <c r="Y33" s="502"/>
      <c r="Z33" s="502"/>
      <c r="AA33" s="502"/>
      <c r="AB33" s="502"/>
      <c r="AC33" s="502"/>
      <c r="AD33" s="502"/>
      <c r="AE33" s="501"/>
      <c r="AF33" s="501"/>
      <c r="AG33" s="501"/>
    </row>
    <row r="34" s="366" customFormat="true" ht="11.25" hidden="false" customHeight="false" outlineLevel="0" collapsed="false">
      <c r="A34" s="140" t="s">
        <v>546</v>
      </c>
      <c r="B34" s="140"/>
      <c r="C34" s="140"/>
      <c r="D34" s="140"/>
      <c r="E34" s="140"/>
      <c r="F34" s="140"/>
      <c r="G34" s="140"/>
      <c r="H34" s="501"/>
      <c r="I34" s="501"/>
      <c r="J34" s="501"/>
      <c r="K34" s="501"/>
      <c r="L34" s="501"/>
      <c r="M34" s="501"/>
      <c r="O34" s="140"/>
      <c r="P34" s="140"/>
      <c r="S34" s="502"/>
      <c r="T34" s="501"/>
      <c r="U34" s="501"/>
      <c r="V34" s="501"/>
      <c r="W34" s="501"/>
      <c r="X34" s="501"/>
      <c r="Y34" s="502"/>
      <c r="Z34" s="502"/>
      <c r="AA34" s="502"/>
      <c r="AB34" s="502"/>
      <c r="AC34" s="502"/>
      <c r="AD34" s="502"/>
      <c r="AE34" s="501"/>
      <c r="AF34" s="501"/>
      <c r="AG34" s="501"/>
    </row>
    <row r="35" s="366" customFormat="true" ht="15.75" hidden="false" customHeight="false" outlineLevel="0" collapsed="false">
      <c r="A35" s="132"/>
      <c r="B35" s="132"/>
      <c r="C35" s="132"/>
      <c r="D35" s="132"/>
      <c r="E35" s="60"/>
      <c r="F35" s="380"/>
      <c r="G35" s="61"/>
      <c r="H35" s="61"/>
      <c r="I35" s="61"/>
      <c r="J35" s="61"/>
      <c r="K35" s="61"/>
      <c r="L35" s="61"/>
      <c r="M35" s="322" t="s">
        <v>674</v>
      </c>
      <c r="O35" s="132"/>
      <c r="P35" s="132"/>
      <c r="Q35" s="132"/>
      <c r="R35" s="132"/>
      <c r="S35" s="344"/>
      <c r="T35" s="61"/>
      <c r="U35" s="61"/>
      <c r="V35" s="61"/>
      <c r="W35" s="61"/>
      <c r="X35" s="61"/>
      <c r="Y35" s="344"/>
      <c r="Z35" s="344"/>
      <c r="AA35" s="344"/>
      <c r="AB35" s="344"/>
      <c r="AC35" s="344"/>
      <c r="AD35" s="344"/>
      <c r="AE35" s="61"/>
      <c r="AF35" s="501"/>
      <c r="AG35" s="50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25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03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53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735</v>
      </c>
      <c r="B7" s="242" t="s">
        <v>572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3</v>
      </c>
      <c r="D8" s="246"/>
      <c r="E8" s="246"/>
      <c r="F8" s="246"/>
      <c r="G8" s="246"/>
      <c r="H8" s="246"/>
      <c r="I8" s="246" t="s">
        <v>574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4</v>
      </c>
      <c r="C9" s="246" t="s">
        <v>575</v>
      </c>
      <c r="D9" s="246"/>
      <c r="E9" s="246"/>
      <c r="F9" s="246" t="s">
        <v>573</v>
      </c>
      <c r="G9" s="246"/>
      <c r="H9" s="246" t="s">
        <v>574</v>
      </c>
      <c r="I9" s="246" t="s">
        <v>576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7</v>
      </c>
      <c r="C10" s="246" t="s">
        <v>578</v>
      </c>
      <c r="D10" s="246" t="s">
        <v>574</v>
      </c>
      <c r="E10" s="246" t="s">
        <v>574</v>
      </c>
      <c r="F10" s="246" t="s">
        <v>579</v>
      </c>
      <c r="G10" s="246" t="s">
        <v>574</v>
      </c>
      <c r="H10" s="246" t="s">
        <v>576</v>
      </c>
      <c r="I10" s="246" t="s">
        <v>461</v>
      </c>
      <c r="J10" s="246" t="s">
        <v>574</v>
      </c>
      <c r="K10" s="246" t="s">
        <v>574</v>
      </c>
      <c r="L10" s="247" t="s">
        <v>580</v>
      </c>
    </row>
    <row r="11" customFormat="false" ht="12.75" hidden="false" customHeight="false" outlineLevel="0" collapsed="false">
      <c r="A11" s="81"/>
      <c r="B11" s="246" t="s">
        <v>581</v>
      </c>
      <c r="C11" s="246" t="s">
        <v>582</v>
      </c>
      <c r="D11" s="246" t="s">
        <v>576</v>
      </c>
      <c r="E11" s="246" t="s">
        <v>583</v>
      </c>
      <c r="F11" s="246" t="s">
        <v>584</v>
      </c>
      <c r="G11" s="246" t="s">
        <v>585</v>
      </c>
      <c r="H11" s="246" t="s">
        <v>586</v>
      </c>
      <c r="I11" s="246" t="s">
        <v>587</v>
      </c>
      <c r="J11" s="246" t="s">
        <v>576</v>
      </c>
      <c r="K11" s="246" t="s">
        <v>371</v>
      </c>
      <c r="L11" s="247" t="s">
        <v>574</v>
      </c>
    </row>
    <row r="12" customFormat="false" ht="13.5" hidden="false" customHeight="false" outlineLevel="0" collapsed="false">
      <c r="A12" s="81"/>
      <c r="B12" s="248" t="s">
        <v>588</v>
      </c>
      <c r="C12" s="248" t="s">
        <v>589</v>
      </c>
      <c r="D12" s="248" t="s">
        <v>433</v>
      </c>
      <c r="E12" s="248" t="s">
        <v>590</v>
      </c>
      <c r="F12" s="248" t="s">
        <v>591</v>
      </c>
      <c r="G12" s="248" t="s">
        <v>592</v>
      </c>
      <c r="H12" s="248" t="s">
        <v>593</v>
      </c>
      <c r="I12" s="248" t="s">
        <v>594</v>
      </c>
      <c r="J12" s="248" t="s">
        <v>595</v>
      </c>
      <c r="K12" s="248" t="s">
        <v>596</v>
      </c>
      <c r="L12" s="249" t="s">
        <v>597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s="380" customFormat="true" ht="12.75" hidden="false" customHeight="false" outlineLevel="0" collapsed="false">
      <c r="A14" s="380" t="s">
        <v>1224</v>
      </c>
      <c r="B14" s="380" t="n">
        <v>0</v>
      </c>
      <c r="C14" s="380" t="n">
        <v>0</v>
      </c>
      <c r="D14" s="380" t="n">
        <v>0</v>
      </c>
      <c r="E14" s="380" t="n">
        <v>0</v>
      </c>
      <c r="F14" s="380" t="n">
        <v>0</v>
      </c>
      <c r="G14" s="380" t="n">
        <v>0</v>
      </c>
      <c r="H14" s="380" t="n">
        <v>2726</v>
      </c>
      <c r="I14" s="380" t="n">
        <v>0</v>
      </c>
      <c r="J14" s="380" t="n">
        <v>0</v>
      </c>
      <c r="K14" s="380" t="n">
        <v>4078</v>
      </c>
      <c r="L14" s="60" t="n">
        <v>6804</v>
      </c>
    </row>
    <row r="15" s="380" customFormat="true" ht="12.75" hidden="false" customHeight="false" outlineLevel="0" collapsed="false">
      <c r="L15" s="60"/>
    </row>
    <row r="16" s="380" customFormat="true" ht="12.75" hidden="false" customHeight="false" outlineLevel="0" collapsed="false">
      <c r="A16" s="380" t="s">
        <v>1225</v>
      </c>
      <c r="B16" s="380" t="n">
        <v>0</v>
      </c>
      <c r="C16" s="380" t="n">
        <v>0</v>
      </c>
      <c r="D16" s="380" t="n">
        <v>0</v>
      </c>
      <c r="E16" s="380" t="n">
        <v>0</v>
      </c>
      <c r="F16" s="380" t="n">
        <v>0</v>
      </c>
      <c r="G16" s="380" t="n">
        <v>0</v>
      </c>
      <c r="H16" s="380" t="n">
        <v>0</v>
      </c>
      <c r="I16" s="380" t="n">
        <v>602</v>
      </c>
      <c r="J16" s="380" t="n">
        <v>0</v>
      </c>
      <c r="K16" s="380" t="n">
        <v>12563</v>
      </c>
      <c r="L16" s="60" t="n">
        <v>13165</v>
      </c>
    </row>
    <row r="17" s="380" customFormat="true" ht="12.75" hidden="false" customHeight="false" outlineLevel="0" collapsed="false">
      <c r="L17" s="60"/>
    </row>
    <row r="18" s="380" customFormat="true" ht="12.75" hidden="false" customHeight="false" outlineLevel="0" collapsed="false">
      <c r="A18" s="380" t="s">
        <v>1226</v>
      </c>
      <c r="B18" s="380" t="n">
        <v>0</v>
      </c>
      <c r="C18" s="380" t="n">
        <v>0</v>
      </c>
      <c r="D18" s="380" t="n">
        <v>0</v>
      </c>
      <c r="E18" s="380" t="n">
        <v>0</v>
      </c>
      <c r="F18" s="380" t="n">
        <v>0</v>
      </c>
      <c r="G18" s="380" t="n">
        <v>0</v>
      </c>
      <c r="H18" s="380" t="n">
        <v>0</v>
      </c>
      <c r="I18" s="380" t="n">
        <v>0</v>
      </c>
      <c r="J18" s="380" t="n">
        <v>0</v>
      </c>
      <c r="K18" s="380" t="n">
        <v>2268</v>
      </c>
      <c r="L18" s="60" t="n">
        <v>2268</v>
      </c>
    </row>
    <row r="19" s="380" customFormat="true" ht="12.75" hidden="false" customHeight="false" outlineLevel="0" collapsed="false">
      <c r="L19" s="60"/>
    </row>
    <row r="20" s="380" customFormat="true" ht="12.75" hidden="false" customHeight="false" outlineLevel="0" collapsed="false">
      <c r="A20" s="380" t="s">
        <v>1227</v>
      </c>
      <c r="B20" s="380" t="n">
        <v>0</v>
      </c>
      <c r="C20" s="380" t="n">
        <v>0</v>
      </c>
      <c r="D20" s="380" t="n">
        <v>0</v>
      </c>
      <c r="E20" s="380" t="n">
        <v>0</v>
      </c>
      <c r="F20" s="380" t="n">
        <v>0</v>
      </c>
      <c r="G20" s="380" t="n">
        <v>0</v>
      </c>
      <c r="H20" s="380" t="n">
        <v>0</v>
      </c>
      <c r="I20" s="380" t="n">
        <v>0</v>
      </c>
      <c r="J20" s="380" t="n">
        <v>0</v>
      </c>
      <c r="K20" s="380" t="n">
        <v>4395</v>
      </c>
      <c r="L20" s="60" t="n">
        <v>4395</v>
      </c>
    </row>
    <row r="21" s="380" customFormat="true" ht="12.75" hidden="false" customHeight="false" outlineLevel="0" collapsed="false">
      <c r="L21" s="60"/>
    </row>
    <row r="22" s="380" customFormat="true" ht="12.75" hidden="false" customHeight="false" outlineLevel="0" collapsed="false">
      <c r="A22" s="380" t="s">
        <v>1228</v>
      </c>
      <c r="B22" s="380" t="n">
        <v>0</v>
      </c>
      <c r="C22" s="380" t="n">
        <v>0</v>
      </c>
      <c r="D22" s="380" t="n">
        <v>0</v>
      </c>
      <c r="E22" s="380" t="n">
        <v>0</v>
      </c>
      <c r="F22" s="380" t="n">
        <v>0</v>
      </c>
      <c r="G22" s="380" t="n">
        <v>0</v>
      </c>
      <c r="H22" s="380" t="n">
        <v>0</v>
      </c>
      <c r="I22" s="380" t="n">
        <v>0</v>
      </c>
      <c r="J22" s="380" t="n">
        <v>0</v>
      </c>
      <c r="K22" s="380" t="n">
        <v>7158</v>
      </c>
      <c r="L22" s="60" t="n">
        <v>7158</v>
      </c>
    </row>
    <row r="23" s="380" customFormat="true" ht="12.75" hidden="false" customHeight="false" outlineLevel="0" collapsed="false">
      <c r="L23" s="60"/>
    </row>
    <row r="24" s="380" customFormat="true" ht="12.75" hidden="false" customHeight="false" outlineLevel="0" collapsed="false">
      <c r="A24" s="380" t="s">
        <v>1229</v>
      </c>
      <c r="B24" s="380" t="n">
        <v>0</v>
      </c>
      <c r="C24" s="380" t="n">
        <v>0</v>
      </c>
      <c r="D24" s="380" t="n">
        <v>0</v>
      </c>
      <c r="E24" s="380" t="n">
        <v>0</v>
      </c>
      <c r="F24" s="380" t="n">
        <v>0</v>
      </c>
      <c r="G24" s="380" t="n">
        <v>0</v>
      </c>
      <c r="H24" s="380" t="n">
        <v>0</v>
      </c>
      <c r="I24" s="380" t="n">
        <v>0</v>
      </c>
      <c r="J24" s="380" t="n">
        <v>0</v>
      </c>
      <c r="K24" s="380" t="n">
        <v>2034</v>
      </c>
      <c r="L24" s="60" t="n">
        <v>2034</v>
      </c>
    </row>
    <row r="25" s="380" customFormat="true" ht="15.75" hidden="false" customHeight="false" outlineLevel="0" collapsed="false">
      <c r="A25" s="406"/>
      <c r="L25" s="60"/>
    </row>
    <row r="26" s="380" customFormat="true" ht="13.5" hidden="false" customHeight="false" outlineLevel="0" collapsed="false">
      <c r="A26" s="385" t="s">
        <v>803</v>
      </c>
      <c r="B26" s="386" t="n">
        <v>0</v>
      </c>
      <c r="C26" s="386" t="n">
        <v>0</v>
      </c>
      <c r="D26" s="386" t="n">
        <v>0</v>
      </c>
      <c r="E26" s="386" t="n">
        <v>0</v>
      </c>
      <c r="F26" s="386" t="n">
        <v>0</v>
      </c>
      <c r="G26" s="386" t="n">
        <v>0</v>
      </c>
      <c r="H26" s="386" t="n">
        <v>2726</v>
      </c>
      <c r="I26" s="386" t="n">
        <v>602</v>
      </c>
      <c r="J26" s="386" t="n">
        <v>0</v>
      </c>
      <c r="K26" s="386" t="n">
        <v>32496</v>
      </c>
      <c r="L26" s="386" t="n">
        <v>35824</v>
      </c>
    </row>
    <row r="27" s="380" customFormat="true" ht="13.5" hidden="false" customHeight="false" outlineLevel="0" collapsed="false">
      <c r="A27" s="518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60"/>
    </row>
    <row r="28" s="380" customFormat="true" ht="12.75" hidden="false" customHeight="false" outlineLevel="0" collapsed="false">
      <c r="A28" s="519" t="s">
        <v>1030</v>
      </c>
      <c r="B28" s="519"/>
      <c r="C28" s="132"/>
      <c r="D28" s="132"/>
      <c r="E28" s="60"/>
      <c r="G28" s="61"/>
      <c r="H28" s="61"/>
      <c r="I28" s="61"/>
      <c r="J28" s="61"/>
      <c r="K28" s="61"/>
      <c r="L28" s="61"/>
    </row>
    <row r="29" s="380" customFormat="true" ht="12.75" hidden="false" customHeight="false" outlineLevel="0" collapsed="false">
      <c r="A29" s="519" t="s">
        <v>39</v>
      </c>
      <c r="B29" s="519"/>
      <c r="C29" s="519"/>
      <c r="D29" s="132"/>
      <c r="E29" s="60"/>
      <c r="G29" s="61"/>
      <c r="H29" s="61"/>
      <c r="I29" s="61"/>
      <c r="J29" s="61"/>
      <c r="K29" s="61"/>
      <c r="L29" s="61"/>
    </row>
    <row r="30" s="380" customFormat="true" ht="12.75" hidden="false" customHeight="false" outlineLevel="0" collapsed="false">
      <c r="A30" s="519" t="s">
        <v>1230</v>
      </c>
      <c r="B30" s="519"/>
      <c r="C30" s="519"/>
      <c r="D30" s="132"/>
      <c r="E30" s="60"/>
      <c r="G30" s="61"/>
      <c r="H30" s="61"/>
      <c r="I30" s="61"/>
      <c r="J30" s="61"/>
      <c r="K30" s="61"/>
      <c r="L30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6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6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7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571</v>
      </c>
      <c r="B7" s="242" t="s">
        <v>572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3</v>
      </c>
      <c r="D8" s="246"/>
      <c r="E8" s="246"/>
      <c r="F8" s="246"/>
      <c r="G8" s="246"/>
      <c r="H8" s="246"/>
      <c r="I8" s="246" t="s">
        <v>574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4</v>
      </c>
      <c r="C9" s="246" t="s">
        <v>575</v>
      </c>
      <c r="D9" s="246"/>
      <c r="E9" s="246"/>
      <c r="F9" s="246" t="s">
        <v>573</v>
      </c>
      <c r="G9" s="246"/>
      <c r="H9" s="246" t="s">
        <v>574</v>
      </c>
      <c r="I9" s="246" t="s">
        <v>576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7</v>
      </c>
      <c r="C10" s="246" t="s">
        <v>578</v>
      </c>
      <c r="D10" s="246" t="s">
        <v>574</v>
      </c>
      <c r="E10" s="246" t="s">
        <v>574</v>
      </c>
      <c r="F10" s="246" t="s">
        <v>579</v>
      </c>
      <c r="G10" s="246" t="s">
        <v>574</v>
      </c>
      <c r="H10" s="246" t="s">
        <v>576</v>
      </c>
      <c r="I10" s="246" t="s">
        <v>461</v>
      </c>
      <c r="J10" s="246" t="s">
        <v>574</v>
      </c>
      <c r="K10" s="246" t="s">
        <v>574</v>
      </c>
      <c r="L10" s="247" t="s">
        <v>580</v>
      </c>
    </row>
    <row r="11" customFormat="false" ht="12.75" hidden="false" customHeight="false" outlineLevel="0" collapsed="false">
      <c r="A11" s="81"/>
      <c r="B11" s="246" t="s">
        <v>581</v>
      </c>
      <c r="C11" s="246" t="s">
        <v>582</v>
      </c>
      <c r="D11" s="246" t="s">
        <v>576</v>
      </c>
      <c r="E11" s="246" t="s">
        <v>583</v>
      </c>
      <c r="F11" s="246" t="s">
        <v>584</v>
      </c>
      <c r="G11" s="246" t="s">
        <v>585</v>
      </c>
      <c r="H11" s="246" t="s">
        <v>586</v>
      </c>
      <c r="I11" s="246" t="s">
        <v>587</v>
      </c>
      <c r="J11" s="246" t="s">
        <v>576</v>
      </c>
      <c r="K11" s="246" t="s">
        <v>371</v>
      </c>
      <c r="L11" s="247" t="s">
        <v>574</v>
      </c>
    </row>
    <row r="12" customFormat="false" ht="13.5" hidden="false" customHeight="false" outlineLevel="0" collapsed="false">
      <c r="A12" s="81"/>
      <c r="B12" s="248" t="s">
        <v>588</v>
      </c>
      <c r="C12" s="248" t="s">
        <v>589</v>
      </c>
      <c r="D12" s="248" t="s">
        <v>433</v>
      </c>
      <c r="E12" s="248" t="s">
        <v>590</v>
      </c>
      <c r="F12" s="248" t="s">
        <v>591</v>
      </c>
      <c r="G12" s="248" t="s">
        <v>592</v>
      </c>
      <c r="H12" s="248" t="s">
        <v>593</v>
      </c>
      <c r="I12" s="248" t="s">
        <v>594</v>
      </c>
      <c r="J12" s="248" t="s">
        <v>595</v>
      </c>
      <c r="K12" s="248" t="s">
        <v>596</v>
      </c>
      <c r="L12" s="88" t="s">
        <v>597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98</v>
      </c>
      <c r="D14" s="73"/>
      <c r="J14" s="73"/>
    </row>
    <row r="15" customFormat="false" ht="12.75" hidden="false" customHeight="false" outlineLevel="0" collapsed="false">
      <c r="A15" s="305" t="s">
        <v>205</v>
      </c>
      <c r="B15" s="306" t="n">
        <v>0</v>
      </c>
      <c r="C15" s="306" t="n">
        <v>0</v>
      </c>
      <c r="D15" s="306" t="n">
        <v>0</v>
      </c>
      <c r="E15" s="306" t="n">
        <v>0</v>
      </c>
      <c r="F15" s="306" t="n">
        <v>0</v>
      </c>
      <c r="G15" s="306" t="n">
        <v>0</v>
      </c>
      <c r="H15" s="306" t="n">
        <v>0</v>
      </c>
      <c r="I15" s="306" t="n">
        <v>0</v>
      </c>
      <c r="J15" s="306" t="n">
        <v>0</v>
      </c>
      <c r="K15" s="306" t="n">
        <v>805</v>
      </c>
      <c r="L15" s="307" t="n">
        <v>805</v>
      </c>
    </row>
    <row r="16" customFormat="false" ht="12.75" hidden="false" customHeight="false" outlineLevel="0" collapsed="false">
      <c r="A16" s="308" t="s">
        <v>211</v>
      </c>
      <c r="B16" s="309" t="n">
        <v>0</v>
      </c>
      <c r="C16" s="309" t="n">
        <v>0</v>
      </c>
      <c r="D16" s="309" t="n">
        <v>0</v>
      </c>
      <c r="E16" s="309" t="n">
        <v>0</v>
      </c>
      <c r="F16" s="309" t="n">
        <v>0</v>
      </c>
      <c r="G16" s="309" t="n">
        <v>0</v>
      </c>
      <c r="H16" s="309" t="n">
        <v>0</v>
      </c>
      <c r="I16" s="309" t="n">
        <v>0</v>
      </c>
      <c r="J16" s="309" t="n">
        <v>0</v>
      </c>
      <c r="K16" s="309" t="n">
        <v>947</v>
      </c>
      <c r="L16" s="310" t="n">
        <v>94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2" t="s">
        <v>599</v>
      </c>
      <c r="D18" s="73"/>
      <c r="J18" s="73"/>
    </row>
    <row r="19" customFormat="false" ht="12.75" hidden="false" customHeight="false" outlineLevel="0" collapsed="false">
      <c r="A19" s="305" t="s">
        <v>205</v>
      </c>
      <c r="B19" s="306" t="n">
        <v>0</v>
      </c>
      <c r="C19" s="306" t="n">
        <v>0</v>
      </c>
      <c r="D19" s="306" t="n">
        <v>0</v>
      </c>
      <c r="E19" s="306" t="n">
        <v>0</v>
      </c>
      <c r="F19" s="306" t="n">
        <v>0</v>
      </c>
      <c r="G19" s="306" t="n">
        <v>0</v>
      </c>
      <c r="H19" s="306" t="n">
        <v>0</v>
      </c>
      <c r="I19" s="306" t="n">
        <v>5</v>
      </c>
      <c r="J19" s="306" t="n">
        <v>0</v>
      </c>
      <c r="K19" s="306" t="n">
        <v>1132</v>
      </c>
      <c r="L19" s="307" t="n">
        <v>1137</v>
      </c>
    </row>
    <row r="20" customFormat="false" ht="12.75" hidden="false" customHeight="false" outlineLevel="0" collapsed="false">
      <c r="A20" s="305" t="s">
        <v>211</v>
      </c>
      <c r="B20" s="306" t="n">
        <v>0</v>
      </c>
      <c r="C20" s="306" t="n">
        <v>0</v>
      </c>
      <c r="D20" s="306" t="n">
        <v>0</v>
      </c>
      <c r="E20" s="306" t="n">
        <v>0</v>
      </c>
      <c r="F20" s="306" t="n">
        <v>0</v>
      </c>
      <c r="G20" s="306" t="n">
        <v>0</v>
      </c>
      <c r="H20" s="306" t="n">
        <v>0</v>
      </c>
      <c r="I20" s="306" t="n">
        <v>16</v>
      </c>
      <c r="J20" s="306" t="n">
        <v>0</v>
      </c>
      <c r="K20" s="306" t="n">
        <v>2241</v>
      </c>
      <c r="L20" s="307" t="n">
        <v>2257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2" t="s">
        <v>199</v>
      </c>
      <c r="D22" s="73"/>
      <c r="J22" s="73"/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0</v>
      </c>
      <c r="D23" s="73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0</v>
      </c>
      <c r="J23" s="73" t="n">
        <v>0</v>
      </c>
      <c r="K23" s="73" t="n">
        <v>275</v>
      </c>
      <c r="L23" s="74" t="n">
        <v>275</v>
      </c>
    </row>
    <row r="24" customFormat="false" ht="12.75" hidden="false" customHeight="false" outlineLevel="0" collapsed="false">
      <c r="A24" s="72" t="s">
        <v>201</v>
      </c>
      <c r="B24" s="73" t="n">
        <v>0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584</v>
      </c>
      <c r="L24" s="74" t="n">
        <v>584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1046</v>
      </c>
      <c r="L25" s="74" t="n">
        <v>1046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1543</v>
      </c>
      <c r="L26" s="74" t="n">
        <v>1543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2232</v>
      </c>
      <c r="L27" s="74" t="n">
        <v>2232</v>
      </c>
    </row>
    <row r="28" customFormat="false" ht="12.75" hidden="false" customHeight="false" outlineLevel="0" collapsed="false">
      <c r="A28" s="305" t="s">
        <v>205</v>
      </c>
      <c r="B28" s="306" t="n">
        <v>0</v>
      </c>
      <c r="C28" s="306" t="n">
        <v>0</v>
      </c>
      <c r="D28" s="306" t="n">
        <v>0</v>
      </c>
      <c r="E28" s="306" t="n">
        <v>0</v>
      </c>
      <c r="F28" s="306" t="n">
        <v>0</v>
      </c>
      <c r="G28" s="306" t="n">
        <v>0</v>
      </c>
      <c r="H28" s="306" t="n">
        <v>0</v>
      </c>
      <c r="I28" s="306" t="n">
        <v>0</v>
      </c>
      <c r="J28" s="306" t="n">
        <v>0</v>
      </c>
      <c r="K28" s="306" t="n">
        <v>2853</v>
      </c>
      <c r="L28" s="307" t="n">
        <v>2853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0</v>
      </c>
      <c r="D29" s="73" t="n">
        <v>0</v>
      </c>
      <c r="E29" s="73" t="n">
        <v>0</v>
      </c>
      <c r="F29" s="73" t="n">
        <v>0</v>
      </c>
      <c r="G29" s="73" t="n">
        <v>0</v>
      </c>
      <c r="H29" s="73" t="n">
        <v>0</v>
      </c>
      <c r="I29" s="73" t="n">
        <v>0</v>
      </c>
      <c r="J29" s="73" t="n">
        <v>0</v>
      </c>
      <c r="K29" s="73" t="n">
        <v>561</v>
      </c>
      <c r="L29" s="74" t="n">
        <v>561</v>
      </c>
    </row>
    <row r="30" customFormat="false" ht="12.75" hidden="false" customHeight="false" outlineLevel="0" collapsed="false">
      <c r="A30" s="72" t="s">
        <v>207</v>
      </c>
      <c r="B30" s="73" t="n">
        <v>0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1301</v>
      </c>
      <c r="L30" s="74" t="n">
        <v>1301</v>
      </c>
    </row>
    <row r="31" customFormat="false" ht="12.75" hidden="false" customHeight="false" outlineLevel="0" collapsed="false">
      <c r="A31" s="72" t="s">
        <v>208</v>
      </c>
      <c r="B31" s="73" t="n">
        <v>0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  <c r="K31" s="73" t="n">
        <v>2063</v>
      </c>
      <c r="L31" s="74" t="n">
        <v>2063</v>
      </c>
    </row>
    <row r="32" customFormat="false" ht="12.75" hidden="false" customHeight="false" outlineLevel="0" collapsed="false">
      <c r="A32" s="72" t="s">
        <v>209</v>
      </c>
      <c r="B32" s="73" t="n">
        <v>0</v>
      </c>
      <c r="C32" s="73" t="n">
        <v>0</v>
      </c>
      <c r="D32" s="73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2965</v>
      </c>
      <c r="L32" s="74" t="n">
        <v>2965</v>
      </c>
    </row>
    <row r="33" customFormat="false" ht="12.75" hidden="false" customHeight="false" outlineLevel="0" collapsed="false">
      <c r="A33" s="72" t="s">
        <v>210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3" t="n">
        <v>0</v>
      </c>
      <c r="H33" s="73" t="n">
        <v>0</v>
      </c>
      <c r="I33" s="73" t="n">
        <v>106</v>
      </c>
      <c r="J33" s="73" t="n">
        <v>0</v>
      </c>
      <c r="K33" s="73" t="n">
        <v>4082</v>
      </c>
      <c r="L33" s="74" t="n">
        <v>4188</v>
      </c>
    </row>
    <row r="34" customFormat="false" ht="12.75" hidden="false" customHeight="false" outlineLevel="0" collapsed="false">
      <c r="A34" s="305" t="s">
        <v>211</v>
      </c>
      <c r="B34" s="306" t="n">
        <v>0</v>
      </c>
      <c r="C34" s="306" t="n">
        <v>0</v>
      </c>
      <c r="D34" s="306" t="n">
        <v>0</v>
      </c>
      <c r="E34" s="306" t="n">
        <v>0</v>
      </c>
      <c r="F34" s="306" t="n">
        <v>0</v>
      </c>
      <c r="G34" s="306" t="n">
        <v>0</v>
      </c>
      <c r="H34" s="306" t="n">
        <v>0</v>
      </c>
      <c r="I34" s="306" t="n">
        <v>149</v>
      </c>
      <c r="J34" s="306" t="n">
        <v>0</v>
      </c>
      <c r="K34" s="306" t="n">
        <v>4884</v>
      </c>
      <c r="L34" s="307" t="n">
        <v>5033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2" t="s">
        <v>212</v>
      </c>
      <c r="D36" s="73"/>
      <c r="J36" s="73"/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0</v>
      </c>
      <c r="D37" s="73" t="n">
        <v>0</v>
      </c>
      <c r="E37" s="73" t="n">
        <v>0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477</v>
      </c>
      <c r="L37" s="74" t="n">
        <v>477</v>
      </c>
    </row>
    <row r="38" customFormat="false" ht="12.75" hidden="false" customHeight="false" outlineLevel="0" collapsed="false">
      <c r="A38" s="72" t="s">
        <v>201</v>
      </c>
      <c r="B38" s="73" t="n">
        <v>0</v>
      </c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1132</v>
      </c>
      <c r="L38" s="74" t="n">
        <v>1132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0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2158</v>
      </c>
      <c r="L39" s="74" t="n">
        <v>2158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2997</v>
      </c>
      <c r="L40" s="74" t="n">
        <v>2997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0</v>
      </c>
      <c r="D41" s="73" t="n">
        <v>0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92</v>
      </c>
      <c r="J41" s="73" t="n">
        <v>0</v>
      </c>
      <c r="K41" s="73" t="n">
        <v>4039</v>
      </c>
      <c r="L41" s="74" t="n">
        <v>4131</v>
      </c>
    </row>
    <row r="42" customFormat="false" ht="12.75" hidden="false" customHeight="false" outlineLevel="0" collapsed="false">
      <c r="A42" s="305" t="s">
        <v>205</v>
      </c>
      <c r="B42" s="306" t="n">
        <v>0</v>
      </c>
      <c r="C42" s="306" t="n">
        <v>0</v>
      </c>
      <c r="D42" s="306" t="n">
        <v>0</v>
      </c>
      <c r="E42" s="306" t="n">
        <v>0</v>
      </c>
      <c r="F42" s="306" t="n">
        <v>0</v>
      </c>
      <c r="G42" s="306" t="n">
        <v>0</v>
      </c>
      <c r="H42" s="306" t="n">
        <v>0</v>
      </c>
      <c r="I42" s="306" t="n">
        <v>102</v>
      </c>
      <c r="J42" s="306" t="n">
        <v>0</v>
      </c>
      <c r="K42" s="306" t="n">
        <v>5097</v>
      </c>
      <c r="L42" s="307" t="n">
        <v>5199</v>
      </c>
    </row>
    <row r="43" customFormat="false" ht="12.75" hidden="false" customHeight="false" outlineLevel="0" collapsed="false">
      <c r="A43" s="311" t="s">
        <v>206</v>
      </c>
      <c r="B43" s="73" t="n">
        <v>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0</v>
      </c>
      <c r="J43" s="73" t="n">
        <v>0</v>
      </c>
      <c r="K43" s="73" t="n">
        <v>1001</v>
      </c>
      <c r="L43" s="74" t="n">
        <v>1001</v>
      </c>
    </row>
    <row r="44" customFormat="false" ht="12.75" hidden="false" customHeight="false" outlineLevel="0" collapsed="false">
      <c r="A44" s="311" t="s">
        <v>207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59</v>
      </c>
      <c r="J44" s="73" t="n">
        <v>0</v>
      </c>
      <c r="K44" s="73" t="n">
        <v>2075</v>
      </c>
      <c r="L44" s="74" t="n">
        <v>2134</v>
      </c>
    </row>
    <row r="45" customFormat="false" ht="12.75" hidden="false" customHeight="false" outlineLevel="0" collapsed="false">
      <c r="A45" s="311" t="s">
        <v>208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59</v>
      </c>
      <c r="J45" s="73" t="n">
        <v>0</v>
      </c>
      <c r="K45" s="73" t="n">
        <v>3184</v>
      </c>
      <c r="L45" s="74" t="n">
        <v>3243</v>
      </c>
    </row>
    <row r="46" customFormat="false" ht="12.75" hidden="false" customHeight="false" outlineLevel="0" collapsed="false">
      <c r="A46" s="311" t="s">
        <v>209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84</v>
      </c>
      <c r="J46" s="73" t="n">
        <v>0</v>
      </c>
      <c r="K46" s="73" t="n">
        <v>4394</v>
      </c>
      <c r="L46" s="74" t="n">
        <v>4478</v>
      </c>
    </row>
    <row r="47" customFormat="false" ht="12.75" hidden="false" customHeight="false" outlineLevel="0" collapsed="false">
      <c r="A47" s="311" t="s">
        <v>210</v>
      </c>
      <c r="B47" s="73" t="n">
        <v>0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205</v>
      </c>
      <c r="J47" s="73" t="n">
        <v>0</v>
      </c>
      <c r="K47" s="73" t="n">
        <v>6262</v>
      </c>
      <c r="L47" s="74" t="n">
        <v>6467</v>
      </c>
    </row>
    <row r="48" customFormat="false" ht="12.75" hidden="false" customHeight="false" outlineLevel="0" collapsed="false">
      <c r="A48" s="305" t="s">
        <v>211</v>
      </c>
      <c r="B48" s="306" t="n">
        <v>0</v>
      </c>
      <c r="C48" s="306" t="n">
        <v>0</v>
      </c>
      <c r="D48" s="306" t="n">
        <v>0</v>
      </c>
      <c r="E48" s="306" t="n">
        <v>0</v>
      </c>
      <c r="F48" s="306" t="n">
        <v>0</v>
      </c>
      <c r="G48" s="306" t="n">
        <v>0</v>
      </c>
      <c r="H48" s="306" t="n">
        <v>0</v>
      </c>
      <c r="I48" s="306" t="n">
        <v>205</v>
      </c>
      <c r="J48" s="306" t="n">
        <v>0</v>
      </c>
      <c r="K48" s="306" t="n">
        <v>7472</v>
      </c>
      <c r="L48" s="307" t="n">
        <v>7677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2" t="s">
        <v>213</v>
      </c>
      <c r="D50" s="73"/>
      <c r="J50" s="73"/>
    </row>
    <row r="51" customFormat="false" ht="12.75" hidden="false" customHeight="false" outlineLevel="0" collapsed="false">
      <c r="A51" s="311" t="s">
        <v>200</v>
      </c>
      <c r="B51" s="73" t="n">
        <v>0</v>
      </c>
      <c r="C51" s="73" t="n">
        <v>0</v>
      </c>
      <c r="D51" s="73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0</v>
      </c>
      <c r="J51" s="73" t="n">
        <v>0</v>
      </c>
      <c r="K51" s="73" t="n">
        <v>823</v>
      </c>
      <c r="L51" s="74" t="n">
        <v>823</v>
      </c>
    </row>
    <row r="52" customFormat="false" ht="12.75" hidden="false" customHeight="false" outlineLevel="0" collapsed="false">
      <c r="A52" s="311" t="s">
        <v>201</v>
      </c>
      <c r="B52" s="73" t="n">
        <v>0</v>
      </c>
      <c r="C52" s="73" t="n">
        <v>0</v>
      </c>
      <c r="D52" s="73" t="n">
        <v>0</v>
      </c>
      <c r="E52" s="73" t="n">
        <v>0</v>
      </c>
      <c r="F52" s="73" t="n">
        <v>0</v>
      </c>
      <c r="G52" s="73" t="n">
        <v>0</v>
      </c>
      <c r="H52" s="73" t="n">
        <v>0</v>
      </c>
      <c r="I52" s="73" t="n">
        <v>396</v>
      </c>
      <c r="J52" s="73" t="n">
        <v>0</v>
      </c>
      <c r="K52" s="73" t="n">
        <v>1815</v>
      </c>
      <c r="L52" s="74" t="n">
        <v>2211</v>
      </c>
    </row>
    <row r="53" customFormat="false" ht="12.75" hidden="false" customHeight="false" outlineLevel="0" collapsed="false">
      <c r="A53" s="311" t="s">
        <v>202</v>
      </c>
      <c r="B53" s="73" t="n">
        <v>0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6</v>
      </c>
      <c r="J53" s="73" t="n">
        <v>0</v>
      </c>
      <c r="K53" s="73" t="n">
        <v>5139</v>
      </c>
      <c r="L53" s="74" t="n">
        <v>5435</v>
      </c>
    </row>
    <row r="54" customFormat="false" ht="12.75" hidden="false" customHeight="false" outlineLevel="0" collapsed="false">
      <c r="A54" s="311" t="s">
        <v>203</v>
      </c>
      <c r="B54" s="73" t="n">
        <v>0</v>
      </c>
      <c r="C54" s="73" t="n">
        <v>0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168</v>
      </c>
      <c r="J54" s="73" t="n">
        <v>0</v>
      </c>
      <c r="K54" s="73" t="n">
        <v>7816</v>
      </c>
      <c r="L54" s="74" t="n">
        <v>7984</v>
      </c>
    </row>
    <row r="55" customFormat="false" ht="12.75" hidden="false" customHeight="false" outlineLevel="0" collapsed="false">
      <c r="A55" s="311" t="s">
        <v>204</v>
      </c>
      <c r="B55" s="73" t="n">
        <v>0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236</v>
      </c>
      <c r="J55" s="73" t="n">
        <v>0</v>
      </c>
      <c r="K55" s="73" t="n">
        <v>9767</v>
      </c>
      <c r="L55" s="74" t="n">
        <v>10003</v>
      </c>
    </row>
    <row r="56" customFormat="false" ht="12.75" hidden="false" customHeight="false" outlineLevel="0" collapsed="false">
      <c r="A56" s="305" t="s">
        <v>205</v>
      </c>
      <c r="B56" s="306" t="n">
        <v>0</v>
      </c>
      <c r="C56" s="306" t="n">
        <v>0</v>
      </c>
      <c r="D56" s="306" t="n">
        <v>0</v>
      </c>
      <c r="E56" s="306" t="n">
        <v>0</v>
      </c>
      <c r="F56" s="306" t="n">
        <v>0</v>
      </c>
      <c r="G56" s="306" t="n">
        <v>0</v>
      </c>
      <c r="H56" s="306" t="n">
        <v>0</v>
      </c>
      <c r="I56" s="306" t="n">
        <v>267</v>
      </c>
      <c r="J56" s="306" t="n">
        <v>0</v>
      </c>
      <c r="K56" s="306" t="n">
        <v>12006</v>
      </c>
      <c r="L56" s="307" t="n">
        <v>12273</v>
      </c>
    </row>
    <row r="57" customFormat="false" ht="12.75" hidden="false" customHeight="false" outlineLevel="0" collapsed="false">
      <c r="A57" s="311" t="s">
        <v>206</v>
      </c>
      <c r="B57" s="73" t="n">
        <v>0</v>
      </c>
      <c r="C57" s="73" t="n">
        <v>0</v>
      </c>
      <c r="D57" s="73" t="n">
        <v>0</v>
      </c>
      <c r="E57" s="73" t="n">
        <v>0</v>
      </c>
      <c r="F57" s="73" t="n">
        <v>0</v>
      </c>
      <c r="G57" s="73" t="n">
        <v>0</v>
      </c>
      <c r="H57" s="73" t="n">
        <v>0</v>
      </c>
      <c r="I57" s="73" t="n">
        <v>30</v>
      </c>
      <c r="J57" s="73" t="n">
        <v>0</v>
      </c>
      <c r="K57" s="73" t="n">
        <v>2163</v>
      </c>
      <c r="L57" s="74" t="n">
        <v>2193</v>
      </c>
    </row>
    <row r="58" customFormat="false" ht="12.75" hidden="false" customHeight="false" outlineLevel="0" collapsed="false">
      <c r="A58" s="311" t="s">
        <v>207</v>
      </c>
      <c r="B58" s="73" t="n">
        <v>0</v>
      </c>
      <c r="C58" s="73" t="n">
        <v>0</v>
      </c>
      <c r="D58" s="73" t="n">
        <v>0</v>
      </c>
      <c r="E58" s="73" t="n">
        <v>0</v>
      </c>
      <c r="F58" s="73" t="n">
        <v>0</v>
      </c>
      <c r="G58" s="73" t="n">
        <v>0</v>
      </c>
      <c r="H58" s="73" t="n">
        <v>626</v>
      </c>
      <c r="I58" s="73" t="n">
        <v>64</v>
      </c>
      <c r="J58" s="73" t="n">
        <v>0</v>
      </c>
      <c r="K58" s="73" t="n">
        <v>7045</v>
      </c>
      <c r="L58" s="74" t="n">
        <v>7735</v>
      </c>
    </row>
    <row r="59" customFormat="false" ht="12.75" hidden="false" customHeight="false" outlineLevel="0" collapsed="false">
      <c r="A59" s="311" t="s">
        <v>208</v>
      </c>
      <c r="B59" s="73" t="n">
        <v>0</v>
      </c>
      <c r="C59" s="73" t="n">
        <v>0</v>
      </c>
      <c r="D59" s="73" t="n">
        <v>0</v>
      </c>
      <c r="E59" s="73" t="n">
        <v>0</v>
      </c>
      <c r="F59" s="73" t="n">
        <v>0</v>
      </c>
      <c r="G59" s="73" t="n">
        <v>0</v>
      </c>
      <c r="H59" s="73" t="n">
        <v>626</v>
      </c>
      <c r="I59" s="73" t="n">
        <v>101</v>
      </c>
      <c r="J59" s="73" t="n">
        <v>0</v>
      </c>
      <c r="K59" s="73" t="n">
        <v>11904</v>
      </c>
      <c r="L59" s="74" t="n">
        <v>12631</v>
      </c>
    </row>
    <row r="60" customFormat="false" ht="12.75" hidden="false" customHeight="false" outlineLevel="0" collapsed="false">
      <c r="A60" s="311" t="s">
        <v>209</v>
      </c>
      <c r="B60" s="73" t="n">
        <v>0</v>
      </c>
      <c r="C60" s="73" t="n">
        <v>0</v>
      </c>
      <c r="D60" s="73" t="n">
        <v>0</v>
      </c>
      <c r="E60" s="73" t="n">
        <v>0</v>
      </c>
      <c r="F60" s="73" t="n">
        <v>0</v>
      </c>
      <c r="G60" s="73" t="n">
        <v>0</v>
      </c>
      <c r="H60" s="73" t="n">
        <v>626</v>
      </c>
      <c r="I60" s="73" t="n">
        <v>152</v>
      </c>
      <c r="J60" s="73" t="n">
        <v>0</v>
      </c>
      <c r="K60" s="73" t="n">
        <v>17242</v>
      </c>
      <c r="L60" s="74" t="n">
        <v>18020</v>
      </c>
    </row>
    <row r="61" customFormat="false" ht="12.75" hidden="false" customHeight="false" outlineLevel="0" collapsed="false">
      <c r="A61" s="311" t="s">
        <v>210</v>
      </c>
      <c r="B61" s="73" t="n">
        <v>0</v>
      </c>
      <c r="C61" s="73" t="n">
        <v>0</v>
      </c>
      <c r="D61" s="73" t="n">
        <v>0</v>
      </c>
      <c r="E61" s="73" t="n">
        <v>0</v>
      </c>
      <c r="F61" s="73" t="n">
        <v>0</v>
      </c>
      <c r="G61" s="73" t="n">
        <v>0</v>
      </c>
      <c r="H61" s="73" t="n">
        <v>638</v>
      </c>
      <c r="I61" s="73" t="n">
        <v>283</v>
      </c>
      <c r="J61" s="73" t="n">
        <v>0</v>
      </c>
      <c r="K61" s="73" t="n">
        <v>23093</v>
      </c>
      <c r="L61" s="74" t="n">
        <v>24014</v>
      </c>
    </row>
    <row r="62" customFormat="false" ht="12.75" hidden="false" customHeight="false" outlineLevel="0" collapsed="false">
      <c r="A62" s="305" t="s">
        <v>211</v>
      </c>
      <c r="B62" s="306" t="n">
        <v>0</v>
      </c>
      <c r="C62" s="306" t="n">
        <v>0</v>
      </c>
      <c r="D62" s="306" t="n">
        <v>0</v>
      </c>
      <c r="E62" s="306" t="n">
        <v>0</v>
      </c>
      <c r="F62" s="306" t="n">
        <v>0</v>
      </c>
      <c r="G62" s="306" t="n">
        <v>0</v>
      </c>
      <c r="H62" s="306" t="n">
        <v>638</v>
      </c>
      <c r="I62" s="306" t="n">
        <v>257</v>
      </c>
      <c r="J62" s="306" t="n">
        <v>0</v>
      </c>
      <c r="K62" s="306" t="n">
        <v>27181</v>
      </c>
      <c r="L62" s="307" t="n">
        <v>28076</v>
      </c>
    </row>
    <row r="63" customFormat="false" ht="12.75" hidden="false" customHeight="false" outlineLevel="0" collapsed="false">
      <c r="A63" s="311"/>
      <c r="D63" s="73"/>
      <c r="J63" s="73"/>
    </row>
    <row r="64" customFormat="false" ht="12.75" hidden="false" customHeight="false" outlineLevel="0" collapsed="false">
      <c r="A64" s="92" t="s">
        <v>214</v>
      </c>
      <c r="D64" s="73"/>
      <c r="J64" s="73"/>
    </row>
    <row r="65" customFormat="false" ht="12.75" hidden="false" customHeight="false" outlineLevel="0" collapsed="false">
      <c r="A65" s="311" t="s">
        <v>200</v>
      </c>
      <c r="B65" s="73" t="n">
        <v>0</v>
      </c>
      <c r="C65" s="73" t="n">
        <v>0</v>
      </c>
      <c r="D65" s="73" t="n">
        <v>0</v>
      </c>
      <c r="E65" s="73" t="n">
        <v>0</v>
      </c>
      <c r="F65" s="73" t="n">
        <v>0</v>
      </c>
      <c r="G65" s="73" t="n">
        <v>0</v>
      </c>
      <c r="H65" s="73" t="n">
        <v>0</v>
      </c>
      <c r="I65" s="73" t="n">
        <v>22</v>
      </c>
      <c r="J65" s="73" t="n">
        <v>0</v>
      </c>
      <c r="K65" s="73" t="n">
        <v>2441</v>
      </c>
      <c r="L65" s="74" t="n">
        <v>2463</v>
      </c>
    </row>
    <row r="66" customFormat="false" ht="12.75" hidden="false" customHeight="false" outlineLevel="0" collapsed="false">
      <c r="A66" s="311" t="s">
        <v>201</v>
      </c>
      <c r="B66" s="73" t="n">
        <v>0</v>
      </c>
      <c r="C66" s="73" t="n">
        <v>0</v>
      </c>
      <c r="D66" s="73" t="n">
        <v>0</v>
      </c>
      <c r="E66" s="73" t="n">
        <v>0</v>
      </c>
      <c r="F66" s="73" t="n">
        <v>0</v>
      </c>
      <c r="G66" s="73" t="n">
        <v>0</v>
      </c>
      <c r="H66" s="73" t="n">
        <v>355</v>
      </c>
      <c r="I66" s="73" t="n">
        <v>22</v>
      </c>
      <c r="J66" s="73" t="n">
        <v>0</v>
      </c>
      <c r="K66" s="73" t="n">
        <v>6852</v>
      </c>
      <c r="L66" s="74" t="n">
        <v>7229</v>
      </c>
    </row>
    <row r="67" customFormat="false" ht="12.75" hidden="false" customHeight="false" outlineLevel="0" collapsed="false">
      <c r="A67" s="311" t="s">
        <v>202</v>
      </c>
      <c r="B67" s="73" t="n">
        <v>0</v>
      </c>
      <c r="C67" s="73" t="n">
        <v>0</v>
      </c>
      <c r="D67" s="73" t="n">
        <v>0</v>
      </c>
      <c r="E67" s="73" t="n">
        <v>0</v>
      </c>
      <c r="F67" s="73" t="n">
        <v>0</v>
      </c>
      <c r="G67" s="73" t="n">
        <v>0</v>
      </c>
      <c r="H67" s="73" t="n">
        <v>710</v>
      </c>
      <c r="I67" s="73" t="n">
        <v>374</v>
      </c>
      <c r="J67" s="73" t="n">
        <v>0</v>
      </c>
      <c r="K67" s="73" t="n">
        <v>12299</v>
      </c>
      <c r="L67" s="74" t="n">
        <v>13383</v>
      </c>
    </row>
    <row r="68" customFormat="false" ht="12.75" hidden="false" customHeight="false" outlineLevel="0" collapsed="false">
      <c r="A68" s="311" t="s">
        <v>203</v>
      </c>
      <c r="B68" s="73" t="n">
        <v>0</v>
      </c>
      <c r="C68" s="73" t="n">
        <v>0</v>
      </c>
      <c r="D68" s="73" t="n">
        <v>0</v>
      </c>
      <c r="E68" s="73" t="n">
        <v>0</v>
      </c>
      <c r="F68" s="73" t="n">
        <v>0</v>
      </c>
      <c r="G68" s="73" t="n">
        <v>0</v>
      </c>
      <c r="H68" s="73" t="n">
        <v>1191</v>
      </c>
      <c r="I68" s="73" t="n">
        <v>497</v>
      </c>
      <c r="J68" s="73" t="n">
        <v>0</v>
      </c>
      <c r="K68" s="73" t="n">
        <v>18103</v>
      </c>
      <c r="L68" s="74" t="n">
        <v>19791</v>
      </c>
    </row>
    <row r="69" customFormat="false" ht="12.75" hidden="false" customHeight="false" outlineLevel="0" collapsed="false">
      <c r="A69" s="311" t="s">
        <v>204</v>
      </c>
      <c r="B69" s="73" t="n">
        <v>0</v>
      </c>
      <c r="C69" s="73" t="n">
        <v>0</v>
      </c>
      <c r="D69" s="73" t="n">
        <v>0</v>
      </c>
      <c r="E69" s="73" t="n">
        <v>0</v>
      </c>
      <c r="F69" s="73" t="n">
        <v>0</v>
      </c>
      <c r="G69" s="73" t="n">
        <v>0</v>
      </c>
      <c r="H69" s="73" t="n">
        <v>1191</v>
      </c>
      <c r="I69" s="73" t="n">
        <v>546</v>
      </c>
      <c r="J69" s="73" t="n">
        <v>0</v>
      </c>
      <c r="K69" s="73" t="n">
        <v>25780</v>
      </c>
      <c r="L69" s="74" t="n">
        <v>27517</v>
      </c>
    </row>
    <row r="70" customFormat="false" ht="12.75" hidden="false" customHeight="false" outlineLevel="0" collapsed="false">
      <c r="A70" s="305" t="s">
        <v>205</v>
      </c>
      <c r="B70" s="306" t="n">
        <v>0</v>
      </c>
      <c r="C70" s="306" t="n">
        <v>0</v>
      </c>
      <c r="D70" s="306" t="n">
        <v>0</v>
      </c>
      <c r="E70" s="306" t="n">
        <v>0</v>
      </c>
      <c r="F70" s="306" t="n">
        <v>0</v>
      </c>
      <c r="G70" s="306" t="n">
        <v>0</v>
      </c>
      <c r="H70" s="306" t="n">
        <v>2726</v>
      </c>
      <c r="I70" s="306" t="n">
        <v>602</v>
      </c>
      <c r="J70" s="306" t="n">
        <v>0</v>
      </c>
      <c r="K70" s="306" t="n">
        <v>32496</v>
      </c>
      <c r="L70" s="307" t="n">
        <v>35824</v>
      </c>
    </row>
    <row r="71" customFormat="false" ht="13.5" hidden="false" customHeight="false" outlineLevel="0" collapsed="false">
      <c r="A71" s="9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9"/>
    </row>
    <row r="73" customFormat="false" ht="12.75" hidden="false" customHeight="false" outlineLevel="0" collapsed="false">
      <c r="A73" s="96" t="s">
        <v>600</v>
      </c>
      <c r="B73" s="96"/>
      <c r="C73" s="96"/>
    </row>
    <row r="74" customFormat="false" ht="12.75" hidden="false" customHeight="false" outlineLevel="0" collapsed="false">
      <c r="A74" s="96" t="s">
        <v>39</v>
      </c>
      <c r="B74" s="96"/>
      <c r="C74" s="96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2" min="22" style="73" width="18.7"/>
    <col collapsed="false" customWidth="true" hidden="false" outlineLevel="0" max="23" min="23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1</v>
      </c>
    </row>
    <row r="2" customFormat="false" ht="18" hidden="false" customHeight="false" outlineLevel="0" collapsed="false">
      <c r="A2" s="340" t="s">
        <v>126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261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60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60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037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037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5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53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735</v>
      </c>
      <c r="B8" s="242" t="s">
        <v>604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313"/>
      <c r="U8" s="242" t="s">
        <v>604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315"/>
      <c r="U9" s="246"/>
      <c r="V9" s="246"/>
      <c r="W9" s="246"/>
      <c r="X9" s="246"/>
      <c r="Y9" s="246"/>
      <c r="Z9" s="246"/>
      <c r="AA9" s="246" t="s">
        <v>605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6</v>
      </c>
      <c r="C10" s="246"/>
      <c r="D10" s="246"/>
      <c r="E10" s="246"/>
      <c r="F10" s="246" t="s">
        <v>607</v>
      </c>
      <c r="G10" s="246"/>
      <c r="H10" s="246"/>
      <c r="I10" s="246"/>
      <c r="J10" s="246" t="s">
        <v>608</v>
      </c>
      <c r="K10" s="246"/>
      <c r="L10" s="246" t="s">
        <v>609</v>
      </c>
      <c r="M10" s="246"/>
      <c r="N10" s="246"/>
      <c r="O10" s="246" t="s">
        <v>610</v>
      </c>
      <c r="P10" s="246"/>
      <c r="Q10" s="246"/>
      <c r="R10" s="314"/>
      <c r="T10" s="315"/>
      <c r="U10" s="246"/>
      <c r="V10" s="246" t="s">
        <v>605</v>
      </c>
      <c r="W10" s="246" t="s">
        <v>605</v>
      </c>
      <c r="X10" s="246"/>
      <c r="Y10" s="246" t="s">
        <v>605</v>
      </c>
      <c r="Z10" s="246" t="s">
        <v>605</v>
      </c>
      <c r="AA10" s="246" t="s">
        <v>590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0</v>
      </c>
    </row>
    <row r="11" customFormat="false" ht="12.75" hidden="false" customHeight="false" outlineLevel="0" collapsed="false">
      <c r="A11" s="81"/>
      <c r="B11" s="246" t="s">
        <v>611</v>
      </c>
      <c r="C11" s="246"/>
      <c r="D11" s="246" t="s">
        <v>612</v>
      </c>
      <c r="E11" s="246" t="s">
        <v>613</v>
      </c>
      <c r="F11" s="246" t="s">
        <v>614</v>
      </c>
      <c r="G11" s="246" t="s">
        <v>608</v>
      </c>
      <c r="H11" s="246" t="s">
        <v>615</v>
      </c>
      <c r="I11" s="246" t="s">
        <v>616</v>
      </c>
      <c r="J11" s="246" t="s">
        <v>617</v>
      </c>
      <c r="K11" s="246" t="s">
        <v>618</v>
      </c>
      <c r="L11" s="246" t="s">
        <v>619</v>
      </c>
      <c r="M11" s="246"/>
      <c r="N11" s="246" t="s">
        <v>620</v>
      </c>
      <c r="O11" s="246" t="s">
        <v>621</v>
      </c>
      <c r="P11" s="246" t="s">
        <v>622</v>
      </c>
      <c r="Q11" s="246" t="s">
        <v>618</v>
      </c>
      <c r="R11" s="314" t="s">
        <v>590</v>
      </c>
      <c r="T11" s="316" t="s">
        <v>735</v>
      </c>
      <c r="U11" s="246" t="s">
        <v>586</v>
      </c>
      <c r="V11" s="246" t="s">
        <v>623</v>
      </c>
      <c r="W11" s="246" t="s">
        <v>624</v>
      </c>
      <c r="X11" s="246" t="s">
        <v>605</v>
      </c>
      <c r="Y11" s="246" t="s">
        <v>586</v>
      </c>
      <c r="Z11" s="246" t="s">
        <v>613</v>
      </c>
      <c r="AA11" s="246" t="s">
        <v>625</v>
      </c>
      <c r="AB11" s="246" t="s">
        <v>605</v>
      </c>
      <c r="AC11" s="246" t="s">
        <v>605</v>
      </c>
      <c r="AD11" s="246" t="s">
        <v>605</v>
      </c>
      <c r="AE11" s="246" t="s">
        <v>580</v>
      </c>
      <c r="AF11" s="246" t="s">
        <v>605</v>
      </c>
      <c r="AG11" s="246" t="s">
        <v>605</v>
      </c>
      <c r="AH11" s="246" t="s">
        <v>574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8</v>
      </c>
      <c r="D12" s="246" t="s">
        <v>626</v>
      </c>
      <c r="E12" s="246" t="s">
        <v>627</v>
      </c>
      <c r="F12" s="246" t="s">
        <v>628</v>
      </c>
      <c r="G12" s="246" t="s">
        <v>629</v>
      </c>
      <c r="H12" s="246" t="s">
        <v>401</v>
      </c>
      <c r="I12" s="246" t="s">
        <v>401</v>
      </c>
      <c r="J12" s="246" t="s">
        <v>630</v>
      </c>
      <c r="K12" s="246" t="s">
        <v>631</v>
      </c>
      <c r="L12" s="246" t="s">
        <v>632</v>
      </c>
      <c r="M12" s="246" t="s">
        <v>633</v>
      </c>
      <c r="N12" s="246" t="s">
        <v>401</v>
      </c>
      <c r="O12" s="246" t="s">
        <v>634</v>
      </c>
      <c r="P12" s="246" t="s">
        <v>635</v>
      </c>
      <c r="Q12" s="246" t="s">
        <v>401</v>
      </c>
      <c r="R12" s="314" t="s">
        <v>636</v>
      </c>
      <c r="T12" s="315"/>
      <c r="U12" s="246" t="s">
        <v>637</v>
      </c>
      <c r="V12" s="246" t="s">
        <v>638</v>
      </c>
      <c r="W12" s="246" t="s">
        <v>639</v>
      </c>
      <c r="X12" s="246" t="s">
        <v>640</v>
      </c>
      <c r="Y12" s="246" t="s">
        <v>641</v>
      </c>
      <c r="Z12" s="246" t="s">
        <v>642</v>
      </c>
      <c r="AA12" s="246" t="s">
        <v>643</v>
      </c>
      <c r="AB12" s="246" t="s">
        <v>644</v>
      </c>
      <c r="AC12" s="246" t="s">
        <v>645</v>
      </c>
      <c r="AD12" s="246" t="s">
        <v>646</v>
      </c>
      <c r="AE12" s="246" t="s">
        <v>647</v>
      </c>
      <c r="AF12" s="246" t="s">
        <v>621</v>
      </c>
      <c r="AG12" s="246" t="s">
        <v>419</v>
      </c>
      <c r="AH12" s="246" t="s">
        <v>371</v>
      </c>
      <c r="AI12" s="247" t="s">
        <v>648</v>
      </c>
    </row>
    <row r="13" customFormat="false" ht="13.5" hidden="false" customHeight="false" outlineLevel="0" collapsed="false">
      <c r="A13" s="81"/>
      <c r="B13" s="248" t="s">
        <v>649</v>
      </c>
      <c r="C13" s="248" t="s">
        <v>650</v>
      </c>
      <c r="D13" s="248" t="s">
        <v>651</v>
      </c>
      <c r="E13" s="248" t="s">
        <v>652</v>
      </c>
      <c r="F13" s="248" t="s">
        <v>634</v>
      </c>
      <c r="G13" s="248" t="s">
        <v>653</v>
      </c>
      <c r="H13" s="248" t="s">
        <v>654</v>
      </c>
      <c r="I13" s="248" t="s">
        <v>655</v>
      </c>
      <c r="J13" s="248" t="s">
        <v>656</v>
      </c>
      <c r="K13" s="248" t="s">
        <v>657</v>
      </c>
      <c r="L13" s="248" t="s">
        <v>658</v>
      </c>
      <c r="M13" s="248" t="s">
        <v>562</v>
      </c>
      <c r="N13" s="248" t="s">
        <v>659</v>
      </c>
      <c r="O13" s="248" t="s">
        <v>592</v>
      </c>
      <c r="P13" s="248" t="s">
        <v>660</v>
      </c>
      <c r="Q13" s="248" t="s">
        <v>661</v>
      </c>
      <c r="R13" s="317" t="s">
        <v>419</v>
      </c>
      <c r="T13" s="318"/>
      <c r="U13" s="248" t="s">
        <v>662</v>
      </c>
      <c r="V13" s="248" t="s">
        <v>663</v>
      </c>
      <c r="W13" s="248" t="s">
        <v>664</v>
      </c>
      <c r="X13" s="248" t="s">
        <v>665</v>
      </c>
      <c r="Y13" s="248" t="s">
        <v>666</v>
      </c>
      <c r="Z13" s="248" t="s">
        <v>667</v>
      </c>
      <c r="AA13" s="248" t="s">
        <v>668</v>
      </c>
      <c r="AB13" s="248" t="s">
        <v>669</v>
      </c>
      <c r="AC13" s="248" t="s">
        <v>670</v>
      </c>
      <c r="AD13" s="248" t="s">
        <v>671</v>
      </c>
      <c r="AE13" s="248" t="s">
        <v>565</v>
      </c>
      <c r="AF13" s="248" t="s">
        <v>672</v>
      </c>
      <c r="AG13" s="248" t="s">
        <v>673</v>
      </c>
      <c r="AH13" s="248" t="s">
        <v>596</v>
      </c>
      <c r="AI13" s="249" t="s">
        <v>596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s="380" customFormat="true" ht="12.75" hidden="false" customHeight="false" outlineLevel="0" collapsed="false">
      <c r="A15" s="380" t="s">
        <v>1224</v>
      </c>
      <c r="B15" s="380" t="n">
        <v>0</v>
      </c>
      <c r="C15" s="380" t="n">
        <v>3</v>
      </c>
      <c r="D15" s="380" t="n">
        <v>0</v>
      </c>
      <c r="E15" s="380" t="n">
        <v>3</v>
      </c>
      <c r="F15" s="380" t="n">
        <v>0</v>
      </c>
      <c r="G15" s="380" t="n">
        <v>0</v>
      </c>
      <c r="H15" s="380" t="n">
        <v>0</v>
      </c>
      <c r="I15" s="380" t="n">
        <v>0</v>
      </c>
      <c r="J15" s="380" t="n">
        <v>0</v>
      </c>
      <c r="K15" s="380" t="n">
        <v>0</v>
      </c>
      <c r="L15" s="380" t="n">
        <v>0</v>
      </c>
      <c r="M15" s="380" t="n">
        <v>0</v>
      </c>
      <c r="N15" s="380" t="n">
        <v>2</v>
      </c>
      <c r="O15" s="380" t="n">
        <v>0</v>
      </c>
      <c r="P15" s="380" t="n">
        <v>0</v>
      </c>
      <c r="Q15" s="380" t="n">
        <v>0</v>
      </c>
      <c r="R15" s="380" t="n">
        <v>0</v>
      </c>
      <c r="T15" s="380" t="s">
        <v>1224</v>
      </c>
      <c r="U15" s="380" t="n">
        <v>0</v>
      </c>
      <c r="V15" s="380" t="n">
        <v>0</v>
      </c>
      <c r="W15" s="380" t="n">
        <v>0</v>
      </c>
      <c r="X15" s="380" t="n">
        <v>0</v>
      </c>
      <c r="Y15" s="380" t="n">
        <v>0</v>
      </c>
      <c r="Z15" s="380" t="n">
        <v>0</v>
      </c>
      <c r="AA15" s="380" t="n">
        <v>0</v>
      </c>
      <c r="AB15" s="380" t="n">
        <v>0</v>
      </c>
      <c r="AC15" s="380" t="n">
        <v>0</v>
      </c>
      <c r="AD15" s="380" t="n">
        <v>0</v>
      </c>
      <c r="AE15" s="380" t="n">
        <v>0</v>
      </c>
      <c r="AF15" s="380" t="n">
        <v>7</v>
      </c>
      <c r="AG15" s="380" t="n">
        <v>0</v>
      </c>
      <c r="AH15" s="380" t="n">
        <v>4063</v>
      </c>
      <c r="AI15" s="60" t="n">
        <v>4078</v>
      </c>
    </row>
    <row r="16" s="380" customFormat="true" ht="12.75" hidden="false" customHeight="false" outlineLevel="0" collapsed="false">
      <c r="AI16" s="60"/>
    </row>
    <row r="17" s="380" customFormat="true" ht="12.75" hidden="false" customHeight="false" outlineLevel="0" collapsed="false">
      <c r="A17" s="380" t="s">
        <v>1225</v>
      </c>
      <c r="B17" s="380" t="n">
        <v>44</v>
      </c>
      <c r="C17" s="380" t="n">
        <v>79</v>
      </c>
      <c r="D17" s="380" t="n">
        <v>0</v>
      </c>
      <c r="E17" s="380" t="n">
        <v>0</v>
      </c>
      <c r="F17" s="380" t="n">
        <v>47</v>
      </c>
      <c r="G17" s="380" t="n">
        <v>0</v>
      </c>
      <c r="H17" s="380" t="n">
        <v>0</v>
      </c>
      <c r="I17" s="380" t="n">
        <v>0</v>
      </c>
      <c r="J17" s="380" t="n">
        <v>0</v>
      </c>
      <c r="K17" s="380" t="n">
        <v>0</v>
      </c>
      <c r="L17" s="380" t="n">
        <v>0</v>
      </c>
      <c r="M17" s="380" t="n">
        <v>0</v>
      </c>
      <c r="N17" s="380" t="n">
        <v>347</v>
      </c>
      <c r="O17" s="380" t="n">
        <v>0</v>
      </c>
      <c r="P17" s="380" t="n">
        <v>57</v>
      </c>
      <c r="Q17" s="380" t="n">
        <v>0</v>
      </c>
      <c r="R17" s="380" t="n">
        <v>333</v>
      </c>
      <c r="T17" s="380" t="s">
        <v>1225</v>
      </c>
      <c r="U17" s="380" t="n">
        <v>261</v>
      </c>
      <c r="V17" s="380" t="n">
        <v>0</v>
      </c>
      <c r="W17" s="380" t="n">
        <v>0</v>
      </c>
      <c r="X17" s="380" t="n">
        <v>1</v>
      </c>
      <c r="Y17" s="380" t="n">
        <v>0</v>
      </c>
      <c r="Z17" s="380" t="n">
        <v>0</v>
      </c>
      <c r="AA17" s="380" t="n">
        <v>0</v>
      </c>
      <c r="AB17" s="380" t="n">
        <v>0</v>
      </c>
      <c r="AC17" s="380" t="n">
        <v>0</v>
      </c>
      <c r="AD17" s="380" t="n">
        <v>0</v>
      </c>
      <c r="AE17" s="380" t="n">
        <v>0</v>
      </c>
      <c r="AF17" s="380" t="n">
        <v>51</v>
      </c>
      <c r="AG17" s="380" t="n">
        <v>0</v>
      </c>
      <c r="AH17" s="380" t="n">
        <v>11343</v>
      </c>
      <c r="AI17" s="60" t="n">
        <v>12563</v>
      </c>
    </row>
    <row r="18" s="380" customFormat="true" ht="12.75" hidden="false" customHeight="false" outlineLevel="0" collapsed="false">
      <c r="AI18" s="60"/>
    </row>
    <row r="19" s="380" customFormat="true" ht="12.75" hidden="false" customHeight="false" outlineLevel="0" collapsed="false">
      <c r="A19" s="380" t="s">
        <v>1226</v>
      </c>
      <c r="B19" s="380" t="n">
        <v>0</v>
      </c>
      <c r="C19" s="380" t="n">
        <v>1</v>
      </c>
      <c r="D19" s="380" t="n">
        <v>0</v>
      </c>
      <c r="E19" s="380" t="n">
        <v>0</v>
      </c>
      <c r="F19" s="380" t="n">
        <v>0</v>
      </c>
      <c r="G19" s="380" t="n">
        <v>0</v>
      </c>
      <c r="H19" s="380" t="n">
        <v>0</v>
      </c>
      <c r="I19" s="380" t="n">
        <v>0</v>
      </c>
      <c r="J19" s="380" t="n">
        <v>0</v>
      </c>
      <c r="K19" s="380" t="n">
        <v>0</v>
      </c>
      <c r="L19" s="380" t="n">
        <v>0</v>
      </c>
      <c r="M19" s="380" t="n">
        <v>0</v>
      </c>
      <c r="N19" s="380" t="n">
        <v>1</v>
      </c>
      <c r="O19" s="380" t="n">
        <v>0</v>
      </c>
      <c r="P19" s="380" t="n">
        <v>0</v>
      </c>
      <c r="Q19" s="380" t="n">
        <v>0</v>
      </c>
      <c r="R19" s="380" t="n">
        <v>0</v>
      </c>
      <c r="T19" s="380" t="s">
        <v>1226</v>
      </c>
      <c r="U19" s="380" t="n">
        <v>0</v>
      </c>
      <c r="V19" s="380" t="n">
        <v>0</v>
      </c>
      <c r="W19" s="380" t="n">
        <v>0</v>
      </c>
      <c r="X19" s="380" t="n">
        <v>0</v>
      </c>
      <c r="Y19" s="380" t="n">
        <v>0</v>
      </c>
      <c r="Z19" s="380" t="n">
        <v>0</v>
      </c>
      <c r="AA19" s="380" t="n">
        <v>0</v>
      </c>
      <c r="AB19" s="380" t="n">
        <v>0</v>
      </c>
      <c r="AC19" s="380" t="n">
        <v>0</v>
      </c>
      <c r="AD19" s="380" t="n">
        <v>0</v>
      </c>
      <c r="AE19" s="380" t="n">
        <v>0</v>
      </c>
      <c r="AF19" s="380" t="n">
        <v>0</v>
      </c>
      <c r="AG19" s="380" t="n">
        <v>0</v>
      </c>
      <c r="AH19" s="380" t="n">
        <v>2266</v>
      </c>
      <c r="AI19" s="60" t="n">
        <v>2268</v>
      </c>
    </row>
    <row r="20" s="380" customFormat="true" ht="12.75" hidden="false" customHeight="false" outlineLevel="0" collapsed="false">
      <c r="AI20" s="60"/>
    </row>
    <row r="21" s="380" customFormat="true" ht="12.75" hidden="false" customHeight="false" outlineLevel="0" collapsed="false">
      <c r="A21" s="380" t="s">
        <v>1227</v>
      </c>
      <c r="B21" s="380" t="n">
        <v>0</v>
      </c>
      <c r="C21" s="380" t="n">
        <v>0</v>
      </c>
      <c r="D21" s="380" t="n">
        <v>0</v>
      </c>
      <c r="E21" s="380" t="n">
        <v>28</v>
      </c>
      <c r="F21" s="380" t="n">
        <v>0</v>
      </c>
      <c r="G21" s="380" t="n">
        <v>0</v>
      </c>
      <c r="H21" s="380" t="n">
        <v>0</v>
      </c>
      <c r="I21" s="380" t="n">
        <v>0</v>
      </c>
      <c r="J21" s="380" t="n">
        <v>0</v>
      </c>
      <c r="K21" s="380" t="n">
        <v>0</v>
      </c>
      <c r="L21" s="380" t="n">
        <v>0</v>
      </c>
      <c r="M21" s="380" t="n">
        <v>0</v>
      </c>
      <c r="N21" s="380" t="n">
        <v>0</v>
      </c>
      <c r="O21" s="380" t="n">
        <v>0</v>
      </c>
      <c r="P21" s="380" t="n">
        <v>0</v>
      </c>
      <c r="Q21" s="380" t="n">
        <v>0</v>
      </c>
      <c r="R21" s="380" t="n">
        <v>0</v>
      </c>
      <c r="T21" s="380" t="s">
        <v>1227</v>
      </c>
      <c r="U21" s="380" t="n">
        <v>0</v>
      </c>
      <c r="V21" s="380" t="n">
        <v>0</v>
      </c>
      <c r="W21" s="380" t="n">
        <v>0</v>
      </c>
      <c r="X21" s="380" t="n">
        <v>0</v>
      </c>
      <c r="Y21" s="380" t="n">
        <v>0</v>
      </c>
      <c r="Z21" s="380" t="n">
        <v>0</v>
      </c>
      <c r="AA21" s="380" t="n">
        <v>0</v>
      </c>
      <c r="AB21" s="380" t="n">
        <v>0</v>
      </c>
      <c r="AC21" s="380" t="n">
        <v>0</v>
      </c>
      <c r="AD21" s="380" t="n">
        <v>0</v>
      </c>
      <c r="AE21" s="380" t="n">
        <v>0</v>
      </c>
      <c r="AF21" s="380" t="n">
        <v>0</v>
      </c>
      <c r="AG21" s="380" t="n">
        <v>0</v>
      </c>
      <c r="AH21" s="380" t="n">
        <v>4367</v>
      </c>
      <c r="AI21" s="60" t="n">
        <v>4395</v>
      </c>
    </row>
    <row r="22" s="380" customFormat="true" ht="12.75" hidden="false" customHeight="false" outlineLevel="0" collapsed="false">
      <c r="AI22" s="60"/>
    </row>
    <row r="23" s="380" customFormat="true" ht="12.75" hidden="false" customHeight="false" outlineLevel="0" collapsed="false">
      <c r="A23" s="380" t="s">
        <v>1228</v>
      </c>
      <c r="B23" s="380" t="n">
        <v>0</v>
      </c>
      <c r="C23" s="380" t="n">
        <v>0</v>
      </c>
      <c r="D23" s="380" t="n">
        <v>0</v>
      </c>
      <c r="E23" s="380" t="n">
        <v>0</v>
      </c>
      <c r="F23" s="380" t="n">
        <v>0</v>
      </c>
      <c r="G23" s="380" t="n">
        <v>0</v>
      </c>
      <c r="H23" s="380" t="n">
        <v>0</v>
      </c>
      <c r="I23" s="380" t="n">
        <v>0</v>
      </c>
      <c r="J23" s="380" t="n">
        <v>0</v>
      </c>
      <c r="K23" s="380" t="n">
        <v>0</v>
      </c>
      <c r="L23" s="380" t="n">
        <v>0</v>
      </c>
      <c r="M23" s="380" t="n">
        <v>0</v>
      </c>
      <c r="N23" s="380" t="n">
        <v>0</v>
      </c>
      <c r="O23" s="380" t="n">
        <v>0</v>
      </c>
      <c r="P23" s="380" t="n">
        <v>0</v>
      </c>
      <c r="Q23" s="380" t="n">
        <v>0</v>
      </c>
      <c r="R23" s="380" t="n">
        <v>0</v>
      </c>
      <c r="T23" s="380" t="s">
        <v>1228</v>
      </c>
      <c r="U23" s="380" t="n">
        <v>0</v>
      </c>
      <c r="V23" s="380" t="n">
        <v>0</v>
      </c>
      <c r="W23" s="380" t="n">
        <v>0</v>
      </c>
      <c r="X23" s="380" t="n">
        <v>0</v>
      </c>
      <c r="Y23" s="380" t="n">
        <v>0</v>
      </c>
      <c r="Z23" s="380" t="n">
        <v>0</v>
      </c>
      <c r="AA23" s="380" t="n">
        <v>0</v>
      </c>
      <c r="AB23" s="380" t="n">
        <v>0</v>
      </c>
      <c r="AC23" s="380" t="n">
        <v>0</v>
      </c>
      <c r="AD23" s="380" t="n">
        <v>0</v>
      </c>
      <c r="AE23" s="380" t="n">
        <v>0</v>
      </c>
      <c r="AF23" s="380" t="n">
        <v>0</v>
      </c>
      <c r="AG23" s="380" t="n">
        <v>0</v>
      </c>
      <c r="AH23" s="380" t="n">
        <v>7158</v>
      </c>
      <c r="AI23" s="60" t="n">
        <v>7158</v>
      </c>
    </row>
    <row r="24" s="380" customFormat="true" ht="12.75" hidden="false" customHeight="false" outlineLevel="0" collapsed="false">
      <c r="AI24" s="60"/>
    </row>
    <row r="25" s="380" customFormat="true" ht="12.75" hidden="false" customHeight="false" outlineLevel="0" collapsed="false">
      <c r="A25" s="380" t="s">
        <v>1229</v>
      </c>
      <c r="B25" s="380" t="n">
        <v>0</v>
      </c>
      <c r="C25" s="380" t="n">
        <v>0</v>
      </c>
      <c r="D25" s="380" t="n">
        <v>0</v>
      </c>
      <c r="E25" s="380" t="n">
        <v>0</v>
      </c>
      <c r="F25" s="380" t="n">
        <v>0</v>
      </c>
      <c r="G25" s="380" t="n">
        <v>0</v>
      </c>
      <c r="H25" s="380" t="n">
        <v>0</v>
      </c>
      <c r="I25" s="380" t="n">
        <v>0</v>
      </c>
      <c r="J25" s="380" t="n">
        <v>0</v>
      </c>
      <c r="K25" s="380" t="n">
        <v>0</v>
      </c>
      <c r="L25" s="380" t="n">
        <v>0</v>
      </c>
      <c r="M25" s="380" t="n">
        <v>0</v>
      </c>
      <c r="N25" s="380" t="n">
        <v>0</v>
      </c>
      <c r="O25" s="380" t="n">
        <v>0</v>
      </c>
      <c r="P25" s="380" t="n">
        <v>0</v>
      </c>
      <c r="Q25" s="380" t="n">
        <v>0</v>
      </c>
      <c r="R25" s="380" t="n">
        <v>0</v>
      </c>
      <c r="T25" s="380" t="s">
        <v>1229</v>
      </c>
      <c r="U25" s="380" t="n">
        <v>0</v>
      </c>
      <c r="V25" s="380" t="n">
        <v>0</v>
      </c>
      <c r="W25" s="380" t="n">
        <v>0</v>
      </c>
      <c r="X25" s="380" t="n">
        <v>0</v>
      </c>
      <c r="Y25" s="380" t="n">
        <v>0</v>
      </c>
      <c r="Z25" s="380" t="n">
        <v>0</v>
      </c>
      <c r="AA25" s="380" t="n">
        <v>0</v>
      </c>
      <c r="AB25" s="380" t="n">
        <v>717</v>
      </c>
      <c r="AC25" s="380" t="n">
        <v>0</v>
      </c>
      <c r="AD25" s="380" t="n">
        <v>0</v>
      </c>
      <c r="AE25" s="380" t="n">
        <v>0</v>
      </c>
      <c r="AF25" s="380" t="n">
        <v>0</v>
      </c>
      <c r="AG25" s="380" t="n">
        <v>0</v>
      </c>
      <c r="AH25" s="380" t="n">
        <v>1317</v>
      </c>
      <c r="AI25" s="60" t="n">
        <v>2034</v>
      </c>
    </row>
    <row r="26" s="380" customFormat="true" ht="15.75" hidden="false" customHeight="true" outlineLevel="0" collapsed="false">
      <c r="A26" s="406"/>
      <c r="S26" s="132"/>
      <c r="T26" s="406"/>
    </row>
    <row r="27" s="380" customFormat="true" ht="13.5" hidden="false" customHeight="false" outlineLevel="0" collapsed="false">
      <c r="A27" s="385" t="s">
        <v>803</v>
      </c>
      <c r="B27" s="386" t="n">
        <v>44</v>
      </c>
      <c r="C27" s="386" t="n">
        <v>83</v>
      </c>
      <c r="D27" s="386" t="n">
        <v>0</v>
      </c>
      <c r="E27" s="386" t="n">
        <v>31</v>
      </c>
      <c r="F27" s="386" t="n">
        <v>47</v>
      </c>
      <c r="G27" s="386" t="n">
        <v>0</v>
      </c>
      <c r="H27" s="386" t="n">
        <v>0</v>
      </c>
      <c r="I27" s="386" t="n">
        <v>0</v>
      </c>
      <c r="J27" s="386" t="n">
        <v>0</v>
      </c>
      <c r="K27" s="386" t="n">
        <v>0</v>
      </c>
      <c r="L27" s="386" t="n">
        <v>0</v>
      </c>
      <c r="M27" s="386" t="n">
        <v>0</v>
      </c>
      <c r="N27" s="386" t="n">
        <v>350</v>
      </c>
      <c r="O27" s="386" t="n">
        <v>0</v>
      </c>
      <c r="P27" s="386" t="n">
        <v>57</v>
      </c>
      <c r="Q27" s="386" t="n">
        <v>0</v>
      </c>
      <c r="R27" s="386" t="n">
        <v>333</v>
      </c>
      <c r="S27" s="132"/>
      <c r="T27" s="385" t="s">
        <v>803</v>
      </c>
      <c r="U27" s="386" t="n">
        <v>261</v>
      </c>
      <c r="V27" s="386" t="n">
        <v>0</v>
      </c>
      <c r="W27" s="386" t="n">
        <v>0</v>
      </c>
      <c r="X27" s="386" t="n">
        <v>1</v>
      </c>
      <c r="Y27" s="386" t="n">
        <v>0</v>
      </c>
      <c r="Z27" s="386" t="n">
        <v>0</v>
      </c>
      <c r="AA27" s="386" t="n">
        <v>0</v>
      </c>
      <c r="AB27" s="386" t="n">
        <v>717</v>
      </c>
      <c r="AC27" s="386" t="n">
        <v>0</v>
      </c>
      <c r="AD27" s="386" t="n">
        <v>0</v>
      </c>
      <c r="AE27" s="386" t="n">
        <v>0</v>
      </c>
      <c r="AF27" s="386" t="n">
        <v>58</v>
      </c>
      <c r="AG27" s="386" t="n">
        <v>0</v>
      </c>
      <c r="AH27" s="386" t="n">
        <v>30514</v>
      </c>
      <c r="AI27" s="386" t="n">
        <v>32496</v>
      </c>
    </row>
    <row r="28" s="380" customFormat="true" ht="13.5" hidden="false" customHeight="false" outlineLevel="0" collapsed="false">
      <c r="A28" s="518"/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518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</row>
    <row r="29" s="380" customFormat="true" ht="12.75" hidden="false" customHeight="false" outlineLevel="0" collapsed="false">
      <c r="A29" s="519" t="s">
        <v>1030</v>
      </c>
      <c r="B29" s="519"/>
      <c r="C29" s="132"/>
      <c r="D29" s="132"/>
      <c r="E29" s="60"/>
      <c r="G29" s="61"/>
      <c r="H29" s="61"/>
      <c r="I29" s="61"/>
      <c r="J29" s="61"/>
      <c r="K29" s="61"/>
      <c r="L29" s="61"/>
      <c r="M29" s="132"/>
      <c r="N29" s="132"/>
      <c r="O29" s="132"/>
      <c r="P29" s="132"/>
      <c r="Q29" s="132"/>
      <c r="R29" s="132"/>
      <c r="S29" s="132"/>
      <c r="T29" s="519" t="s">
        <v>1030</v>
      </c>
      <c r="U29" s="519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60"/>
    </row>
    <row r="30" s="380" customFormat="true" ht="12.75" hidden="false" customHeight="false" outlineLevel="0" collapsed="false">
      <c r="A30" s="519" t="s">
        <v>39</v>
      </c>
      <c r="B30" s="519"/>
      <c r="C30" s="519"/>
      <c r="D30" s="132"/>
      <c r="E30" s="60"/>
      <c r="G30" s="61"/>
      <c r="H30" s="61"/>
      <c r="I30" s="61"/>
      <c r="J30" s="61"/>
      <c r="K30" s="61"/>
      <c r="L30" s="61"/>
      <c r="M30" s="132"/>
      <c r="N30" s="132"/>
      <c r="O30" s="132"/>
      <c r="P30" s="132"/>
      <c r="Q30" s="132"/>
      <c r="R30" s="132"/>
      <c r="S30" s="132"/>
      <c r="T30" s="519" t="s">
        <v>39</v>
      </c>
      <c r="U30" s="519"/>
      <c r="V30" s="519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60"/>
    </row>
    <row r="31" s="380" customFormat="true" ht="12.75" hidden="false" customHeight="false" outlineLevel="0" collapsed="false">
      <c r="A31" s="519" t="s">
        <v>1230</v>
      </c>
      <c r="B31" s="519"/>
      <c r="C31" s="519"/>
      <c r="D31" s="132"/>
      <c r="E31" s="60"/>
      <c r="G31" s="61"/>
      <c r="H31" s="61"/>
      <c r="I31" s="61"/>
      <c r="J31" s="61"/>
      <c r="K31" s="61"/>
      <c r="L31" s="61"/>
      <c r="M31" s="132"/>
      <c r="N31" s="132"/>
      <c r="O31" s="132"/>
      <c r="P31" s="132"/>
      <c r="Q31" s="132"/>
      <c r="R31" s="132"/>
      <c r="S31" s="132"/>
      <c r="T31" s="519" t="s">
        <v>1230</v>
      </c>
      <c r="U31" s="519"/>
      <c r="V31" s="519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60"/>
    </row>
    <row r="32" customFormat="false" ht="15.75" hidden="false" customHeight="false" outlineLevel="0" collapsed="false">
      <c r="R32" s="322" t="s">
        <v>674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7.7"/>
    <col collapsed="false" customWidth="true" hidden="false" outlineLevel="0" max="4" min="4" style="0" width="32.14"/>
    <col collapsed="false" customWidth="true" hidden="false" outlineLevel="0" max="5" min="5" style="0" width="32.7"/>
    <col collapsed="false" customWidth="true" hidden="false" outlineLevel="0" max="6" min="6" style="0" width="28.85"/>
    <col collapsed="false" customWidth="true" hidden="false" outlineLevel="0" max="7" min="7" style="0" width="29.13"/>
    <col collapsed="false" customWidth="true" hidden="false" outlineLevel="0" max="8" min="8" style="0" width="32.7"/>
    <col collapsed="false" customWidth="true" hidden="false" outlineLevel="0" max="9" min="9" style="0" width="39.41"/>
    <col collapsed="false" customWidth="true" hidden="false" outlineLevel="0" max="10" min="10" style="0" width="42.7"/>
  </cols>
  <sheetData>
    <row r="1" s="58" customFormat="true" ht="45" hidden="false" customHeight="false" outlineLevel="0" collapsed="false">
      <c r="A1" s="44" t="s">
        <v>356</v>
      </c>
      <c r="B1" s="44"/>
      <c r="C1" s="44"/>
      <c r="D1" s="44"/>
      <c r="E1" s="44"/>
      <c r="F1" s="44"/>
      <c r="G1" s="44"/>
      <c r="H1" s="44"/>
      <c r="I1" s="44"/>
      <c r="J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</row>
    <row r="3" s="58" customFormat="true" ht="45" hidden="false" customHeight="false" outlineLevel="0" collapsed="false">
      <c r="A3" s="44" t="s">
        <v>357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45" hidden="false" customHeight="false" outlineLevel="0" collapsed="false">
      <c r="A4" s="222" t="s">
        <v>298</v>
      </c>
      <c r="B4" s="222"/>
      <c r="C4" s="222"/>
      <c r="D4" s="222"/>
      <c r="E4" s="222"/>
      <c r="F4" s="222"/>
      <c r="G4" s="222"/>
      <c r="H4" s="222"/>
      <c r="I4" s="222"/>
      <c r="J4" s="222"/>
    </row>
    <row r="5" s="58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</row>
    <row r="6" s="58" customFormat="true" ht="13.5" hidden="false" customHeight="false" outlineLevel="0" collapsed="false">
      <c r="A6" s="226"/>
      <c r="B6" s="226"/>
      <c r="C6" s="226"/>
      <c r="D6" s="226"/>
      <c r="E6" s="226"/>
      <c r="F6" s="226"/>
      <c r="G6" s="226"/>
      <c r="H6" s="226"/>
      <c r="I6" s="226"/>
      <c r="J6" s="226"/>
    </row>
    <row r="7" s="58" customFormat="true" ht="39.95" hidden="false" customHeight="true" outlineLevel="0" collapsed="false">
      <c r="A7" s="47" t="s">
        <v>123</v>
      </c>
      <c r="B7" s="223" t="s">
        <v>358</v>
      </c>
      <c r="C7" s="223"/>
      <c r="D7" s="223"/>
      <c r="E7" s="223"/>
      <c r="F7" s="223"/>
      <c r="G7" s="223"/>
      <c r="H7" s="223"/>
      <c r="I7" s="223"/>
      <c r="J7" s="223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48"/>
      <c r="I8" s="48"/>
      <c r="J8" s="224"/>
    </row>
    <row r="9" s="58" customFormat="true" ht="110.1" hidden="false" customHeight="true" outlineLevel="0" collapsed="false">
      <c r="A9" s="47"/>
      <c r="B9" s="51" t="s">
        <v>308</v>
      </c>
      <c r="C9" s="225" t="s">
        <v>309</v>
      </c>
      <c r="D9" s="51" t="s">
        <v>310</v>
      </c>
      <c r="E9" s="51" t="s">
        <v>311</v>
      </c>
      <c r="F9" s="51" t="s">
        <v>312</v>
      </c>
      <c r="G9" s="51" t="s">
        <v>313</v>
      </c>
      <c r="H9" s="51" t="s">
        <v>314</v>
      </c>
      <c r="I9" s="225" t="s">
        <v>315</v>
      </c>
      <c r="J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21</v>
      </c>
      <c r="B11" s="55" t="n">
        <v>184470059</v>
      </c>
      <c r="C11" s="55" t="n">
        <v>444203</v>
      </c>
      <c r="D11" s="55" t="n">
        <v>128624</v>
      </c>
      <c r="E11" s="55" t="n">
        <v>100</v>
      </c>
      <c r="F11" s="55" t="n">
        <v>0</v>
      </c>
      <c r="G11" s="55" t="n">
        <v>3675938</v>
      </c>
      <c r="H11" s="55" t="n">
        <v>1734233</v>
      </c>
      <c r="I11" s="55" t="n">
        <v>182791</v>
      </c>
      <c r="J11" s="55" t="n">
        <v>190635948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  <c r="I12" s="60"/>
      <c r="J12" s="60"/>
    </row>
    <row r="13" s="54" customFormat="true" ht="35.25" hidden="false" customHeight="false" outlineLevel="0" collapsed="false">
      <c r="A13" s="54" t="s">
        <v>322</v>
      </c>
      <c r="B13" s="55" t="n">
        <v>92826392</v>
      </c>
      <c r="C13" s="55" t="n">
        <v>57794</v>
      </c>
      <c r="D13" s="55" t="n">
        <v>0</v>
      </c>
      <c r="E13" s="55" t="n">
        <v>0</v>
      </c>
      <c r="F13" s="55" t="n">
        <v>0</v>
      </c>
      <c r="G13" s="55" t="n">
        <v>1843551</v>
      </c>
      <c r="H13" s="55" t="n">
        <v>0</v>
      </c>
      <c r="I13" s="55" t="n">
        <v>111710</v>
      </c>
      <c r="J13" s="55" t="n">
        <v>94839447</v>
      </c>
    </row>
    <row r="14" s="54" customFormat="true" ht="35.25" hidden="false" customHeight="false" outlineLevel="0" collapsed="false">
      <c r="A14" s="54" t="s">
        <v>323</v>
      </c>
      <c r="B14" s="55" t="n">
        <v>50608390</v>
      </c>
      <c r="C14" s="55" t="n">
        <v>56511</v>
      </c>
      <c r="D14" s="55" t="n">
        <v>0</v>
      </c>
      <c r="E14" s="55" t="n">
        <v>0</v>
      </c>
      <c r="F14" s="55" t="n">
        <v>0</v>
      </c>
      <c r="G14" s="55" t="n">
        <v>1157215</v>
      </c>
      <c r="H14" s="55" t="n">
        <v>0</v>
      </c>
      <c r="I14" s="55" t="n">
        <v>111710</v>
      </c>
      <c r="J14" s="55" t="n">
        <v>51933826</v>
      </c>
    </row>
    <row r="15" s="54" customFormat="true" ht="35.25" hidden="false" customHeight="false" outlineLevel="0" collapsed="false">
      <c r="A15" s="54" t="s">
        <v>324</v>
      </c>
      <c r="B15" s="229" t="n">
        <v>11342794</v>
      </c>
      <c r="C15" s="229" t="n">
        <v>38050</v>
      </c>
      <c r="D15" s="229" t="n">
        <v>0</v>
      </c>
      <c r="E15" s="229" t="n">
        <v>0</v>
      </c>
      <c r="F15" s="229" t="n">
        <v>0</v>
      </c>
      <c r="G15" s="229" t="n">
        <v>324533</v>
      </c>
      <c r="H15" s="229" t="n">
        <v>0</v>
      </c>
      <c r="I15" s="229" t="n">
        <v>1910</v>
      </c>
      <c r="J15" s="55" t="n">
        <v>11707287</v>
      </c>
    </row>
    <row r="16" s="54" customFormat="true" ht="35.25" hidden="false" customHeight="false" outlineLevel="0" collapsed="false">
      <c r="A16" s="54" t="s">
        <v>325</v>
      </c>
      <c r="B16" s="229" t="n">
        <v>24903829</v>
      </c>
      <c r="C16" s="229" t="n">
        <v>18431</v>
      </c>
      <c r="D16" s="229" t="n">
        <v>0</v>
      </c>
      <c r="E16" s="229" t="n">
        <v>0</v>
      </c>
      <c r="F16" s="229" t="n">
        <v>0</v>
      </c>
      <c r="G16" s="229" t="n">
        <v>530279</v>
      </c>
      <c r="H16" s="229" t="n">
        <v>0</v>
      </c>
      <c r="I16" s="229" t="n">
        <v>16689</v>
      </c>
      <c r="J16" s="55" t="n">
        <v>25469228</v>
      </c>
    </row>
    <row r="17" s="54" customFormat="true" ht="35.25" hidden="false" customHeight="false" outlineLevel="0" collapsed="false">
      <c r="A17" s="54" t="s">
        <v>326</v>
      </c>
      <c r="B17" s="229" t="n">
        <v>14361767</v>
      </c>
      <c r="C17" s="229" t="n">
        <v>30</v>
      </c>
      <c r="D17" s="229" t="n">
        <v>0</v>
      </c>
      <c r="E17" s="229" t="n">
        <v>0</v>
      </c>
      <c r="F17" s="229" t="n">
        <v>0</v>
      </c>
      <c r="G17" s="229" t="n">
        <v>302403</v>
      </c>
      <c r="H17" s="229" t="n">
        <v>0</v>
      </c>
      <c r="I17" s="229" t="n">
        <v>93111</v>
      </c>
      <c r="J17" s="55" t="n">
        <v>14757311</v>
      </c>
    </row>
    <row r="18" s="54" customFormat="true" ht="35.25" hidden="false" customHeight="false" outlineLevel="0" collapsed="false">
      <c r="A18" s="54" t="s">
        <v>327</v>
      </c>
      <c r="B18" s="55" t="n">
        <v>42218002</v>
      </c>
      <c r="C18" s="55" t="n">
        <v>1283</v>
      </c>
      <c r="D18" s="55" t="n">
        <v>0</v>
      </c>
      <c r="E18" s="55" t="n">
        <v>0</v>
      </c>
      <c r="F18" s="55" t="n">
        <v>0</v>
      </c>
      <c r="G18" s="55" t="n">
        <v>686336</v>
      </c>
      <c r="H18" s="55" t="n">
        <v>0</v>
      </c>
      <c r="I18" s="55" t="n">
        <v>0</v>
      </c>
      <c r="J18" s="55" t="n">
        <v>42905621</v>
      </c>
    </row>
    <row r="19" s="54" customFormat="true" ht="35.25" hidden="false" customHeight="false" outlineLevel="0" collapsed="false">
      <c r="A19" s="54" t="s">
        <v>324</v>
      </c>
      <c r="B19" s="229" t="n">
        <v>7079685</v>
      </c>
      <c r="C19" s="229" t="n">
        <v>651</v>
      </c>
      <c r="D19" s="229" t="n">
        <v>0</v>
      </c>
      <c r="E19" s="229" t="n">
        <v>0</v>
      </c>
      <c r="F19" s="229" t="n">
        <v>0</v>
      </c>
      <c r="G19" s="229" t="n">
        <v>101012</v>
      </c>
      <c r="H19" s="229" t="n">
        <v>0</v>
      </c>
      <c r="I19" s="229" t="n">
        <v>0</v>
      </c>
      <c r="J19" s="55" t="n">
        <v>7181348</v>
      </c>
    </row>
    <row r="20" s="54" customFormat="true" ht="35.25" hidden="false" customHeight="false" outlineLevel="0" collapsed="false">
      <c r="A20" s="54" t="s">
        <v>325</v>
      </c>
      <c r="B20" s="229" t="n">
        <v>25482782</v>
      </c>
      <c r="C20" s="229" t="n">
        <v>632</v>
      </c>
      <c r="D20" s="229" t="n">
        <v>0</v>
      </c>
      <c r="E20" s="229" t="n">
        <v>0</v>
      </c>
      <c r="F20" s="229" t="n">
        <v>0</v>
      </c>
      <c r="G20" s="229" t="n">
        <v>215803</v>
      </c>
      <c r="H20" s="229" t="n">
        <v>0</v>
      </c>
      <c r="I20" s="229" t="n">
        <v>0</v>
      </c>
      <c r="J20" s="55" t="n">
        <v>25699217</v>
      </c>
    </row>
    <row r="21" s="54" customFormat="true" ht="35.25" hidden="false" customHeight="false" outlineLevel="0" collapsed="false">
      <c r="A21" s="54" t="s">
        <v>326</v>
      </c>
      <c r="B21" s="229" t="n">
        <v>9655535</v>
      </c>
      <c r="C21" s="229" t="n">
        <v>0</v>
      </c>
      <c r="D21" s="229" t="n">
        <v>0</v>
      </c>
      <c r="E21" s="229" t="n">
        <v>0</v>
      </c>
      <c r="F21" s="229" t="n">
        <v>0</v>
      </c>
      <c r="G21" s="229" t="n">
        <v>369521</v>
      </c>
      <c r="H21" s="229" t="n">
        <v>0</v>
      </c>
      <c r="I21" s="229" t="n">
        <v>0</v>
      </c>
      <c r="J21" s="55" t="n">
        <v>10025056</v>
      </c>
    </row>
    <row r="22" s="58" customFormat="true" ht="35.25" hidden="false" customHeight="false" outlineLevel="0" collapsed="false">
      <c r="A22" s="54" t="s">
        <v>328</v>
      </c>
      <c r="B22" s="55" t="n">
        <v>34955861</v>
      </c>
      <c r="C22" s="55" t="n">
        <v>25062</v>
      </c>
      <c r="D22" s="55" t="n">
        <v>0</v>
      </c>
      <c r="E22" s="55" t="n">
        <v>0</v>
      </c>
      <c r="F22" s="55" t="n">
        <v>0</v>
      </c>
      <c r="G22" s="55" t="n">
        <v>762006</v>
      </c>
      <c r="H22" s="55" t="n">
        <v>0</v>
      </c>
      <c r="I22" s="55" t="n">
        <v>2435</v>
      </c>
      <c r="J22" s="55" t="n">
        <v>35745364</v>
      </c>
    </row>
    <row r="23" s="58" customFormat="true" ht="35.25" hidden="false" customHeight="false" outlineLevel="0" collapsed="false">
      <c r="A23" s="54" t="s">
        <v>324</v>
      </c>
      <c r="B23" s="229" t="n">
        <v>29063269</v>
      </c>
      <c r="C23" s="229" t="n">
        <v>19208</v>
      </c>
      <c r="D23" s="229" t="n">
        <v>0</v>
      </c>
      <c r="E23" s="229" t="n">
        <v>0</v>
      </c>
      <c r="F23" s="229" t="n">
        <v>0</v>
      </c>
      <c r="G23" s="229" t="n">
        <v>616873</v>
      </c>
      <c r="H23" s="229" t="n">
        <v>0</v>
      </c>
      <c r="I23" s="229" t="n">
        <v>2435</v>
      </c>
      <c r="J23" s="55" t="n">
        <v>29701785</v>
      </c>
    </row>
    <row r="24" s="58" customFormat="true" ht="35.25" hidden="false" customHeight="false" outlineLevel="0" collapsed="false">
      <c r="A24" s="54" t="s">
        <v>325</v>
      </c>
      <c r="B24" s="229" t="n">
        <v>4317534</v>
      </c>
      <c r="C24" s="229" t="n">
        <v>5637</v>
      </c>
      <c r="D24" s="229" t="n">
        <v>0</v>
      </c>
      <c r="E24" s="229" t="n">
        <v>0</v>
      </c>
      <c r="F24" s="229" t="n">
        <v>0</v>
      </c>
      <c r="G24" s="229" t="n">
        <v>107084</v>
      </c>
      <c r="H24" s="229" t="n">
        <v>0</v>
      </c>
      <c r="I24" s="229" t="n">
        <v>0</v>
      </c>
      <c r="J24" s="55" t="n">
        <v>4430255</v>
      </c>
    </row>
    <row r="25" s="58" customFormat="true" ht="35.25" hidden="false" customHeight="false" outlineLevel="0" collapsed="false">
      <c r="A25" s="54" t="s">
        <v>326</v>
      </c>
      <c r="B25" s="229" t="n">
        <v>1575058</v>
      </c>
      <c r="C25" s="229" t="n">
        <v>217</v>
      </c>
      <c r="D25" s="229" t="n">
        <v>0</v>
      </c>
      <c r="E25" s="229" t="n">
        <v>0</v>
      </c>
      <c r="F25" s="229" t="n">
        <v>0</v>
      </c>
      <c r="G25" s="229" t="n">
        <v>38049</v>
      </c>
      <c r="H25" s="229" t="n">
        <v>0</v>
      </c>
      <c r="I25" s="229" t="n">
        <v>0</v>
      </c>
      <c r="J25" s="55" t="n">
        <v>1613324</v>
      </c>
    </row>
    <row r="26" s="54" customFormat="true" ht="35.25" hidden="false" customHeight="false" outlineLevel="0" collapsed="false">
      <c r="A26" s="54" t="s">
        <v>329</v>
      </c>
      <c r="B26" s="55" t="n">
        <v>26839099</v>
      </c>
      <c r="C26" s="55" t="n">
        <v>148626</v>
      </c>
      <c r="D26" s="55" t="n">
        <v>127740</v>
      </c>
      <c r="E26" s="55" t="n">
        <v>0</v>
      </c>
      <c r="F26" s="55" t="n">
        <v>0</v>
      </c>
      <c r="G26" s="55" t="n">
        <v>935832</v>
      </c>
      <c r="H26" s="55" t="n">
        <v>0</v>
      </c>
      <c r="I26" s="55" t="n">
        <v>750</v>
      </c>
      <c r="J26" s="55" t="n">
        <v>28052047</v>
      </c>
    </row>
    <row r="27" s="54" customFormat="true" ht="35.25" hidden="false" customHeight="false" outlineLevel="0" collapsed="false">
      <c r="A27" s="54" t="s">
        <v>324</v>
      </c>
      <c r="B27" s="229" t="n">
        <v>4023178</v>
      </c>
      <c r="C27" s="229" t="n">
        <v>3629</v>
      </c>
      <c r="D27" s="229" t="n">
        <v>12176</v>
      </c>
      <c r="E27" s="229" t="n">
        <v>0</v>
      </c>
      <c r="F27" s="229" t="n">
        <v>0</v>
      </c>
      <c r="G27" s="229" t="n">
        <v>135096</v>
      </c>
      <c r="H27" s="229" t="n">
        <v>0</v>
      </c>
      <c r="I27" s="229" t="n">
        <v>750</v>
      </c>
      <c r="J27" s="55" t="n">
        <v>4174829</v>
      </c>
    </row>
    <row r="28" s="54" customFormat="true" ht="35.25" hidden="false" customHeight="false" outlineLevel="0" collapsed="false">
      <c r="A28" s="54" t="s">
        <v>325</v>
      </c>
      <c r="B28" s="229" t="n">
        <v>13502283</v>
      </c>
      <c r="C28" s="229" t="n">
        <v>124175</v>
      </c>
      <c r="D28" s="229" t="n">
        <v>108550</v>
      </c>
      <c r="E28" s="229" t="n">
        <v>0</v>
      </c>
      <c r="F28" s="229" t="n">
        <v>0</v>
      </c>
      <c r="G28" s="229" t="n">
        <v>121776</v>
      </c>
      <c r="H28" s="229" t="n">
        <v>0</v>
      </c>
      <c r="I28" s="229" t="n">
        <v>0</v>
      </c>
      <c r="J28" s="55" t="n">
        <v>13856784</v>
      </c>
    </row>
    <row r="29" s="54" customFormat="true" ht="35.25" hidden="false" customHeight="false" outlineLevel="0" collapsed="false">
      <c r="A29" s="54" t="s">
        <v>326</v>
      </c>
      <c r="B29" s="229" t="n">
        <v>9313638</v>
      </c>
      <c r="C29" s="229" t="n">
        <v>20822</v>
      </c>
      <c r="D29" s="229" t="n">
        <v>7014</v>
      </c>
      <c r="E29" s="229" t="n">
        <v>0</v>
      </c>
      <c r="F29" s="229" t="n">
        <v>0</v>
      </c>
      <c r="G29" s="229" t="n">
        <v>678960</v>
      </c>
      <c r="H29" s="229" t="n">
        <v>0</v>
      </c>
      <c r="I29" s="229" t="n">
        <v>0</v>
      </c>
      <c r="J29" s="55" t="n">
        <v>10020434</v>
      </c>
    </row>
    <row r="30" s="54" customFormat="true" ht="35.25" hidden="false" customHeight="false" outlineLevel="0" collapsed="false">
      <c r="A30" s="54" t="s">
        <v>330</v>
      </c>
      <c r="B30" s="55" t="n">
        <v>29848707</v>
      </c>
      <c r="C30" s="229" t="n">
        <v>212721</v>
      </c>
      <c r="D30" s="229" t="n">
        <v>884</v>
      </c>
      <c r="E30" s="229" t="n">
        <v>100</v>
      </c>
      <c r="F30" s="229" t="n">
        <v>0</v>
      </c>
      <c r="G30" s="229" t="n">
        <v>134549</v>
      </c>
      <c r="H30" s="229" t="n">
        <v>1734233</v>
      </c>
      <c r="I30" s="229" t="n">
        <v>67896</v>
      </c>
      <c r="J30" s="55" t="n">
        <v>31999090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  <c r="I31" s="60"/>
      <c r="J31" s="60"/>
    </row>
    <row r="32" s="54" customFormat="true" ht="35.25" hidden="false" customHeight="false" outlineLevel="0" collapsed="false">
      <c r="A32" s="54" t="s">
        <v>331</v>
      </c>
      <c r="B32" s="55" t="n">
        <v>31556326</v>
      </c>
      <c r="C32" s="55" t="n">
        <v>470680</v>
      </c>
      <c r="D32" s="55" t="n">
        <v>441571</v>
      </c>
      <c r="E32" s="55" t="n">
        <v>9148</v>
      </c>
      <c r="F32" s="55" t="n">
        <v>49438</v>
      </c>
      <c r="G32" s="55" t="n">
        <v>718775</v>
      </c>
      <c r="H32" s="55" t="n">
        <v>32884</v>
      </c>
      <c r="I32" s="55" t="n">
        <v>115700</v>
      </c>
      <c r="J32" s="55" t="n">
        <v>33394522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  <c r="I33" s="60"/>
      <c r="J33" s="60"/>
    </row>
    <row r="34" s="54" customFormat="true" ht="35.25" hidden="false" customHeight="false" outlineLevel="0" collapsed="false">
      <c r="A34" s="62" t="s">
        <v>332</v>
      </c>
      <c r="B34" s="55" t="n">
        <v>216026385</v>
      </c>
      <c r="C34" s="55" t="n">
        <v>914883</v>
      </c>
      <c r="D34" s="55" t="n">
        <v>570195</v>
      </c>
      <c r="E34" s="55" t="n">
        <v>9248</v>
      </c>
      <c r="F34" s="55" t="n">
        <v>49438</v>
      </c>
      <c r="G34" s="55" t="n">
        <v>4394713</v>
      </c>
      <c r="H34" s="55" t="n">
        <v>1767117</v>
      </c>
      <c r="I34" s="55" t="n">
        <v>298491</v>
      </c>
      <c r="J34" s="55" t="n">
        <v>224030470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</row>
    <row r="36" s="54" customFormat="true" ht="35.25" hidden="false" customHeight="false" outlineLevel="0" collapsed="false">
      <c r="A36" s="230" t="s">
        <v>333</v>
      </c>
      <c r="B36" s="55" t="n">
        <v>20623507</v>
      </c>
      <c r="C36" s="55" t="n">
        <v>92014</v>
      </c>
      <c r="D36" s="55" t="n">
        <v>66807</v>
      </c>
      <c r="E36" s="55" t="n">
        <v>19303</v>
      </c>
      <c r="F36" s="55" t="n">
        <v>1687</v>
      </c>
      <c r="G36" s="55" t="n">
        <v>391458</v>
      </c>
      <c r="H36" s="55" t="n">
        <v>95705</v>
      </c>
      <c r="I36" s="55" t="n">
        <v>979145</v>
      </c>
      <c r="J36" s="55" t="n">
        <v>22269626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  <c r="J37" s="60"/>
    </row>
    <row r="38" s="54" customFormat="true" ht="35.25" hidden="false" customHeight="false" outlineLevel="0" collapsed="false">
      <c r="A38" s="54" t="s">
        <v>334</v>
      </c>
      <c r="B38" s="55" t="n">
        <v>20623507</v>
      </c>
      <c r="C38" s="55" t="n">
        <v>92014</v>
      </c>
      <c r="D38" s="55" t="n">
        <v>66807</v>
      </c>
      <c r="E38" s="55" t="n">
        <v>19303</v>
      </c>
      <c r="F38" s="55" t="n">
        <v>1687</v>
      </c>
      <c r="G38" s="55" t="n">
        <v>391458</v>
      </c>
      <c r="H38" s="55" t="n">
        <v>95705</v>
      </c>
      <c r="I38" s="55" t="n">
        <v>979145</v>
      </c>
      <c r="J38" s="55" t="n">
        <v>22269626</v>
      </c>
    </row>
    <row r="39" s="58" customFormat="true" ht="35.25" hidden="false" customHeight="false" outlineLevel="0" collapsed="false">
      <c r="A39" s="54" t="s">
        <v>335</v>
      </c>
      <c r="B39" s="55" t="n">
        <v>0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60"/>
    </row>
    <row r="41" s="54" customFormat="true" ht="36" hidden="false" customHeight="false" outlineLevel="0" collapsed="false">
      <c r="A41" s="233" t="s">
        <v>336</v>
      </c>
      <c r="B41" s="234" t="n">
        <v>236649892</v>
      </c>
      <c r="C41" s="234" t="n">
        <v>1006897</v>
      </c>
      <c r="D41" s="234" t="n">
        <v>637002</v>
      </c>
      <c r="E41" s="234" t="n">
        <v>28551</v>
      </c>
      <c r="F41" s="234" t="n">
        <v>51125</v>
      </c>
      <c r="G41" s="234" t="n">
        <v>4786171</v>
      </c>
      <c r="H41" s="234" t="n">
        <v>1862822</v>
      </c>
      <c r="I41" s="234" t="n">
        <v>1277636</v>
      </c>
      <c r="J41" s="234" t="n">
        <v>246300096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  <c r="J42" s="60"/>
    </row>
    <row r="43" s="54" customFormat="true" ht="35.25" hidden="false" customHeight="false" outlineLevel="0" collapsed="false">
      <c r="A43" s="54" t="s">
        <v>337</v>
      </c>
      <c r="B43" s="55" t="n">
        <v>16818266</v>
      </c>
      <c r="C43" s="55" t="n">
        <v>193</v>
      </c>
      <c r="D43" s="55" t="n">
        <v>4649</v>
      </c>
      <c r="E43" s="55" t="n">
        <v>0</v>
      </c>
      <c r="F43" s="55" t="n">
        <v>0</v>
      </c>
      <c r="G43" s="55" t="n">
        <v>147353</v>
      </c>
      <c r="H43" s="55" t="n">
        <v>0</v>
      </c>
      <c r="I43" s="55" t="n">
        <v>172166</v>
      </c>
      <c r="J43" s="55" t="n">
        <v>17142627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  <c r="J44" s="60"/>
    </row>
    <row r="45" s="54" customFormat="true" ht="35.25" hidden="false" customHeight="false" outlineLevel="0" collapsed="false">
      <c r="A45" s="54" t="s">
        <v>338</v>
      </c>
      <c r="B45" s="55" t="n">
        <v>93631070</v>
      </c>
      <c r="C45" s="55" t="n">
        <v>0</v>
      </c>
      <c r="D45" s="55" t="n">
        <v>11876</v>
      </c>
      <c r="E45" s="55" t="n">
        <v>0</v>
      </c>
      <c r="F45" s="55" t="n">
        <v>0</v>
      </c>
      <c r="G45" s="55" t="n">
        <v>843572</v>
      </c>
      <c r="H45" s="55" t="n">
        <v>0</v>
      </c>
      <c r="I45" s="55" t="n">
        <v>5938068</v>
      </c>
      <c r="J45" s="55" t="n">
        <v>100424586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  <c r="J46" s="60"/>
    </row>
    <row r="47" s="54" customFormat="true" ht="35.25" hidden="false" customHeight="false" outlineLevel="0" collapsed="false">
      <c r="A47" s="54" t="s">
        <v>339</v>
      </c>
      <c r="B47" s="55" t="n">
        <v>630498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0</v>
      </c>
      <c r="I47" s="55" t="n">
        <v>799848</v>
      </c>
      <c r="J47" s="55" t="n">
        <v>1430346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</row>
    <row r="49" s="54" customFormat="true" ht="35.25" hidden="false" customHeight="false" outlineLevel="0" collapsed="false">
      <c r="A49" s="54" t="s">
        <v>340</v>
      </c>
      <c r="B49" s="55"/>
      <c r="C49" s="55"/>
      <c r="D49" s="55"/>
      <c r="E49" s="55"/>
      <c r="F49" s="55"/>
      <c r="G49" s="55"/>
      <c r="H49" s="55"/>
      <c r="I49" s="55"/>
      <c r="J49" s="57"/>
    </row>
    <row r="50" s="58" customFormat="true" ht="35.25" hidden="false" customHeight="false" outlineLevel="0" collapsed="false">
      <c r="A50" s="54" t="s">
        <v>341</v>
      </c>
      <c r="B50" s="55" t="n">
        <v>6092909</v>
      </c>
      <c r="C50" s="55" t="n">
        <v>0</v>
      </c>
      <c r="D50" s="55" t="n">
        <v>0</v>
      </c>
      <c r="E50" s="55" t="n">
        <v>0</v>
      </c>
      <c r="F50" s="55" t="n">
        <v>0</v>
      </c>
      <c r="G50" s="55" t="n">
        <v>481950</v>
      </c>
      <c r="H50" s="55" t="n">
        <v>0</v>
      </c>
      <c r="I50" s="55" t="n">
        <v>8106196</v>
      </c>
      <c r="J50" s="55" t="n">
        <v>14681055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</row>
    <row r="52" s="54" customFormat="true" ht="35.25" hidden="false" customHeight="false" outlineLevel="0" collapsed="false">
      <c r="A52" s="54" t="s">
        <v>342</v>
      </c>
      <c r="B52" s="55"/>
      <c r="C52" s="55"/>
      <c r="D52" s="55"/>
      <c r="E52" s="55"/>
      <c r="F52" s="55"/>
      <c r="G52" s="55"/>
      <c r="H52" s="55"/>
      <c r="I52" s="55"/>
      <c r="J52" s="57"/>
    </row>
    <row r="53" s="58" customFormat="true" ht="35.25" hidden="false" customHeight="false" outlineLevel="0" collapsed="false">
      <c r="A53" s="54" t="s">
        <v>343</v>
      </c>
      <c r="B53" s="55" t="n">
        <v>40166</v>
      </c>
      <c r="C53" s="55" t="n">
        <v>0</v>
      </c>
      <c r="D53" s="55" t="n">
        <v>0</v>
      </c>
      <c r="E53" s="55" t="n">
        <v>0</v>
      </c>
      <c r="F53" s="55" t="n">
        <v>0</v>
      </c>
      <c r="G53" s="55" t="n">
        <v>2850</v>
      </c>
      <c r="H53" s="55" t="n">
        <v>0</v>
      </c>
      <c r="I53" s="55" t="n">
        <v>50249</v>
      </c>
      <c r="J53" s="55" t="n">
        <v>93265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</row>
    <row r="55" s="58" customFormat="true" ht="35.25" hidden="false" customHeight="false" outlineLevel="0" collapsed="false">
      <c r="A55" s="54" t="s">
        <v>359</v>
      </c>
      <c r="B55" s="55" t="n">
        <v>311908594</v>
      </c>
      <c r="C55" s="55" t="n">
        <v>1091315</v>
      </c>
      <c r="D55" s="55" t="n">
        <v>463069</v>
      </c>
      <c r="E55" s="55" t="n">
        <v>64443</v>
      </c>
      <c r="F55" s="55" t="n">
        <v>84708</v>
      </c>
      <c r="G55" s="55" t="n">
        <v>9605488</v>
      </c>
      <c r="H55" s="55" t="n">
        <v>3151501</v>
      </c>
      <c r="I55" s="55" t="n">
        <v>3306887</v>
      </c>
      <c r="J55" s="55" t="n">
        <v>329676005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  <c r="J56" s="60"/>
    </row>
    <row r="57" s="58" customFormat="true" ht="35.25" hidden="false" customHeight="false" outlineLevel="0" collapsed="false">
      <c r="A57" s="54" t="s">
        <v>345</v>
      </c>
      <c r="B57" s="55" t="n">
        <v>249633</v>
      </c>
      <c r="C57" s="55" t="n">
        <v>0</v>
      </c>
      <c r="D57" s="55" t="n">
        <v>186</v>
      </c>
      <c r="E57" s="55" t="n">
        <v>0</v>
      </c>
      <c r="F57" s="55" t="n">
        <v>0</v>
      </c>
      <c r="G57" s="55" t="n">
        <v>45495</v>
      </c>
      <c r="H57" s="55" t="n">
        <v>0</v>
      </c>
      <c r="I57" s="55" t="n">
        <v>769</v>
      </c>
      <c r="J57" s="55" t="n">
        <v>296083</v>
      </c>
    </row>
    <row r="58" s="58" customFormat="true" ht="36" hidden="false" customHeight="false" outlineLevel="0" collapsed="false">
      <c r="A58" s="237"/>
      <c r="B58" s="234"/>
      <c r="C58" s="234"/>
      <c r="D58" s="234"/>
      <c r="E58" s="234"/>
      <c r="F58" s="234"/>
      <c r="G58" s="234"/>
      <c r="H58" s="234"/>
      <c r="I58" s="234"/>
      <c r="J58" s="234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5"/>
      <c r="I59" s="55"/>
      <c r="J59" s="57"/>
    </row>
    <row r="60" s="58" customFormat="true" ht="35.25" hidden="false" customHeight="false" outlineLevel="0" collapsed="false">
      <c r="A60" s="54" t="s">
        <v>360</v>
      </c>
      <c r="B60" s="55" t="n">
        <v>908026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1769522</v>
      </c>
      <c r="I60" s="55" t="n">
        <v>0</v>
      </c>
      <c r="J60" s="55" t="n">
        <v>10849782</v>
      </c>
    </row>
    <row r="61" s="58" customFormat="true" ht="35.25" hidden="false" customHeight="false" outlineLevel="0" collapsed="false">
      <c r="A61" s="54" t="s">
        <v>347</v>
      </c>
      <c r="B61" s="55" t="n">
        <v>2479898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564464</v>
      </c>
      <c r="I61" s="55" t="n">
        <v>0</v>
      </c>
      <c r="J61" s="55" t="n">
        <v>3044362</v>
      </c>
    </row>
    <row r="62" s="58" customFormat="true" ht="35.25" hidden="false" customHeight="false" outlineLevel="0" collapsed="false">
      <c r="A62" s="54" t="s">
        <v>348</v>
      </c>
      <c r="B62" s="55" t="n">
        <v>6600362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0</v>
      </c>
      <c r="H62" s="55" t="n">
        <v>1205058</v>
      </c>
      <c r="I62" s="55" t="n">
        <v>0</v>
      </c>
      <c r="J62" s="55" t="n">
        <v>7805420</v>
      </c>
    </row>
    <row r="63" s="238" customFormat="true" ht="12.75" hidden="false" customHeight="false" outlineLevel="0" collapsed="false">
      <c r="B63" s="239"/>
      <c r="C63" s="239"/>
      <c r="D63" s="239"/>
      <c r="E63" s="239"/>
      <c r="F63" s="239"/>
      <c r="G63" s="239"/>
      <c r="H63" s="239"/>
      <c r="I63" s="239"/>
      <c r="J63" s="239"/>
    </row>
    <row r="64" s="58" customFormat="true" ht="35.25" hidden="false" customHeight="false" outlineLevel="0" collapsed="false">
      <c r="A64" s="54" t="s">
        <v>349</v>
      </c>
      <c r="B64" s="55" t="n">
        <v>14407207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27</v>
      </c>
      <c r="J64" s="55" t="n">
        <v>14407234</v>
      </c>
    </row>
    <row r="65" s="238" customFormat="true" ht="12.75" hidden="false" customHeight="false" outlineLevel="0" collapsed="false">
      <c r="B65" s="239"/>
      <c r="C65" s="239"/>
      <c r="D65" s="239"/>
      <c r="E65" s="239"/>
      <c r="F65" s="239"/>
      <c r="G65" s="239"/>
      <c r="H65" s="239"/>
      <c r="I65" s="239"/>
      <c r="J65" s="239"/>
    </row>
    <row r="66" s="58" customFormat="true" ht="35.25" hidden="false" customHeight="false" outlineLevel="0" collapsed="false">
      <c r="A66" s="54" t="s">
        <v>350</v>
      </c>
      <c r="B66" s="55" t="n">
        <v>4059406</v>
      </c>
      <c r="C66" s="55" t="n">
        <v>468211</v>
      </c>
      <c r="D66" s="55" t="n">
        <v>0</v>
      </c>
      <c r="E66" s="55" t="n">
        <v>0</v>
      </c>
      <c r="F66" s="55" t="n">
        <v>0</v>
      </c>
      <c r="G66" s="55" t="n">
        <v>71129</v>
      </c>
      <c r="H66" s="55" t="n">
        <v>0</v>
      </c>
      <c r="I66" s="55" t="n">
        <v>8958</v>
      </c>
      <c r="J66" s="55" t="n">
        <v>4607704</v>
      </c>
    </row>
    <row r="67" s="238" customFormat="true" ht="12.75" hidden="false" customHeight="false" outlineLevel="0" collapsed="false">
      <c r="B67" s="239"/>
      <c r="C67" s="239"/>
      <c r="D67" s="239"/>
      <c r="E67" s="239"/>
      <c r="F67" s="239"/>
      <c r="G67" s="239"/>
      <c r="H67" s="239"/>
      <c r="I67" s="239"/>
      <c r="J67" s="239"/>
    </row>
    <row r="68" s="58" customFormat="true" ht="35.25" hidden="false" customHeight="false" outlineLevel="0" collapsed="false">
      <c r="A68" s="54" t="s">
        <v>361</v>
      </c>
      <c r="B68" s="55" t="n">
        <v>1377183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0</v>
      </c>
      <c r="I68" s="55" t="n">
        <v>0</v>
      </c>
      <c r="J68" s="55" t="n">
        <v>1377183</v>
      </c>
    </row>
    <row r="69" s="238" customFormat="true" ht="12.75" hidden="false" customHeight="false" outlineLevel="0" collapsed="false">
      <c r="A69" s="238" t="s">
        <v>362</v>
      </c>
      <c r="B69" s="239"/>
      <c r="C69" s="239"/>
      <c r="D69" s="239"/>
      <c r="E69" s="239"/>
      <c r="F69" s="239"/>
      <c r="G69" s="239"/>
      <c r="H69" s="239"/>
      <c r="I69" s="239"/>
      <c r="J69" s="239" t="n">
        <v>0</v>
      </c>
    </row>
    <row r="70" s="58" customFormat="true" ht="35.25" hidden="false" customHeight="false" outlineLevel="0" collapsed="false">
      <c r="A70" s="54" t="s">
        <v>352</v>
      </c>
      <c r="B70" s="55" t="n">
        <v>36332835</v>
      </c>
      <c r="C70" s="55" t="n">
        <v>21069</v>
      </c>
      <c r="D70" s="55" t="n">
        <v>7014</v>
      </c>
      <c r="E70" s="55" t="n">
        <v>0</v>
      </c>
      <c r="F70" s="55" t="n">
        <v>0</v>
      </c>
      <c r="G70" s="55" t="n">
        <v>1390146</v>
      </c>
      <c r="H70" s="55" t="n">
        <v>0</v>
      </c>
      <c r="I70" s="55" t="n">
        <v>93403</v>
      </c>
      <c r="J70" s="55" t="n">
        <v>37844467</v>
      </c>
    </row>
    <row r="71" s="58" customFormat="true" ht="13.5" hidden="false" customHeight="false" outlineLevel="0" collapsed="false">
      <c r="A71" s="66"/>
      <c r="B71" s="67"/>
      <c r="C71" s="67"/>
      <c r="D71" s="67"/>
      <c r="E71" s="67"/>
      <c r="F71" s="67"/>
      <c r="G71" s="67"/>
      <c r="H71" s="67"/>
      <c r="I71" s="67"/>
      <c r="J71" s="67"/>
    </row>
    <row r="72" s="54" customFormat="true" ht="34.5" hidden="false" customHeight="false" outlineLevel="0" collapsed="false">
      <c r="A72" s="241"/>
      <c r="B72" s="60"/>
      <c r="C72" s="60"/>
      <c r="D72" s="60"/>
      <c r="E72" s="60"/>
      <c r="F72" s="60"/>
      <c r="G72" s="60"/>
      <c r="H72" s="60"/>
      <c r="I72" s="60"/>
      <c r="J72" s="60"/>
    </row>
    <row r="73" s="58" customFormat="true" ht="30" hidden="false" customHeight="false" outlineLevel="0" collapsed="false">
      <c r="A73" s="69" t="s">
        <v>38</v>
      </c>
      <c r="B73" s="69"/>
      <c r="C73" s="69"/>
      <c r="D73" s="69"/>
      <c r="E73" s="60"/>
      <c r="F73" s="60"/>
      <c r="G73" s="60"/>
      <c r="H73" s="60"/>
      <c r="I73" s="69"/>
      <c r="J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9"/>
      <c r="E74" s="60"/>
      <c r="F74" s="60"/>
      <c r="G74" s="60"/>
      <c r="H74" s="60"/>
      <c r="I74" s="69"/>
      <c r="J74" s="60"/>
    </row>
    <row r="75" customFormat="false" ht="30" hidden="false" customHeight="false" outlineLevel="0" collapsed="false">
      <c r="A75" s="241" t="s">
        <v>353</v>
      </c>
      <c r="B75" s="241"/>
      <c r="C75" s="241"/>
      <c r="D75" s="241"/>
      <c r="I75" s="241"/>
    </row>
    <row r="76" customFormat="false" ht="30" hidden="false" customHeight="false" outlineLevel="0" collapsed="false">
      <c r="A76" s="241" t="s">
        <v>363</v>
      </c>
      <c r="B76" s="241"/>
      <c r="C76" s="241"/>
      <c r="D76" s="241"/>
      <c r="I76" s="241"/>
    </row>
  </sheetData>
  <mergeCells count="8">
    <mergeCell ref="A1:J1"/>
    <mergeCell ref="A2:J2"/>
    <mergeCell ref="A3:J3"/>
    <mergeCell ref="A4:J4"/>
    <mergeCell ref="A5:J5"/>
    <mergeCell ref="A7:A9"/>
    <mergeCell ref="B7:J7"/>
    <mergeCell ref="B8:I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1</v>
      </c>
    </row>
    <row r="2" customFormat="false" ht="18" hidden="false" customHeight="false" outlineLevel="0" collapsed="false">
      <c r="A2" s="75" t="s">
        <v>126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262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6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60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60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603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70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70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571</v>
      </c>
      <c r="B8" s="242" t="s">
        <v>604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313"/>
      <c r="U8" s="242" t="s">
        <v>604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315"/>
      <c r="U9" s="246"/>
      <c r="V9" s="246"/>
      <c r="W9" s="246"/>
      <c r="X9" s="246"/>
      <c r="Y9" s="246"/>
      <c r="Z9" s="246"/>
      <c r="AA9" s="246" t="s">
        <v>605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6</v>
      </c>
      <c r="C10" s="246"/>
      <c r="D10" s="246"/>
      <c r="E10" s="246"/>
      <c r="F10" s="246" t="s">
        <v>607</v>
      </c>
      <c r="G10" s="246"/>
      <c r="H10" s="246"/>
      <c r="I10" s="246"/>
      <c r="J10" s="246" t="s">
        <v>608</v>
      </c>
      <c r="K10" s="246"/>
      <c r="L10" s="246" t="s">
        <v>609</v>
      </c>
      <c r="M10" s="246"/>
      <c r="N10" s="246"/>
      <c r="O10" s="246" t="s">
        <v>610</v>
      </c>
      <c r="P10" s="246"/>
      <c r="Q10" s="246"/>
      <c r="R10" s="314"/>
      <c r="T10" s="315"/>
      <c r="U10" s="246"/>
      <c r="V10" s="246" t="s">
        <v>605</v>
      </c>
      <c r="W10" s="246" t="s">
        <v>605</v>
      </c>
      <c r="X10" s="246"/>
      <c r="Y10" s="246" t="s">
        <v>605</v>
      </c>
      <c r="Z10" s="246" t="s">
        <v>605</v>
      </c>
      <c r="AA10" s="246" t="s">
        <v>590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0</v>
      </c>
    </row>
    <row r="11" customFormat="false" ht="12.75" hidden="false" customHeight="false" outlineLevel="0" collapsed="false">
      <c r="A11" s="81"/>
      <c r="B11" s="246" t="s">
        <v>611</v>
      </c>
      <c r="C11" s="246"/>
      <c r="D11" s="246" t="s">
        <v>612</v>
      </c>
      <c r="E11" s="246" t="s">
        <v>613</v>
      </c>
      <c r="F11" s="246" t="s">
        <v>614</v>
      </c>
      <c r="G11" s="246" t="s">
        <v>608</v>
      </c>
      <c r="H11" s="246" t="s">
        <v>615</v>
      </c>
      <c r="I11" s="246" t="s">
        <v>616</v>
      </c>
      <c r="J11" s="246" t="s">
        <v>617</v>
      </c>
      <c r="K11" s="246" t="s">
        <v>618</v>
      </c>
      <c r="L11" s="246" t="s">
        <v>619</v>
      </c>
      <c r="M11" s="246"/>
      <c r="N11" s="246" t="s">
        <v>620</v>
      </c>
      <c r="O11" s="246" t="s">
        <v>621</v>
      </c>
      <c r="P11" s="246" t="s">
        <v>622</v>
      </c>
      <c r="Q11" s="246" t="s">
        <v>618</v>
      </c>
      <c r="R11" s="314" t="s">
        <v>590</v>
      </c>
      <c r="T11" s="316" t="s">
        <v>571</v>
      </c>
      <c r="U11" s="246" t="s">
        <v>586</v>
      </c>
      <c r="V11" s="246" t="s">
        <v>623</v>
      </c>
      <c r="W11" s="246" t="s">
        <v>624</v>
      </c>
      <c r="X11" s="246" t="s">
        <v>605</v>
      </c>
      <c r="Y11" s="246" t="s">
        <v>586</v>
      </c>
      <c r="Z11" s="246" t="s">
        <v>613</v>
      </c>
      <c r="AA11" s="246" t="s">
        <v>625</v>
      </c>
      <c r="AB11" s="246" t="s">
        <v>605</v>
      </c>
      <c r="AC11" s="246" t="s">
        <v>605</v>
      </c>
      <c r="AD11" s="246" t="s">
        <v>605</v>
      </c>
      <c r="AE11" s="246" t="s">
        <v>580</v>
      </c>
      <c r="AF11" s="246" t="s">
        <v>605</v>
      </c>
      <c r="AG11" s="246" t="s">
        <v>605</v>
      </c>
      <c r="AH11" s="246" t="s">
        <v>574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8</v>
      </c>
      <c r="D12" s="246" t="s">
        <v>626</v>
      </c>
      <c r="E12" s="246" t="s">
        <v>627</v>
      </c>
      <c r="F12" s="246" t="s">
        <v>628</v>
      </c>
      <c r="G12" s="246" t="s">
        <v>629</v>
      </c>
      <c r="H12" s="246" t="s">
        <v>401</v>
      </c>
      <c r="I12" s="246" t="s">
        <v>401</v>
      </c>
      <c r="J12" s="246" t="s">
        <v>630</v>
      </c>
      <c r="K12" s="246" t="s">
        <v>631</v>
      </c>
      <c r="L12" s="246" t="s">
        <v>632</v>
      </c>
      <c r="M12" s="246" t="s">
        <v>633</v>
      </c>
      <c r="N12" s="246" t="s">
        <v>401</v>
      </c>
      <c r="O12" s="246" t="s">
        <v>634</v>
      </c>
      <c r="P12" s="246" t="s">
        <v>635</v>
      </c>
      <c r="Q12" s="246" t="s">
        <v>401</v>
      </c>
      <c r="R12" s="314" t="s">
        <v>636</v>
      </c>
      <c r="T12" s="315"/>
      <c r="U12" s="246" t="s">
        <v>637</v>
      </c>
      <c r="V12" s="246" t="s">
        <v>638</v>
      </c>
      <c r="W12" s="246" t="s">
        <v>639</v>
      </c>
      <c r="X12" s="246" t="s">
        <v>640</v>
      </c>
      <c r="Y12" s="246" t="s">
        <v>641</v>
      </c>
      <c r="Z12" s="246" t="s">
        <v>642</v>
      </c>
      <c r="AA12" s="246" t="s">
        <v>643</v>
      </c>
      <c r="AB12" s="246" t="s">
        <v>644</v>
      </c>
      <c r="AC12" s="246" t="s">
        <v>645</v>
      </c>
      <c r="AD12" s="246" t="s">
        <v>646</v>
      </c>
      <c r="AE12" s="246" t="s">
        <v>647</v>
      </c>
      <c r="AF12" s="246" t="s">
        <v>621</v>
      </c>
      <c r="AG12" s="246" t="s">
        <v>419</v>
      </c>
      <c r="AH12" s="246" t="s">
        <v>371</v>
      </c>
      <c r="AI12" s="247" t="s">
        <v>648</v>
      </c>
    </row>
    <row r="13" customFormat="false" ht="13.5" hidden="false" customHeight="false" outlineLevel="0" collapsed="false">
      <c r="A13" s="81"/>
      <c r="B13" s="248" t="s">
        <v>649</v>
      </c>
      <c r="C13" s="248" t="s">
        <v>650</v>
      </c>
      <c r="D13" s="248" t="s">
        <v>651</v>
      </c>
      <c r="E13" s="248" t="s">
        <v>652</v>
      </c>
      <c r="F13" s="248" t="s">
        <v>634</v>
      </c>
      <c r="G13" s="248" t="s">
        <v>653</v>
      </c>
      <c r="H13" s="248" t="s">
        <v>654</v>
      </c>
      <c r="I13" s="248" t="s">
        <v>655</v>
      </c>
      <c r="J13" s="248" t="s">
        <v>656</v>
      </c>
      <c r="K13" s="248" t="s">
        <v>657</v>
      </c>
      <c r="L13" s="248" t="s">
        <v>658</v>
      </c>
      <c r="M13" s="248" t="s">
        <v>562</v>
      </c>
      <c r="N13" s="248" t="s">
        <v>659</v>
      </c>
      <c r="O13" s="248" t="s">
        <v>592</v>
      </c>
      <c r="P13" s="248" t="s">
        <v>660</v>
      </c>
      <c r="Q13" s="248" t="s">
        <v>661</v>
      </c>
      <c r="R13" s="317" t="s">
        <v>419</v>
      </c>
      <c r="T13" s="318"/>
      <c r="U13" s="248" t="s">
        <v>662</v>
      </c>
      <c r="V13" s="248" t="s">
        <v>663</v>
      </c>
      <c r="W13" s="248" t="s">
        <v>664</v>
      </c>
      <c r="X13" s="248" t="s">
        <v>665</v>
      </c>
      <c r="Y13" s="248" t="s">
        <v>666</v>
      </c>
      <c r="Z13" s="248" t="s">
        <v>667</v>
      </c>
      <c r="AA13" s="248" t="s">
        <v>668</v>
      </c>
      <c r="AB13" s="248" t="s">
        <v>669</v>
      </c>
      <c r="AC13" s="248" t="s">
        <v>670</v>
      </c>
      <c r="AD13" s="248" t="s">
        <v>671</v>
      </c>
      <c r="AE13" s="248" t="s">
        <v>565</v>
      </c>
      <c r="AF13" s="248" t="s">
        <v>672</v>
      </c>
      <c r="AG13" s="248" t="s">
        <v>673</v>
      </c>
      <c r="AH13" s="248" t="s">
        <v>596</v>
      </c>
      <c r="AI13" s="88" t="s">
        <v>596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98</v>
      </c>
      <c r="B15" s="73"/>
      <c r="C15" s="73"/>
      <c r="D15" s="73"/>
      <c r="E15" s="73"/>
      <c r="F15" s="73"/>
      <c r="P15" s="73"/>
      <c r="Q15" s="73"/>
      <c r="R15" s="73"/>
      <c r="T15" s="92" t="s">
        <v>598</v>
      </c>
      <c r="AH15" s="73"/>
    </row>
    <row r="16" customFormat="false" ht="12.75" hidden="false" customHeight="false" outlineLevel="0" collapsed="false">
      <c r="A16" s="305" t="s">
        <v>205</v>
      </c>
      <c r="B16" s="306" t="n">
        <v>0</v>
      </c>
      <c r="C16" s="306" t="n">
        <v>0</v>
      </c>
      <c r="D16" s="306" t="n">
        <v>0</v>
      </c>
      <c r="E16" s="306" t="n">
        <v>0</v>
      </c>
      <c r="F16" s="306" t="n">
        <v>0</v>
      </c>
      <c r="G16" s="306" t="n">
        <v>0</v>
      </c>
      <c r="H16" s="306" t="n">
        <v>0</v>
      </c>
      <c r="I16" s="306" t="n">
        <v>0</v>
      </c>
      <c r="J16" s="306" t="n">
        <v>0</v>
      </c>
      <c r="K16" s="306" t="n">
        <v>0</v>
      </c>
      <c r="L16" s="306" t="n">
        <v>0</v>
      </c>
      <c r="M16" s="306" t="n">
        <v>0</v>
      </c>
      <c r="N16" s="306" t="n">
        <v>0</v>
      </c>
      <c r="O16" s="306" t="n">
        <v>0</v>
      </c>
      <c r="P16" s="306" t="n">
        <v>0</v>
      </c>
      <c r="Q16" s="306" t="n">
        <v>0</v>
      </c>
      <c r="R16" s="319" t="n">
        <v>0</v>
      </c>
      <c r="T16" s="305" t="s">
        <v>205</v>
      </c>
      <c r="U16" s="306" t="n">
        <v>19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786</v>
      </c>
      <c r="AI16" s="307" t="n">
        <v>805</v>
      </c>
    </row>
    <row r="17" customFormat="false" ht="12.75" hidden="false" customHeight="false" outlineLevel="0" collapsed="false">
      <c r="A17" s="308" t="s">
        <v>211</v>
      </c>
      <c r="B17" s="309" t="n">
        <v>0</v>
      </c>
      <c r="C17" s="309" t="n">
        <v>0</v>
      </c>
      <c r="D17" s="309" t="n">
        <v>0</v>
      </c>
      <c r="E17" s="309" t="n">
        <v>0</v>
      </c>
      <c r="F17" s="309" t="n">
        <v>0</v>
      </c>
      <c r="G17" s="309" t="n">
        <v>0</v>
      </c>
      <c r="H17" s="309" t="n">
        <v>0</v>
      </c>
      <c r="I17" s="309" t="n">
        <v>0</v>
      </c>
      <c r="J17" s="309" t="n">
        <v>0</v>
      </c>
      <c r="K17" s="309" t="n">
        <v>0</v>
      </c>
      <c r="L17" s="309" t="n">
        <v>0</v>
      </c>
      <c r="M17" s="309" t="n">
        <v>0</v>
      </c>
      <c r="N17" s="309" t="n">
        <v>0</v>
      </c>
      <c r="O17" s="309" t="n">
        <v>0</v>
      </c>
      <c r="P17" s="309" t="n">
        <v>0</v>
      </c>
      <c r="Q17" s="309" t="n">
        <v>0</v>
      </c>
      <c r="R17" s="320" t="n">
        <v>0</v>
      </c>
      <c r="T17" s="308" t="s">
        <v>211</v>
      </c>
      <c r="U17" s="309" t="n">
        <v>23</v>
      </c>
      <c r="V17" s="309" t="n">
        <v>0</v>
      </c>
      <c r="W17" s="309" t="n">
        <v>0</v>
      </c>
      <c r="X17" s="309" t="n">
        <v>0</v>
      </c>
      <c r="Y17" s="309" t="n">
        <v>0</v>
      </c>
      <c r="Z17" s="309" t="n">
        <v>0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0</v>
      </c>
      <c r="AG17" s="309" t="n">
        <v>0</v>
      </c>
      <c r="AH17" s="309" t="n">
        <v>924</v>
      </c>
      <c r="AI17" s="310" t="n">
        <v>947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2" t="s">
        <v>599</v>
      </c>
      <c r="B19" s="73"/>
      <c r="C19" s="73"/>
      <c r="D19" s="73"/>
      <c r="E19" s="73"/>
      <c r="F19" s="73"/>
      <c r="P19" s="73"/>
      <c r="Q19" s="73"/>
      <c r="R19" s="73"/>
      <c r="T19" s="92" t="s">
        <v>599</v>
      </c>
      <c r="AH19" s="73"/>
    </row>
    <row r="20" customFormat="false" ht="12.75" hidden="false" customHeight="false" outlineLevel="0" collapsed="false">
      <c r="A20" s="305" t="s">
        <v>205</v>
      </c>
      <c r="B20" s="306" t="n">
        <v>0</v>
      </c>
      <c r="C20" s="306" t="n">
        <v>0</v>
      </c>
      <c r="D20" s="306" t="n">
        <v>0</v>
      </c>
      <c r="E20" s="306" t="n">
        <v>0</v>
      </c>
      <c r="F20" s="306" t="n">
        <v>0</v>
      </c>
      <c r="G20" s="306" t="n">
        <v>0</v>
      </c>
      <c r="H20" s="306" t="n">
        <v>0</v>
      </c>
      <c r="I20" s="306" t="n">
        <v>0</v>
      </c>
      <c r="J20" s="306" t="n">
        <v>0</v>
      </c>
      <c r="K20" s="306" t="n">
        <v>0</v>
      </c>
      <c r="L20" s="306" t="n">
        <v>0</v>
      </c>
      <c r="M20" s="306" t="n">
        <v>0</v>
      </c>
      <c r="N20" s="306" t="n">
        <v>0</v>
      </c>
      <c r="O20" s="306" t="n">
        <v>0</v>
      </c>
      <c r="P20" s="306" t="n">
        <v>0</v>
      </c>
      <c r="Q20" s="306" t="n">
        <v>0</v>
      </c>
      <c r="R20" s="319" t="n">
        <v>0</v>
      </c>
      <c r="T20" s="305" t="s">
        <v>205</v>
      </c>
      <c r="U20" s="306" t="n">
        <v>15</v>
      </c>
      <c r="V20" s="306" t="n">
        <v>0</v>
      </c>
      <c r="W20" s="306" t="n">
        <v>0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1117</v>
      </c>
      <c r="AI20" s="307" t="n">
        <v>1132</v>
      </c>
    </row>
    <row r="21" customFormat="false" ht="12.75" hidden="false" customHeight="false" outlineLevel="0" collapsed="false">
      <c r="A21" s="305" t="s">
        <v>211</v>
      </c>
      <c r="B21" s="306" t="n">
        <v>0</v>
      </c>
      <c r="C21" s="306" t="n">
        <v>0</v>
      </c>
      <c r="D21" s="306" t="n">
        <v>0</v>
      </c>
      <c r="E21" s="306" t="n">
        <v>0</v>
      </c>
      <c r="F21" s="306" t="n">
        <v>0</v>
      </c>
      <c r="G21" s="306" t="n">
        <v>0</v>
      </c>
      <c r="H21" s="306" t="n">
        <v>0</v>
      </c>
      <c r="I21" s="306" t="n">
        <v>0</v>
      </c>
      <c r="J21" s="306" t="n">
        <v>0</v>
      </c>
      <c r="K21" s="306" t="n">
        <v>0</v>
      </c>
      <c r="L21" s="306" t="n">
        <v>0</v>
      </c>
      <c r="M21" s="306" t="n">
        <v>0</v>
      </c>
      <c r="N21" s="306" t="n">
        <v>0</v>
      </c>
      <c r="O21" s="306" t="n">
        <v>0</v>
      </c>
      <c r="P21" s="306" t="n">
        <v>0</v>
      </c>
      <c r="Q21" s="306" t="n">
        <v>0</v>
      </c>
      <c r="R21" s="319" t="n">
        <v>0</v>
      </c>
      <c r="T21" s="305" t="s">
        <v>211</v>
      </c>
      <c r="U21" s="306" t="n">
        <v>37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2204</v>
      </c>
      <c r="AI21" s="307" t="n">
        <v>2241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2" t="s">
        <v>199</v>
      </c>
      <c r="B23" s="73"/>
      <c r="C23" s="73"/>
      <c r="D23" s="73"/>
      <c r="E23" s="73"/>
      <c r="F23" s="73"/>
      <c r="P23" s="73"/>
      <c r="Q23" s="73"/>
      <c r="R23" s="73"/>
      <c r="T23" s="92" t="s">
        <v>199</v>
      </c>
      <c r="AH23" s="73"/>
    </row>
    <row r="24" customFormat="false" ht="12.75" hidden="false" customHeight="false" outlineLevel="0" collapsed="false">
      <c r="A24" s="72" t="s">
        <v>200</v>
      </c>
      <c r="B24" s="73" t="n">
        <v>0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0</v>
      </c>
      <c r="H24" s="73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73" t="n">
        <v>0</v>
      </c>
      <c r="P24" s="73" t="n">
        <v>0</v>
      </c>
      <c r="Q24" s="73" t="n">
        <v>0</v>
      </c>
      <c r="R24" s="73" t="n">
        <v>0</v>
      </c>
      <c r="T24" s="72" t="s">
        <v>200</v>
      </c>
      <c r="U24" s="73" t="n">
        <v>8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0</v>
      </c>
      <c r="AG24" s="73" t="n">
        <v>0</v>
      </c>
      <c r="AH24" s="73" t="n">
        <v>267</v>
      </c>
      <c r="AI24" s="74" t="n">
        <v>275</v>
      </c>
    </row>
    <row r="25" customFormat="false" ht="12.75" hidden="false" customHeight="false" outlineLevel="0" collapsed="false">
      <c r="A25" s="72" t="s">
        <v>201</v>
      </c>
      <c r="B25" s="73" t="n">
        <v>0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T25" s="72" t="s">
        <v>201</v>
      </c>
      <c r="U25" s="73" t="n">
        <v>16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0</v>
      </c>
      <c r="AG25" s="73" t="n">
        <v>0</v>
      </c>
      <c r="AH25" s="73" t="n">
        <v>568</v>
      </c>
      <c r="AI25" s="74" t="n">
        <v>584</v>
      </c>
    </row>
    <row r="26" customFormat="false" ht="12.75" hidden="false" customHeight="false" outlineLevel="0" collapsed="false">
      <c r="A26" s="72" t="s">
        <v>202</v>
      </c>
      <c r="B26" s="73" t="n">
        <v>0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73" t="n">
        <v>0</v>
      </c>
      <c r="P26" s="73" t="n">
        <v>0</v>
      </c>
      <c r="Q26" s="73" t="n">
        <v>0</v>
      </c>
      <c r="R26" s="73" t="n">
        <v>0</v>
      </c>
      <c r="T26" s="72" t="s">
        <v>202</v>
      </c>
      <c r="U26" s="73" t="n">
        <v>25</v>
      </c>
      <c r="V26" s="73" t="n">
        <v>0</v>
      </c>
      <c r="W26" s="73" t="n">
        <v>0</v>
      </c>
      <c r="X26" s="73" t="n">
        <v>0</v>
      </c>
      <c r="Y26" s="73" t="n">
        <v>0</v>
      </c>
      <c r="Z26" s="73" t="n">
        <v>0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0</v>
      </c>
      <c r="AG26" s="73" t="n">
        <v>0</v>
      </c>
      <c r="AH26" s="73" t="n">
        <v>1021</v>
      </c>
      <c r="AI26" s="74" t="n">
        <v>1046</v>
      </c>
    </row>
    <row r="27" customFormat="false" ht="12.75" hidden="false" customHeight="false" outlineLevel="0" collapsed="false">
      <c r="A27" s="72" t="s">
        <v>203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T27" s="72" t="s">
        <v>203</v>
      </c>
      <c r="U27" s="73" t="n">
        <v>34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0</v>
      </c>
      <c r="AG27" s="73" t="n">
        <v>0</v>
      </c>
      <c r="AH27" s="73" t="n">
        <v>1509</v>
      </c>
      <c r="AI27" s="74" t="n">
        <v>1543</v>
      </c>
    </row>
    <row r="28" customFormat="false" ht="12.75" hidden="false" customHeight="false" outlineLevel="0" collapsed="false">
      <c r="A28" s="72" t="s">
        <v>204</v>
      </c>
      <c r="B28" s="73" t="n">
        <v>0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T28" s="72" t="s">
        <v>204</v>
      </c>
      <c r="U28" s="73" t="n">
        <v>47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0</v>
      </c>
      <c r="AG28" s="73" t="n">
        <v>0</v>
      </c>
      <c r="AH28" s="73" t="n">
        <v>2185</v>
      </c>
      <c r="AI28" s="74" t="n">
        <v>2232</v>
      </c>
    </row>
    <row r="29" customFormat="false" ht="12.75" hidden="false" customHeight="false" outlineLevel="0" collapsed="false">
      <c r="A29" s="305" t="s">
        <v>205</v>
      </c>
      <c r="B29" s="306" t="n">
        <v>0</v>
      </c>
      <c r="C29" s="306" t="n">
        <v>0</v>
      </c>
      <c r="D29" s="306" t="n">
        <v>0</v>
      </c>
      <c r="E29" s="306" t="n">
        <v>0</v>
      </c>
      <c r="F29" s="306" t="n">
        <v>0</v>
      </c>
      <c r="G29" s="306" t="n">
        <v>0</v>
      </c>
      <c r="H29" s="306" t="n">
        <v>0</v>
      </c>
      <c r="I29" s="306" t="n">
        <v>0</v>
      </c>
      <c r="J29" s="306" t="n">
        <v>0</v>
      </c>
      <c r="K29" s="306" t="n">
        <v>0</v>
      </c>
      <c r="L29" s="306" t="n">
        <v>0</v>
      </c>
      <c r="M29" s="306" t="n">
        <v>0</v>
      </c>
      <c r="N29" s="306" t="n">
        <v>0</v>
      </c>
      <c r="O29" s="306" t="n">
        <v>0</v>
      </c>
      <c r="P29" s="306" t="n">
        <v>0</v>
      </c>
      <c r="Q29" s="306" t="n">
        <v>0</v>
      </c>
      <c r="R29" s="319" t="n">
        <v>0</v>
      </c>
      <c r="T29" s="305" t="s">
        <v>205</v>
      </c>
      <c r="U29" s="306" t="n">
        <v>61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2792</v>
      </c>
      <c r="AI29" s="307" t="n">
        <v>2853</v>
      </c>
    </row>
    <row r="30" customFormat="false" ht="12.75" hidden="false" customHeight="false" outlineLevel="0" collapsed="false">
      <c r="A30" s="72" t="s">
        <v>206</v>
      </c>
      <c r="B30" s="73" t="n">
        <v>0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T30" s="72" t="s">
        <v>206</v>
      </c>
      <c r="U30" s="73" t="n">
        <v>14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0</v>
      </c>
      <c r="AG30" s="73" t="n">
        <v>0</v>
      </c>
      <c r="AH30" s="73" t="n">
        <v>547</v>
      </c>
      <c r="AI30" s="74" t="n">
        <v>561</v>
      </c>
    </row>
    <row r="31" customFormat="false" ht="12.75" hidden="false" customHeight="false" outlineLevel="0" collapsed="false">
      <c r="A31" s="72" t="s">
        <v>207</v>
      </c>
      <c r="B31" s="73" t="n">
        <v>0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73" t="n">
        <v>0</v>
      </c>
      <c r="T31" s="72" t="s">
        <v>207</v>
      </c>
      <c r="U31" s="73" t="n">
        <v>30</v>
      </c>
      <c r="V31" s="73" t="n">
        <v>0</v>
      </c>
      <c r="W31" s="73" t="n">
        <v>0</v>
      </c>
      <c r="X31" s="73" t="n">
        <v>0</v>
      </c>
      <c r="Y31" s="73" t="n">
        <v>0</v>
      </c>
      <c r="Z31" s="73" t="n">
        <v>0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0</v>
      </c>
      <c r="AF31" s="73" t="n">
        <v>0</v>
      </c>
      <c r="AG31" s="73" t="n">
        <v>0</v>
      </c>
      <c r="AH31" s="73" t="n">
        <v>1271</v>
      </c>
      <c r="AI31" s="74" t="n">
        <v>1301</v>
      </c>
    </row>
    <row r="32" customFormat="false" ht="12.75" hidden="false" customHeight="false" outlineLevel="0" collapsed="false">
      <c r="A32" s="72" t="s">
        <v>208</v>
      </c>
      <c r="B32" s="73" t="n">
        <v>0</v>
      </c>
      <c r="C32" s="73" t="n">
        <v>0</v>
      </c>
      <c r="D32" s="73" t="n">
        <v>0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T32" s="72" t="s">
        <v>208</v>
      </c>
      <c r="U32" s="73" t="n">
        <v>42</v>
      </c>
      <c r="V32" s="73" t="n">
        <v>0</v>
      </c>
      <c r="W32" s="73" t="n">
        <v>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0</v>
      </c>
      <c r="AF32" s="73" t="n">
        <v>0</v>
      </c>
      <c r="AG32" s="73" t="n">
        <v>0</v>
      </c>
      <c r="AH32" s="73" t="n">
        <v>2021</v>
      </c>
      <c r="AI32" s="74" t="n">
        <v>2063</v>
      </c>
    </row>
    <row r="33" customFormat="false" ht="12.75" hidden="false" customHeight="false" outlineLevel="0" collapsed="false">
      <c r="A33" s="72" t="s">
        <v>209</v>
      </c>
      <c r="B33" s="73" t="n">
        <v>0</v>
      </c>
      <c r="C33" s="73" t="n">
        <v>0</v>
      </c>
      <c r="D33" s="73" t="n">
        <v>0</v>
      </c>
      <c r="E33" s="73" t="n">
        <v>0</v>
      </c>
      <c r="F33" s="73" t="n">
        <v>0</v>
      </c>
      <c r="G33" s="73" t="n">
        <v>0</v>
      </c>
      <c r="H33" s="73" t="n">
        <v>0</v>
      </c>
      <c r="I33" s="73" t="n">
        <v>0</v>
      </c>
      <c r="J33" s="73" t="n">
        <v>0</v>
      </c>
      <c r="K33" s="73" t="n">
        <v>0</v>
      </c>
      <c r="L33" s="73" t="n">
        <v>0</v>
      </c>
      <c r="M33" s="73" t="n">
        <v>0</v>
      </c>
      <c r="N33" s="73" t="n">
        <v>0</v>
      </c>
      <c r="O33" s="73" t="n">
        <v>0</v>
      </c>
      <c r="P33" s="73" t="n">
        <v>0</v>
      </c>
      <c r="Q33" s="73" t="n">
        <v>0</v>
      </c>
      <c r="R33" s="73" t="n">
        <v>0</v>
      </c>
      <c r="T33" s="72" t="s">
        <v>209</v>
      </c>
      <c r="U33" s="73" t="n">
        <v>67</v>
      </c>
      <c r="V33" s="73" t="n">
        <v>0</v>
      </c>
      <c r="W33" s="73" t="n">
        <v>0</v>
      </c>
      <c r="X33" s="73" t="n">
        <v>0</v>
      </c>
      <c r="Y33" s="73" t="n">
        <v>0</v>
      </c>
      <c r="Z33" s="73" t="n">
        <v>0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0</v>
      </c>
      <c r="AF33" s="73" t="n">
        <v>0</v>
      </c>
      <c r="AG33" s="73" t="n">
        <v>0</v>
      </c>
      <c r="AH33" s="73" t="n">
        <v>2898</v>
      </c>
      <c r="AI33" s="74" t="n">
        <v>2965</v>
      </c>
    </row>
    <row r="34" customFormat="false" ht="12.75" hidden="false" customHeight="false" outlineLevel="0" collapsed="false">
      <c r="A34" s="72" t="s">
        <v>210</v>
      </c>
      <c r="B34" s="73" t="n">
        <v>0</v>
      </c>
      <c r="C34" s="73" t="n">
        <v>0</v>
      </c>
      <c r="D34" s="73" t="n">
        <v>0</v>
      </c>
      <c r="E34" s="73" t="n">
        <v>0</v>
      </c>
      <c r="F34" s="73" t="n">
        <v>0</v>
      </c>
      <c r="G34" s="73" t="n">
        <v>0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T34" s="72" t="s">
        <v>210</v>
      </c>
      <c r="U34" s="73" t="n">
        <v>91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0</v>
      </c>
      <c r="AG34" s="73" t="n">
        <v>0</v>
      </c>
      <c r="AH34" s="73" t="n">
        <v>3991</v>
      </c>
      <c r="AI34" s="74" t="n">
        <v>4082</v>
      </c>
    </row>
    <row r="35" customFormat="false" ht="12.75" hidden="false" customHeight="false" outlineLevel="0" collapsed="false">
      <c r="A35" s="305" t="s">
        <v>211</v>
      </c>
      <c r="B35" s="306" t="n">
        <v>0</v>
      </c>
      <c r="C35" s="306" t="n">
        <v>0</v>
      </c>
      <c r="D35" s="306" t="n">
        <v>0</v>
      </c>
      <c r="E35" s="306" t="n">
        <v>0</v>
      </c>
      <c r="F35" s="306" t="n">
        <v>0</v>
      </c>
      <c r="G35" s="306" t="n">
        <v>0</v>
      </c>
      <c r="H35" s="306" t="n">
        <v>0</v>
      </c>
      <c r="I35" s="306" t="n">
        <v>0</v>
      </c>
      <c r="J35" s="306" t="n">
        <v>0</v>
      </c>
      <c r="K35" s="306" t="n">
        <v>0</v>
      </c>
      <c r="L35" s="306" t="n">
        <v>0</v>
      </c>
      <c r="M35" s="306" t="n">
        <v>0</v>
      </c>
      <c r="N35" s="306" t="n">
        <v>0</v>
      </c>
      <c r="O35" s="306" t="n">
        <v>0</v>
      </c>
      <c r="P35" s="306" t="n">
        <v>0</v>
      </c>
      <c r="Q35" s="306" t="n">
        <v>0</v>
      </c>
      <c r="R35" s="319" t="n">
        <v>0</v>
      </c>
      <c r="T35" s="305" t="s">
        <v>211</v>
      </c>
      <c r="U35" s="306" t="n">
        <v>113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4771</v>
      </c>
      <c r="AI35" s="307" t="n">
        <v>4884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2" t="s">
        <v>212</v>
      </c>
      <c r="B37" s="73"/>
      <c r="C37" s="73"/>
      <c r="D37" s="73"/>
      <c r="E37" s="73"/>
      <c r="F37" s="73"/>
      <c r="P37" s="73"/>
      <c r="Q37" s="73"/>
      <c r="R37" s="73"/>
      <c r="T37" s="92" t="s">
        <v>212</v>
      </c>
      <c r="AH37" s="73"/>
    </row>
    <row r="38" customFormat="false" ht="12.75" hidden="false" customHeight="false" outlineLevel="0" collapsed="false">
      <c r="A38" s="72" t="s">
        <v>200</v>
      </c>
      <c r="B38" s="73" t="n">
        <v>0</v>
      </c>
      <c r="C38" s="73" t="n">
        <v>0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T38" s="72" t="s">
        <v>200</v>
      </c>
      <c r="U38" s="73" t="n">
        <v>22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0</v>
      </c>
      <c r="AG38" s="73" t="n">
        <v>0</v>
      </c>
      <c r="AH38" s="73" t="n">
        <v>455</v>
      </c>
      <c r="AI38" s="74" t="n">
        <v>477</v>
      </c>
    </row>
    <row r="39" customFormat="false" ht="12.75" hidden="false" customHeight="false" outlineLevel="0" collapsed="false">
      <c r="A39" s="72" t="s">
        <v>201</v>
      </c>
      <c r="B39" s="73" t="n">
        <v>0</v>
      </c>
      <c r="C39" s="73" t="n">
        <v>0</v>
      </c>
      <c r="D39" s="73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 t="n">
        <v>0</v>
      </c>
      <c r="R39" s="73" t="n">
        <v>0</v>
      </c>
      <c r="T39" s="72" t="s">
        <v>201</v>
      </c>
      <c r="U39" s="73" t="n">
        <v>42</v>
      </c>
      <c r="V39" s="73" t="n">
        <v>0</v>
      </c>
      <c r="W39" s="73" t="n">
        <v>0</v>
      </c>
      <c r="X39" s="73" t="n">
        <v>0</v>
      </c>
      <c r="Y39" s="73" t="n">
        <v>0</v>
      </c>
      <c r="Z39" s="73" t="n">
        <v>0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0</v>
      </c>
      <c r="AF39" s="73" t="n">
        <v>0</v>
      </c>
      <c r="AG39" s="73" t="n">
        <v>0</v>
      </c>
      <c r="AH39" s="73" t="n">
        <v>1090</v>
      </c>
      <c r="AI39" s="74" t="n">
        <v>1132</v>
      </c>
    </row>
    <row r="40" customFormat="false" ht="12.75" hidden="false" customHeight="false" outlineLevel="0" collapsed="false">
      <c r="A40" s="72" t="s">
        <v>202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T40" s="72" t="s">
        <v>202</v>
      </c>
      <c r="U40" s="73" t="n">
        <v>50</v>
      </c>
      <c r="V40" s="73" t="n">
        <v>0</v>
      </c>
      <c r="W40" s="73" t="n">
        <v>0</v>
      </c>
      <c r="X40" s="73" t="n">
        <v>0</v>
      </c>
      <c r="Y40" s="73" t="n">
        <v>0</v>
      </c>
      <c r="Z40" s="73" t="n">
        <v>0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0</v>
      </c>
      <c r="AG40" s="73" t="n">
        <v>0</v>
      </c>
      <c r="AH40" s="73" t="n">
        <v>2108</v>
      </c>
      <c r="AI40" s="74" t="n">
        <v>2158</v>
      </c>
    </row>
    <row r="41" customFormat="false" ht="12.75" hidden="false" customHeight="false" outlineLevel="0" collapsed="false">
      <c r="A41" s="72" t="s">
        <v>203</v>
      </c>
      <c r="B41" s="73" t="n">
        <v>0</v>
      </c>
      <c r="C41" s="73" t="n">
        <v>0</v>
      </c>
      <c r="D41" s="73" t="n">
        <v>0</v>
      </c>
      <c r="E41" s="73" t="n">
        <v>0</v>
      </c>
      <c r="F41" s="73" t="n">
        <v>0</v>
      </c>
      <c r="G41" s="73" t="n">
        <v>0</v>
      </c>
      <c r="H41" s="73" t="n">
        <v>0</v>
      </c>
      <c r="I41" s="73" t="n">
        <v>0</v>
      </c>
      <c r="J41" s="73" t="n">
        <v>0</v>
      </c>
      <c r="K41" s="73" t="n">
        <v>0</v>
      </c>
      <c r="L41" s="73" t="n">
        <v>0</v>
      </c>
      <c r="M41" s="73" t="n">
        <v>0</v>
      </c>
      <c r="N41" s="73" t="n">
        <v>0</v>
      </c>
      <c r="O41" s="73" t="n">
        <v>0</v>
      </c>
      <c r="P41" s="73" t="n">
        <v>0</v>
      </c>
      <c r="Q41" s="73" t="n">
        <v>0</v>
      </c>
      <c r="R41" s="73" t="n">
        <v>0</v>
      </c>
      <c r="T41" s="72" t="s">
        <v>203</v>
      </c>
      <c r="U41" s="73" t="n">
        <v>87</v>
      </c>
      <c r="V41" s="73" t="n">
        <v>0</v>
      </c>
      <c r="W41" s="73" t="n">
        <v>0</v>
      </c>
      <c r="X41" s="73" t="n">
        <v>0</v>
      </c>
      <c r="Y41" s="73" t="n">
        <v>0</v>
      </c>
      <c r="Z41" s="73" t="n">
        <v>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0</v>
      </c>
      <c r="AG41" s="73" t="n">
        <v>0</v>
      </c>
      <c r="AH41" s="73" t="n">
        <v>2910</v>
      </c>
      <c r="AI41" s="74" t="n">
        <v>2997</v>
      </c>
    </row>
    <row r="42" customFormat="false" ht="12.75" hidden="false" customHeight="false" outlineLevel="0" collapsed="false">
      <c r="A42" s="72" t="s">
        <v>204</v>
      </c>
      <c r="B42" s="73" t="n">
        <v>0</v>
      </c>
      <c r="C42" s="73" t="n">
        <v>0</v>
      </c>
      <c r="D42" s="73" t="n">
        <v>0</v>
      </c>
      <c r="E42" s="73" t="n">
        <v>0</v>
      </c>
      <c r="F42" s="73" t="n">
        <v>0</v>
      </c>
      <c r="G42" s="73" t="n">
        <v>0</v>
      </c>
      <c r="H42" s="73" t="n">
        <v>0</v>
      </c>
      <c r="I42" s="73" t="n">
        <v>0</v>
      </c>
      <c r="J42" s="73" t="n">
        <v>0</v>
      </c>
      <c r="K42" s="73" t="n">
        <v>0</v>
      </c>
      <c r="L42" s="73" t="n">
        <v>0</v>
      </c>
      <c r="M42" s="73" t="n">
        <v>0</v>
      </c>
      <c r="N42" s="73" t="n">
        <v>0</v>
      </c>
      <c r="O42" s="73" t="n">
        <v>0</v>
      </c>
      <c r="P42" s="73" t="n">
        <v>0</v>
      </c>
      <c r="Q42" s="73" t="n">
        <v>0</v>
      </c>
      <c r="R42" s="73" t="n">
        <v>0</v>
      </c>
      <c r="T42" s="72" t="s">
        <v>204</v>
      </c>
      <c r="U42" s="73" t="n">
        <v>110</v>
      </c>
      <c r="V42" s="73" t="n">
        <v>0</v>
      </c>
      <c r="W42" s="73" t="n">
        <v>0</v>
      </c>
      <c r="X42" s="73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0</v>
      </c>
      <c r="AG42" s="73" t="n">
        <v>0</v>
      </c>
      <c r="AH42" s="73" t="n">
        <v>3929</v>
      </c>
      <c r="AI42" s="74" t="n">
        <v>4039</v>
      </c>
    </row>
    <row r="43" customFormat="false" ht="12.75" hidden="false" customHeight="false" outlineLevel="0" collapsed="false">
      <c r="A43" s="305" t="s">
        <v>205</v>
      </c>
      <c r="B43" s="306" t="n">
        <v>1</v>
      </c>
      <c r="C43" s="306" t="n">
        <v>0</v>
      </c>
      <c r="D43" s="306" t="n">
        <v>0</v>
      </c>
      <c r="E43" s="306" t="n">
        <v>0</v>
      </c>
      <c r="F43" s="306" t="n">
        <v>0</v>
      </c>
      <c r="G43" s="306" t="n">
        <v>0</v>
      </c>
      <c r="H43" s="306" t="n">
        <v>0</v>
      </c>
      <c r="I43" s="306" t="n">
        <v>0</v>
      </c>
      <c r="J43" s="306" t="n">
        <v>0</v>
      </c>
      <c r="K43" s="306" t="n">
        <v>0</v>
      </c>
      <c r="L43" s="306" t="n">
        <v>0</v>
      </c>
      <c r="M43" s="306" t="n">
        <v>0</v>
      </c>
      <c r="N43" s="306" t="n">
        <v>0</v>
      </c>
      <c r="O43" s="306" t="n">
        <v>0</v>
      </c>
      <c r="P43" s="306" t="n">
        <v>0</v>
      </c>
      <c r="Q43" s="306" t="n">
        <v>0</v>
      </c>
      <c r="R43" s="319" t="n">
        <v>0</v>
      </c>
      <c r="T43" s="305" t="s">
        <v>205</v>
      </c>
      <c r="U43" s="306" t="n">
        <v>131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1</v>
      </c>
      <c r="AG43" s="306" t="n">
        <v>0</v>
      </c>
      <c r="AH43" s="306" t="n">
        <v>4964</v>
      </c>
      <c r="AI43" s="307" t="n">
        <v>5097</v>
      </c>
    </row>
    <row r="44" customFormat="false" ht="12.75" hidden="false" customHeight="false" outlineLevel="0" collapsed="false">
      <c r="A44" s="311" t="s">
        <v>2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3" t="n">
        <v>0</v>
      </c>
      <c r="P44" s="73" t="n">
        <v>0</v>
      </c>
      <c r="Q44" s="73" t="n">
        <v>0</v>
      </c>
      <c r="R44" s="73" t="n">
        <v>0</v>
      </c>
      <c r="T44" s="311" t="s">
        <v>206</v>
      </c>
      <c r="U44" s="73" t="n">
        <v>22</v>
      </c>
      <c r="V44" s="73" t="n">
        <v>0</v>
      </c>
      <c r="W44" s="73" t="n">
        <v>0</v>
      </c>
      <c r="X44" s="73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0</v>
      </c>
      <c r="AG44" s="73" t="n">
        <v>0</v>
      </c>
      <c r="AH44" s="73" t="n">
        <v>979</v>
      </c>
      <c r="AI44" s="74" t="n">
        <v>1001</v>
      </c>
    </row>
    <row r="45" customFormat="false" ht="12.75" hidden="false" customHeight="false" outlineLevel="0" collapsed="false">
      <c r="A45" s="311" t="s">
        <v>207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73" t="n">
        <v>0</v>
      </c>
      <c r="O45" s="73" t="n">
        <v>0</v>
      </c>
      <c r="P45" s="73" t="n">
        <v>0</v>
      </c>
      <c r="Q45" s="73" t="n">
        <v>0</v>
      </c>
      <c r="R45" s="73" t="n">
        <v>0</v>
      </c>
      <c r="T45" s="311" t="s">
        <v>207</v>
      </c>
      <c r="U45" s="73" t="n">
        <v>45</v>
      </c>
      <c r="V45" s="73" t="n">
        <v>0</v>
      </c>
      <c r="W45" s="73" t="n">
        <v>0</v>
      </c>
      <c r="X45" s="73" t="n">
        <v>0</v>
      </c>
      <c r="Y45" s="73" t="n">
        <v>0</v>
      </c>
      <c r="Z45" s="73" t="n">
        <v>0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0</v>
      </c>
      <c r="AF45" s="73" t="n">
        <v>0</v>
      </c>
      <c r="AG45" s="73" t="n">
        <v>0</v>
      </c>
      <c r="AH45" s="73" t="n">
        <v>2030</v>
      </c>
      <c r="AI45" s="74" t="n">
        <v>2075</v>
      </c>
    </row>
    <row r="46" customFormat="false" ht="13.5" hidden="false" customHeight="true" outlineLevel="0" collapsed="false">
      <c r="A46" s="311" t="s">
        <v>208</v>
      </c>
      <c r="B46" s="73" t="n">
        <v>0</v>
      </c>
      <c r="C46" s="73" t="n">
        <v>0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0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0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T46" s="311" t="s">
        <v>208</v>
      </c>
      <c r="U46" s="73" t="n">
        <v>65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0</v>
      </c>
      <c r="AF46" s="73" t="n">
        <v>0</v>
      </c>
      <c r="AG46" s="73" t="n">
        <v>0</v>
      </c>
      <c r="AH46" s="73" t="n">
        <v>3119</v>
      </c>
      <c r="AI46" s="74" t="n">
        <v>3184</v>
      </c>
    </row>
    <row r="47" customFormat="false" ht="13.5" hidden="false" customHeight="true" outlineLevel="0" collapsed="false">
      <c r="A47" s="311" t="s">
        <v>209</v>
      </c>
      <c r="B47" s="73" t="n">
        <v>0</v>
      </c>
      <c r="C47" s="73" t="n">
        <v>0</v>
      </c>
      <c r="D47" s="73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0</v>
      </c>
      <c r="J47" s="73" t="n">
        <v>0</v>
      </c>
      <c r="K47" s="73" t="n">
        <v>0</v>
      </c>
      <c r="L47" s="73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 t="n">
        <v>0</v>
      </c>
      <c r="R47" s="73" t="n">
        <v>0</v>
      </c>
      <c r="T47" s="311" t="s">
        <v>209</v>
      </c>
      <c r="U47" s="73" t="n">
        <v>86</v>
      </c>
      <c r="V47" s="73" t="n">
        <v>0</v>
      </c>
      <c r="W47" s="73" t="n">
        <v>0</v>
      </c>
      <c r="X47" s="73" t="n">
        <v>0</v>
      </c>
      <c r="Y47" s="73" t="n">
        <v>0</v>
      </c>
      <c r="Z47" s="73" t="n">
        <v>0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0</v>
      </c>
      <c r="AF47" s="73" t="n">
        <v>0</v>
      </c>
      <c r="AG47" s="73" t="n">
        <v>0</v>
      </c>
      <c r="AH47" s="73" t="n">
        <v>4308</v>
      </c>
      <c r="AI47" s="74" t="n">
        <v>4394</v>
      </c>
    </row>
    <row r="48" customFormat="false" ht="13.5" hidden="false" customHeight="true" outlineLevel="0" collapsed="false">
      <c r="A48" s="311" t="s">
        <v>210</v>
      </c>
      <c r="B48" s="73" t="n">
        <v>0</v>
      </c>
      <c r="C48" s="73" t="n">
        <v>0</v>
      </c>
      <c r="D48" s="73" t="n">
        <v>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T48" s="311" t="s">
        <v>210</v>
      </c>
      <c r="U48" s="73" t="n">
        <v>106</v>
      </c>
      <c r="V48" s="73" t="n">
        <v>0</v>
      </c>
      <c r="W48" s="73" t="n">
        <v>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0</v>
      </c>
      <c r="AG48" s="73" t="n">
        <v>0</v>
      </c>
      <c r="AH48" s="73" t="n">
        <v>6156</v>
      </c>
      <c r="AI48" s="74" t="n">
        <v>6262</v>
      </c>
    </row>
    <row r="49" customFormat="false" ht="12.75" hidden="false" customHeight="false" outlineLevel="0" collapsed="false">
      <c r="A49" s="305" t="s">
        <v>211</v>
      </c>
      <c r="B49" s="306" t="n">
        <v>0</v>
      </c>
      <c r="C49" s="306" t="n">
        <v>0</v>
      </c>
      <c r="D49" s="306" t="n">
        <v>0</v>
      </c>
      <c r="E49" s="306" t="n">
        <v>0</v>
      </c>
      <c r="F49" s="306" t="n">
        <v>0</v>
      </c>
      <c r="G49" s="306" t="n">
        <v>0</v>
      </c>
      <c r="H49" s="306" t="n">
        <v>0</v>
      </c>
      <c r="I49" s="306" t="n">
        <v>0</v>
      </c>
      <c r="J49" s="306" t="n">
        <v>0</v>
      </c>
      <c r="K49" s="306" t="n">
        <v>0</v>
      </c>
      <c r="L49" s="306" t="n">
        <v>0</v>
      </c>
      <c r="M49" s="306" t="n">
        <v>0</v>
      </c>
      <c r="N49" s="306" t="n">
        <v>0</v>
      </c>
      <c r="O49" s="306" t="n">
        <v>0</v>
      </c>
      <c r="P49" s="306" t="n">
        <v>0</v>
      </c>
      <c r="Q49" s="306" t="n">
        <v>0</v>
      </c>
      <c r="R49" s="319" t="n">
        <v>0</v>
      </c>
      <c r="T49" s="305" t="s">
        <v>211</v>
      </c>
      <c r="U49" s="306" t="n">
        <v>124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7348</v>
      </c>
      <c r="AI49" s="307" t="n">
        <v>7472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2" t="s">
        <v>213</v>
      </c>
      <c r="B51" s="73"/>
      <c r="C51" s="73"/>
      <c r="D51" s="73"/>
      <c r="E51" s="73"/>
      <c r="F51" s="73"/>
      <c r="P51" s="73"/>
      <c r="Q51" s="73"/>
      <c r="R51" s="73"/>
      <c r="T51" s="92" t="s">
        <v>213</v>
      </c>
      <c r="AH51" s="73"/>
    </row>
    <row r="52" customFormat="false" ht="13.5" hidden="false" customHeight="true" outlineLevel="0" collapsed="false">
      <c r="A52" s="311" t="s">
        <v>200</v>
      </c>
      <c r="B52" s="73" t="n">
        <v>0</v>
      </c>
      <c r="C52" s="73" t="n">
        <v>0</v>
      </c>
      <c r="D52" s="73" t="n">
        <v>0</v>
      </c>
      <c r="E52" s="73" t="n">
        <v>0</v>
      </c>
      <c r="F52" s="73" t="n">
        <v>0</v>
      </c>
      <c r="G52" s="73" t="n">
        <v>0</v>
      </c>
      <c r="H52" s="73" t="n">
        <v>0</v>
      </c>
      <c r="I52" s="73" t="n">
        <v>0</v>
      </c>
      <c r="J52" s="73" t="n">
        <v>0</v>
      </c>
      <c r="K52" s="73" t="n">
        <v>0</v>
      </c>
      <c r="L52" s="73" t="n">
        <v>0</v>
      </c>
      <c r="M52" s="73" t="n">
        <v>0</v>
      </c>
      <c r="N52" s="73" t="n">
        <v>0</v>
      </c>
      <c r="O52" s="73" t="n">
        <v>0</v>
      </c>
      <c r="P52" s="73" t="n">
        <v>0</v>
      </c>
      <c r="Q52" s="73" t="n">
        <v>0</v>
      </c>
      <c r="R52" s="73" t="n">
        <v>0</v>
      </c>
      <c r="T52" s="311" t="s">
        <v>200</v>
      </c>
      <c r="U52" s="73" t="n">
        <v>20</v>
      </c>
      <c r="V52" s="73" t="n">
        <v>0</v>
      </c>
      <c r="W52" s="73" t="n">
        <v>0</v>
      </c>
      <c r="X52" s="73" t="n">
        <v>0</v>
      </c>
      <c r="Y52" s="73" t="n">
        <v>0</v>
      </c>
      <c r="Z52" s="73" t="n">
        <v>0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0</v>
      </c>
      <c r="AG52" s="73" t="n">
        <v>0</v>
      </c>
      <c r="AH52" s="73" t="n">
        <v>803</v>
      </c>
      <c r="AI52" s="74" t="n">
        <v>823</v>
      </c>
    </row>
    <row r="53" customFormat="false" ht="13.5" hidden="false" customHeight="true" outlineLevel="0" collapsed="false">
      <c r="A53" s="311" t="s">
        <v>201</v>
      </c>
      <c r="B53" s="73" t="n">
        <v>0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T53" s="311" t="s">
        <v>201</v>
      </c>
      <c r="U53" s="73" t="n">
        <v>39</v>
      </c>
      <c r="V53" s="73" t="n">
        <v>0</v>
      </c>
      <c r="W53" s="73" t="n">
        <v>0</v>
      </c>
      <c r="X53" s="73" t="n">
        <v>0</v>
      </c>
      <c r="Y53" s="73" t="n">
        <v>0</v>
      </c>
      <c r="Z53" s="73" t="n">
        <v>0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0</v>
      </c>
      <c r="AF53" s="73" t="n">
        <v>0</v>
      </c>
      <c r="AG53" s="73" t="n">
        <v>0</v>
      </c>
      <c r="AH53" s="73" t="n">
        <v>1776</v>
      </c>
      <c r="AI53" s="74" t="n">
        <v>1815</v>
      </c>
    </row>
    <row r="54" customFormat="false" ht="13.5" hidden="false" customHeight="true" outlineLevel="0" collapsed="false">
      <c r="A54" s="311" t="s">
        <v>202</v>
      </c>
      <c r="B54" s="73" t="n">
        <v>0</v>
      </c>
      <c r="C54" s="73" t="n">
        <v>0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0</v>
      </c>
      <c r="J54" s="73" t="n">
        <v>0</v>
      </c>
      <c r="K54" s="73" t="n">
        <v>0</v>
      </c>
      <c r="L54" s="73" t="n">
        <v>0</v>
      </c>
      <c r="M54" s="73" t="n">
        <v>0</v>
      </c>
      <c r="N54" s="73" t="n">
        <v>0</v>
      </c>
      <c r="O54" s="73" t="n">
        <v>0</v>
      </c>
      <c r="P54" s="73" t="n">
        <v>0</v>
      </c>
      <c r="Q54" s="73" t="n">
        <v>0</v>
      </c>
      <c r="R54" s="73" t="n">
        <v>0</v>
      </c>
      <c r="T54" s="311" t="s">
        <v>202</v>
      </c>
      <c r="U54" s="73" t="n">
        <v>58</v>
      </c>
      <c r="V54" s="73" t="n">
        <v>0</v>
      </c>
      <c r="W54" s="73" t="n">
        <v>0</v>
      </c>
      <c r="X54" s="73" t="n">
        <v>0</v>
      </c>
      <c r="Y54" s="73" t="n">
        <v>0</v>
      </c>
      <c r="Z54" s="73" t="n">
        <v>0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0</v>
      </c>
      <c r="AG54" s="73" t="n">
        <v>0</v>
      </c>
      <c r="AH54" s="73" t="n">
        <v>5081</v>
      </c>
      <c r="AI54" s="74" t="n">
        <v>5139</v>
      </c>
    </row>
    <row r="55" customFormat="false" ht="13.5" hidden="false" customHeight="true" outlineLevel="0" collapsed="false">
      <c r="A55" s="311" t="s">
        <v>203</v>
      </c>
      <c r="B55" s="73" t="n">
        <v>0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0</v>
      </c>
      <c r="J55" s="73" t="n">
        <v>0</v>
      </c>
      <c r="K55" s="73" t="n">
        <v>0</v>
      </c>
      <c r="L55" s="73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 t="n">
        <v>0</v>
      </c>
      <c r="R55" s="73" t="n">
        <v>0</v>
      </c>
      <c r="T55" s="311" t="s">
        <v>203</v>
      </c>
      <c r="U55" s="73" t="n">
        <v>74</v>
      </c>
      <c r="V55" s="73" t="n">
        <v>0</v>
      </c>
      <c r="W55" s="73" t="n">
        <v>0</v>
      </c>
      <c r="X55" s="73" t="n">
        <v>1</v>
      </c>
      <c r="Y55" s="73" t="n">
        <v>0</v>
      </c>
      <c r="Z55" s="73" t="n">
        <v>0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0</v>
      </c>
      <c r="AG55" s="73" t="n">
        <v>0</v>
      </c>
      <c r="AH55" s="73" t="n">
        <v>7741</v>
      </c>
      <c r="AI55" s="74" t="n">
        <v>7816</v>
      </c>
    </row>
    <row r="56" customFormat="false" ht="13.5" hidden="false" customHeight="true" outlineLevel="0" collapsed="false">
      <c r="A56" s="311" t="s">
        <v>204</v>
      </c>
      <c r="B56" s="73" t="n">
        <v>0</v>
      </c>
      <c r="C56" s="73" t="n">
        <v>0</v>
      </c>
      <c r="D56" s="73" t="n">
        <v>0</v>
      </c>
      <c r="E56" s="73" t="n">
        <v>0</v>
      </c>
      <c r="F56" s="73" t="n">
        <v>0</v>
      </c>
      <c r="G56" s="73" t="n">
        <v>0</v>
      </c>
      <c r="H56" s="73" t="n">
        <v>0</v>
      </c>
      <c r="I56" s="73" t="n">
        <v>0</v>
      </c>
      <c r="J56" s="73" t="n">
        <v>0</v>
      </c>
      <c r="K56" s="73" t="n">
        <v>0</v>
      </c>
      <c r="L56" s="73" t="n">
        <v>0</v>
      </c>
      <c r="M56" s="73" t="n">
        <v>0</v>
      </c>
      <c r="N56" s="73" t="n">
        <v>0</v>
      </c>
      <c r="O56" s="73" t="n">
        <v>0</v>
      </c>
      <c r="P56" s="73" t="n">
        <v>0</v>
      </c>
      <c r="Q56" s="73" t="n">
        <v>0</v>
      </c>
      <c r="R56" s="73" t="n">
        <v>0</v>
      </c>
      <c r="T56" s="311" t="s">
        <v>204</v>
      </c>
      <c r="U56" s="73" t="n">
        <v>94</v>
      </c>
      <c r="V56" s="73" t="n">
        <v>0</v>
      </c>
      <c r="W56" s="73" t="n">
        <v>0</v>
      </c>
      <c r="X56" s="73" t="n">
        <v>1</v>
      </c>
      <c r="Y56" s="73" t="n">
        <v>0</v>
      </c>
      <c r="Z56" s="73" t="n">
        <v>0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0</v>
      </c>
      <c r="AG56" s="73" t="n">
        <v>0</v>
      </c>
      <c r="AH56" s="73" t="n">
        <v>9672</v>
      </c>
      <c r="AI56" s="74" t="n">
        <v>9767</v>
      </c>
    </row>
    <row r="57" customFormat="false" ht="12.75" hidden="false" customHeight="false" outlineLevel="0" collapsed="false">
      <c r="A57" s="305" t="s">
        <v>205</v>
      </c>
      <c r="B57" s="306" t="n">
        <v>0</v>
      </c>
      <c r="C57" s="306" t="n">
        <v>0</v>
      </c>
      <c r="D57" s="306" t="n">
        <v>0</v>
      </c>
      <c r="E57" s="306" t="n">
        <v>0</v>
      </c>
      <c r="F57" s="306" t="n">
        <v>0</v>
      </c>
      <c r="G57" s="306" t="n">
        <v>0</v>
      </c>
      <c r="H57" s="306" t="n">
        <v>0</v>
      </c>
      <c r="I57" s="306" t="n">
        <v>0</v>
      </c>
      <c r="J57" s="306" t="n">
        <v>0</v>
      </c>
      <c r="K57" s="306" t="n">
        <v>0</v>
      </c>
      <c r="L57" s="306" t="n">
        <v>0</v>
      </c>
      <c r="M57" s="306" t="n">
        <v>0</v>
      </c>
      <c r="N57" s="306" t="n">
        <v>0</v>
      </c>
      <c r="O57" s="306" t="n">
        <v>0</v>
      </c>
      <c r="P57" s="306" t="n">
        <v>0</v>
      </c>
      <c r="Q57" s="306" t="n">
        <v>0</v>
      </c>
      <c r="R57" s="319" t="n">
        <v>0</v>
      </c>
      <c r="T57" s="305" t="s">
        <v>205</v>
      </c>
      <c r="U57" s="306" t="n">
        <v>118</v>
      </c>
      <c r="V57" s="306" t="n">
        <v>0</v>
      </c>
      <c r="W57" s="306" t="n">
        <v>0</v>
      </c>
      <c r="X57" s="306" t="n">
        <v>1</v>
      </c>
      <c r="Y57" s="306" t="n">
        <v>0</v>
      </c>
      <c r="Z57" s="306" t="n">
        <v>0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0</v>
      </c>
      <c r="AG57" s="306" t="n">
        <v>0</v>
      </c>
      <c r="AH57" s="306" t="n">
        <v>11887</v>
      </c>
      <c r="AI57" s="307" t="n">
        <v>12006</v>
      </c>
    </row>
    <row r="58" customFormat="false" ht="12.75" hidden="false" customHeight="false" outlineLevel="0" collapsed="false">
      <c r="A58" s="311" t="s">
        <v>206</v>
      </c>
      <c r="B58" s="73" t="n">
        <v>8</v>
      </c>
      <c r="C58" s="73" t="n">
        <v>9</v>
      </c>
      <c r="D58" s="73" t="n">
        <v>0</v>
      </c>
      <c r="E58" s="73" t="n">
        <v>0</v>
      </c>
      <c r="F58" s="73" t="n">
        <v>11</v>
      </c>
      <c r="G58" s="73" t="n">
        <v>0</v>
      </c>
      <c r="H58" s="73" t="n">
        <v>0</v>
      </c>
      <c r="I58" s="73" t="n">
        <v>0</v>
      </c>
      <c r="J58" s="73" t="n">
        <v>0</v>
      </c>
      <c r="K58" s="73" t="n">
        <v>0</v>
      </c>
      <c r="L58" s="73" t="n">
        <v>0</v>
      </c>
      <c r="M58" s="73" t="n">
        <v>0</v>
      </c>
      <c r="N58" s="73" t="n">
        <v>19</v>
      </c>
      <c r="O58" s="73" t="n">
        <v>0</v>
      </c>
      <c r="P58" s="73" t="n">
        <v>4</v>
      </c>
      <c r="Q58" s="73" t="n">
        <v>0</v>
      </c>
      <c r="R58" s="73" t="n">
        <v>32</v>
      </c>
      <c r="T58" s="311" t="s">
        <v>206</v>
      </c>
      <c r="U58" s="73" t="n">
        <v>13</v>
      </c>
      <c r="V58" s="73" t="n">
        <v>0</v>
      </c>
      <c r="W58" s="73" t="n">
        <v>0</v>
      </c>
      <c r="X58" s="73" t="n">
        <v>0</v>
      </c>
      <c r="Y58" s="73" t="n">
        <v>0</v>
      </c>
      <c r="Z58" s="73" t="n">
        <v>0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5</v>
      </c>
      <c r="AG58" s="73" t="n">
        <v>0</v>
      </c>
      <c r="AH58" s="73" t="n">
        <v>2062</v>
      </c>
      <c r="AI58" s="74" t="n">
        <v>2163</v>
      </c>
    </row>
    <row r="59" customFormat="false" ht="12.75" hidden="false" customHeight="false" outlineLevel="0" collapsed="false">
      <c r="A59" s="311" t="s">
        <v>207</v>
      </c>
      <c r="B59" s="73" t="n">
        <v>17</v>
      </c>
      <c r="C59" s="73" t="n">
        <v>18</v>
      </c>
      <c r="D59" s="73" t="n">
        <v>0</v>
      </c>
      <c r="E59" s="73" t="n">
        <v>0</v>
      </c>
      <c r="F59" s="73" t="n">
        <v>23</v>
      </c>
      <c r="G59" s="73" t="n">
        <v>0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38</v>
      </c>
      <c r="O59" s="73" t="n">
        <v>0</v>
      </c>
      <c r="P59" s="73" t="n">
        <v>9</v>
      </c>
      <c r="Q59" s="73" t="n">
        <v>0</v>
      </c>
      <c r="R59" s="73" t="n">
        <v>66</v>
      </c>
      <c r="T59" s="311" t="s">
        <v>207</v>
      </c>
      <c r="U59" s="73" t="n">
        <v>26</v>
      </c>
      <c r="V59" s="73" t="n">
        <v>0</v>
      </c>
      <c r="W59" s="73" t="n">
        <v>0</v>
      </c>
      <c r="X59" s="73" t="n">
        <v>0</v>
      </c>
      <c r="Y59" s="73" t="n">
        <v>0</v>
      </c>
      <c r="Z59" s="73" t="n">
        <v>0</v>
      </c>
      <c r="AA59" s="73" t="n">
        <v>0</v>
      </c>
      <c r="AB59" s="73" t="n">
        <v>0</v>
      </c>
      <c r="AC59" s="73" t="n">
        <v>0</v>
      </c>
      <c r="AD59" s="73" t="n">
        <v>0</v>
      </c>
      <c r="AE59" s="73" t="n">
        <v>0</v>
      </c>
      <c r="AF59" s="73" t="n">
        <v>11</v>
      </c>
      <c r="AG59" s="73" t="n">
        <v>0</v>
      </c>
      <c r="AH59" s="73" t="n">
        <v>6837</v>
      </c>
      <c r="AI59" s="74" t="n">
        <v>7045</v>
      </c>
    </row>
    <row r="60" customFormat="false" ht="12.75" hidden="false" customHeight="false" outlineLevel="0" collapsed="false">
      <c r="A60" s="311" t="s">
        <v>208</v>
      </c>
      <c r="B60" s="73" t="n">
        <v>27</v>
      </c>
      <c r="C60" s="73" t="n">
        <v>27</v>
      </c>
      <c r="D60" s="73" t="n">
        <v>0</v>
      </c>
      <c r="E60" s="73" t="n">
        <v>0</v>
      </c>
      <c r="F60" s="73" t="n">
        <v>32</v>
      </c>
      <c r="G60" s="73" t="n">
        <v>0</v>
      </c>
      <c r="H60" s="73" t="n">
        <v>0</v>
      </c>
      <c r="I60" s="73" t="n">
        <v>0</v>
      </c>
      <c r="J60" s="73" t="n">
        <v>0</v>
      </c>
      <c r="K60" s="73" t="n">
        <v>0</v>
      </c>
      <c r="L60" s="73" t="n">
        <v>0</v>
      </c>
      <c r="M60" s="73" t="n">
        <v>0</v>
      </c>
      <c r="N60" s="73" t="n">
        <v>61</v>
      </c>
      <c r="O60" s="73" t="n">
        <v>0</v>
      </c>
      <c r="P60" s="73" t="n">
        <v>13</v>
      </c>
      <c r="Q60" s="73" t="n">
        <v>0</v>
      </c>
      <c r="R60" s="73" t="n">
        <v>106</v>
      </c>
      <c r="T60" s="311" t="s">
        <v>208</v>
      </c>
      <c r="U60" s="73" t="n">
        <v>39</v>
      </c>
      <c r="V60" s="73" t="n">
        <v>0</v>
      </c>
      <c r="W60" s="73" t="n">
        <v>0</v>
      </c>
      <c r="X60" s="73" t="n">
        <v>1</v>
      </c>
      <c r="Y60" s="73" t="n">
        <v>0</v>
      </c>
      <c r="Z60" s="73" t="n">
        <v>0</v>
      </c>
      <c r="AA60" s="73" t="n">
        <v>0</v>
      </c>
      <c r="AB60" s="73" t="n">
        <v>0</v>
      </c>
      <c r="AC60" s="73" t="n">
        <v>0</v>
      </c>
      <c r="AD60" s="73" t="n">
        <v>0</v>
      </c>
      <c r="AE60" s="73" t="n">
        <v>0</v>
      </c>
      <c r="AF60" s="73" t="n">
        <v>18</v>
      </c>
      <c r="AG60" s="73" t="n">
        <v>0</v>
      </c>
      <c r="AH60" s="73" t="n">
        <v>11580</v>
      </c>
      <c r="AI60" s="74" t="n">
        <v>11904</v>
      </c>
    </row>
    <row r="61" customFormat="false" ht="12.75" hidden="false" customHeight="false" outlineLevel="0" collapsed="false">
      <c r="A61" s="311" t="s">
        <v>209</v>
      </c>
      <c r="B61" s="73" t="n">
        <v>39</v>
      </c>
      <c r="C61" s="73" t="n">
        <v>38</v>
      </c>
      <c r="D61" s="73" t="n">
        <v>0</v>
      </c>
      <c r="E61" s="73" t="n">
        <v>0</v>
      </c>
      <c r="F61" s="73" t="n">
        <v>43</v>
      </c>
      <c r="G61" s="73" t="n">
        <v>0</v>
      </c>
      <c r="H61" s="73" t="n">
        <v>0</v>
      </c>
      <c r="I61" s="73" t="n">
        <v>0</v>
      </c>
      <c r="J61" s="73" t="n">
        <v>0</v>
      </c>
      <c r="K61" s="73" t="n">
        <v>0</v>
      </c>
      <c r="L61" s="73" t="n">
        <v>0</v>
      </c>
      <c r="M61" s="73" t="n">
        <v>0</v>
      </c>
      <c r="N61" s="73" t="n">
        <v>91</v>
      </c>
      <c r="O61" s="73" t="n">
        <v>0</v>
      </c>
      <c r="P61" s="73" t="n">
        <v>19</v>
      </c>
      <c r="Q61" s="73" t="n">
        <v>0</v>
      </c>
      <c r="R61" s="73" t="n">
        <v>312</v>
      </c>
      <c r="T61" s="311" t="s">
        <v>209</v>
      </c>
      <c r="U61" s="73" t="n">
        <v>56</v>
      </c>
      <c r="V61" s="73" t="n">
        <v>0</v>
      </c>
      <c r="W61" s="73" t="n">
        <v>0</v>
      </c>
      <c r="X61" s="73" t="n">
        <v>1</v>
      </c>
      <c r="Y61" s="73" t="n">
        <v>0</v>
      </c>
      <c r="Z61" s="73" t="n">
        <v>0</v>
      </c>
      <c r="AA61" s="73" t="n">
        <v>0</v>
      </c>
      <c r="AB61" s="73" t="n">
        <v>0</v>
      </c>
      <c r="AC61" s="73" t="n">
        <v>0</v>
      </c>
      <c r="AD61" s="73" t="n">
        <v>0</v>
      </c>
      <c r="AE61" s="73" t="n">
        <v>0</v>
      </c>
      <c r="AF61" s="73" t="n">
        <v>26</v>
      </c>
      <c r="AG61" s="73" t="n">
        <v>0</v>
      </c>
      <c r="AH61" s="73" t="n">
        <v>16617</v>
      </c>
      <c r="AI61" s="74" t="n">
        <v>17242</v>
      </c>
    </row>
    <row r="62" customFormat="false" ht="12.75" hidden="false" customHeight="false" outlineLevel="0" collapsed="false">
      <c r="A62" s="311" t="s">
        <v>210</v>
      </c>
      <c r="B62" s="73" t="n">
        <v>51</v>
      </c>
      <c r="C62" s="73" t="n">
        <v>51</v>
      </c>
      <c r="D62" s="73" t="n">
        <v>0</v>
      </c>
      <c r="E62" s="73" t="n">
        <v>4</v>
      </c>
      <c r="F62" s="73" t="n">
        <v>53</v>
      </c>
      <c r="G62" s="73" t="n">
        <v>0</v>
      </c>
      <c r="H62" s="73" t="n">
        <v>0</v>
      </c>
      <c r="I62" s="73" t="n">
        <v>0</v>
      </c>
      <c r="J62" s="73" t="n">
        <v>0</v>
      </c>
      <c r="K62" s="73" t="n">
        <v>0</v>
      </c>
      <c r="L62" s="73" t="n">
        <v>0</v>
      </c>
      <c r="M62" s="73" t="n">
        <v>0</v>
      </c>
      <c r="N62" s="73" t="n">
        <v>123</v>
      </c>
      <c r="O62" s="73" t="n">
        <v>0</v>
      </c>
      <c r="P62" s="73" t="n">
        <v>26</v>
      </c>
      <c r="Q62" s="73" t="n">
        <v>0</v>
      </c>
      <c r="R62" s="73" t="n">
        <v>365</v>
      </c>
      <c r="T62" s="311" t="s">
        <v>210</v>
      </c>
      <c r="U62" s="73" t="n">
        <v>73</v>
      </c>
      <c r="V62" s="73" t="n">
        <v>0</v>
      </c>
      <c r="W62" s="73" t="n">
        <v>0</v>
      </c>
      <c r="X62" s="73" t="n">
        <v>1</v>
      </c>
      <c r="Y62" s="73" t="n">
        <v>0</v>
      </c>
      <c r="Z62" s="73" t="n">
        <v>0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0</v>
      </c>
      <c r="AF62" s="73" t="n">
        <v>34</v>
      </c>
      <c r="AG62" s="73" t="n">
        <v>0</v>
      </c>
      <c r="AH62" s="73" t="n">
        <v>22312</v>
      </c>
      <c r="AI62" s="74" t="n">
        <v>23093</v>
      </c>
    </row>
    <row r="63" customFormat="false" ht="12.75" hidden="false" customHeight="false" outlineLevel="0" collapsed="false">
      <c r="A63" s="305" t="s">
        <v>211</v>
      </c>
      <c r="B63" s="306" t="n">
        <v>64</v>
      </c>
      <c r="C63" s="306" t="n">
        <v>66</v>
      </c>
      <c r="D63" s="306" t="n">
        <v>0</v>
      </c>
      <c r="E63" s="306" t="n">
        <v>8</v>
      </c>
      <c r="F63" s="306" t="n">
        <v>62</v>
      </c>
      <c r="G63" s="306" t="n">
        <v>0</v>
      </c>
      <c r="H63" s="306" t="n">
        <v>0</v>
      </c>
      <c r="I63" s="306" t="n">
        <v>0</v>
      </c>
      <c r="J63" s="306" t="n">
        <v>0</v>
      </c>
      <c r="K63" s="306" t="n">
        <v>0</v>
      </c>
      <c r="L63" s="306" t="n">
        <v>0</v>
      </c>
      <c r="M63" s="306" t="n">
        <v>0</v>
      </c>
      <c r="N63" s="306" t="n">
        <v>149</v>
      </c>
      <c r="O63" s="306" t="n">
        <v>0</v>
      </c>
      <c r="P63" s="306" t="n">
        <v>36</v>
      </c>
      <c r="Q63" s="306" t="n">
        <v>0</v>
      </c>
      <c r="R63" s="319" t="n">
        <v>412</v>
      </c>
      <c r="T63" s="305" t="s">
        <v>211</v>
      </c>
      <c r="U63" s="306" t="n">
        <v>92</v>
      </c>
      <c r="V63" s="306" t="n">
        <v>0</v>
      </c>
      <c r="W63" s="306" t="n">
        <v>0</v>
      </c>
      <c r="X63" s="306" t="n">
        <v>1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44</v>
      </c>
      <c r="AG63" s="306" t="n">
        <v>0</v>
      </c>
      <c r="AH63" s="306" t="n">
        <v>26247</v>
      </c>
      <c r="AI63" s="307" t="n">
        <v>27181</v>
      </c>
    </row>
    <row r="64" customFormat="false" ht="12.75" hidden="false" customHeight="false" outlineLevel="0" collapsed="false">
      <c r="A64" s="311"/>
      <c r="B64" s="73"/>
      <c r="C64" s="73"/>
      <c r="D64" s="73"/>
      <c r="E64" s="73"/>
      <c r="F64" s="73"/>
      <c r="P64" s="73"/>
      <c r="Q64" s="73"/>
      <c r="R64" s="73"/>
      <c r="T64" s="311"/>
      <c r="AH64" s="73"/>
    </row>
    <row r="65" customFormat="false" ht="12.75" hidden="false" customHeight="false" outlineLevel="0" collapsed="false">
      <c r="A65" s="92" t="s">
        <v>214</v>
      </c>
      <c r="B65" s="73"/>
      <c r="C65" s="73"/>
      <c r="D65" s="73"/>
      <c r="E65" s="73"/>
      <c r="F65" s="73"/>
      <c r="P65" s="73"/>
      <c r="Q65" s="73"/>
      <c r="R65" s="73"/>
      <c r="T65" s="92" t="s">
        <v>214</v>
      </c>
      <c r="AH65" s="73"/>
    </row>
    <row r="66" customFormat="false" ht="13.5" hidden="false" customHeight="true" outlineLevel="0" collapsed="false">
      <c r="A66" s="311" t="s">
        <v>200</v>
      </c>
      <c r="B66" s="73" t="n">
        <v>1</v>
      </c>
      <c r="C66" s="73" t="n">
        <v>8</v>
      </c>
      <c r="D66" s="73" t="n">
        <v>0</v>
      </c>
      <c r="E66" s="73" t="n">
        <v>2</v>
      </c>
      <c r="F66" s="73" t="n">
        <v>9</v>
      </c>
      <c r="G66" s="73" t="n">
        <v>0</v>
      </c>
      <c r="H66" s="73" t="n">
        <v>0</v>
      </c>
      <c r="I66" s="73" t="n">
        <v>0</v>
      </c>
      <c r="J66" s="73" t="n">
        <v>0</v>
      </c>
      <c r="K66" s="73" t="n">
        <v>0</v>
      </c>
      <c r="L66" s="73" t="n">
        <v>0</v>
      </c>
      <c r="M66" s="73" t="n">
        <v>0</v>
      </c>
      <c r="N66" s="73" t="n">
        <v>25</v>
      </c>
      <c r="O66" s="73" t="n">
        <v>0</v>
      </c>
      <c r="P66" s="73" t="n">
        <v>12</v>
      </c>
      <c r="Q66" s="73" t="n">
        <v>0</v>
      </c>
      <c r="R66" s="73" t="n">
        <v>47</v>
      </c>
      <c r="T66" s="311" t="s">
        <v>200</v>
      </c>
      <c r="U66" s="73" t="n">
        <v>21</v>
      </c>
      <c r="V66" s="73" t="n">
        <v>0</v>
      </c>
      <c r="W66" s="73" t="n">
        <v>0</v>
      </c>
      <c r="X66" s="73" t="n">
        <v>0</v>
      </c>
      <c r="Y66" s="73" t="n">
        <v>0</v>
      </c>
      <c r="Z66" s="73" t="n">
        <v>0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0</v>
      </c>
      <c r="AF66" s="73" t="n">
        <v>2</v>
      </c>
      <c r="AG66" s="73" t="n">
        <v>0</v>
      </c>
      <c r="AH66" s="73" t="n">
        <v>2314</v>
      </c>
      <c r="AI66" s="74" t="n">
        <v>2441</v>
      </c>
    </row>
    <row r="67" customFormat="false" ht="13.5" hidden="false" customHeight="true" outlineLevel="0" collapsed="false">
      <c r="A67" s="311" t="s">
        <v>201</v>
      </c>
      <c r="B67" s="73" t="n">
        <v>15</v>
      </c>
      <c r="C67" s="73" t="n">
        <v>18</v>
      </c>
      <c r="D67" s="73" t="n">
        <v>0</v>
      </c>
      <c r="E67" s="73" t="n">
        <v>6</v>
      </c>
      <c r="F67" s="73" t="n">
        <v>18</v>
      </c>
      <c r="G67" s="73" t="n">
        <v>0</v>
      </c>
      <c r="H67" s="73" t="n">
        <v>0</v>
      </c>
      <c r="I67" s="73" t="n">
        <v>0</v>
      </c>
      <c r="J67" s="73" t="n">
        <v>0</v>
      </c>
      <c r="K67" s="73" t="n">
        <v>0</v>
      </c>
      <c r="L67" s="73" t="n">
        <v>0</v>
      </c>
      <c r="M67" s="73" t="n">
        <v>0</v>
      </c>
      <c r="N67" s="73" t="n">
        <v>52</v>
      </c>
      <c r="O67" s="73" t="n">
        <v>0</v>
      </c>
      <c r="P67" s="73" t="n">
        <v>18</v>
      </c>
      <c r="Q67" s="73" t="n">
        <v>0</v>
      </c>
      <c r="R67" s="73" t="n">
        <v>101</v>
      </c>
      <c r="T67" s="311" t="s">
        <v>201</v>
      </c>
      <c r="U67" s="73" t="n">
        <v>39</v>
      </c>
      <c r="V67" s="73" t="n">
        <v>0</v>
      </c>
      <c r="W67" s="73" t="n">
        <v>0</v>
      </c>
      <c r="X67" s="73" t="n">
        <v>0</v>
      </c>
      <c r="Y67" s="73" t="n">
        <v>0</v>
      </c>
      <c r="Z67" s="73" t="n">
        <v>0</v>
      </c>
      <c r="AA67" s="73" t="n">
        <v>0</v>
      </c>
      <c r="AB67" s="73" t="n">
        <v>120</v>
      </c>
      <c r="AC67" s="73" t="n">
        <v>0</v>
      </c>
      <c r="AD67" s="73" t="n">
        <v>0</v>
      </c>
      <c r="AE67" s="73" t="n">
        <v>0</v>
      </c>
      <c r="AF67" s="73" t="n">
        <v>13</v>
      </c>
      <c r="AG67" s="73" t="n">
        <v>0</v>
      </c>
      <c r="AH67" s="73" t="n">
        <v>6452</v>
      </c>
      <c r="AI67" s="74" t="n">
        <v>6852</v>
      </c>
    </row>
    <row r="68" customFormat="false" ht="13.5" hidden="false" customHeight="true" outlineLevel="0" collapsed="false">
      <c r="A68" s="311" t="s">
        <v>202</v>
      </c>
      <c r="B68" s="73" t="n">
        <v>24</v>
      </c>
      <c r="C68" s="73" t="n">
        <v>34</v>
      </c>
      <c r="D68" s="73" t="n">
        <v>0</v>
      </c>
      <c r="E68" s="73" t="n">
        <v>11</v>
      </c>
      <c r="F68" s="73" t="n">
        <v>31</v>
      </c>
      <c r="G68" s="73" t="n">
        <v>0</v>
      </c>
      <c r="H68" s="73" t="n">
        <v>0</v>
      </c>
      <c r="I68" s="73" t="n">
        <v>0</v>
      </c>
      <c r="J68" s="73" t="n">
        <v>0</v>
      </c>
      <c r="K68" s="73" t="n">
        <v>0</v>
      </c>
      <c r="L68" s="73" t="n">
        <v>0</v>
      </c>
      <c r="M68" s="73" t="n">
        <v>0</v>
      </c>
      <c r="N68" s="73" t="n">
        <v>86</v>
      </c>
      <c r="O68" s="73" t="n">
        <v>0</v>
      </c>
      <c r="P68" s="73" t="n">
        <v>41</v>
      </c>
      <c r="Q68" s="73" t="n">
        <v>0</v>
      </c>
      <c r="R68" s="73" t="n">
        <v>201</v>
      </c>
      <c r="T68" s="311" t="s">
        <v>202</v>
      </c>
      <c r="U68" s="73" t="n">
        <v>68</v>
      </c>
      <c r="V68" s="73" t="n">
        <v>0</v>
      </c>
      <c r="W68" s="73" t="n">
        <v>0</v>
      </c>
      <c r="X68" s="73" t="n">
        <v>0</v>
      </c>
      <c r="Y68" s="73" t="n">
        <v>0</v>
      </c>
      <c r="Z68" s="73" t="n">
        <v>0</v>
      </c>
      <c r="AA68" s="73" t="n">
        <v>0</v>
      </c>
      <c r="AB68" s="73" t="n">
        <v>239</v>
      </c>
      <c r="AC68" s="73" t="n">
        <v>0</v>
      </c>
      <c r="AD68" s="73" t="n">
        <v>0</v>
      </c>
      <c r="AE68" s="73" t="n">
        <v>0</v>
      </c>
      <c r="AF68" s="73" t="n">
        <v>25</v>
      </c>
      <c r="AG68" s="73" t="n">
        <v>0</v>
      </c>
      <c r="AH68" s="73" t="n">
        <v>11539</v>
      </c>
      <c r="AI68" s="74" t="n">
        <v>12299</v>
      </c>
    </row>
    <row r="69" customFormat="false" ht="13.5" hidden="false" customHeight="true" outlineLevel="0" collapsed="false">
      <c r="A69" s="311" t="s">
        <v>203</v>
      </c>
      <c r="B69" s="73" t="n">
        <v>24</v>
      </c>
      <c r="C69" s="73" t="n">
        <v>35</v>
      </c>
      <c r="D69" s="73" t="n">
        <v>0</v>
      </c>
      <c r="E69" s="73" t="n">
        <v>24</v>
      </c>
      <c r="F69" s="73" t="n">
        <v>31</v>
      </c>
      <c r="G69" s="73" t="n">
        <v>0</v>
      </c>
      <c r="H69" s="73" t="n">
        <v>0</v>
      </c>
      <c r="I69" s="73" t="n">
        <v>0</v>
      </c>
      <c r="J69" s="73" t="n">
        <v>0</v>
      </c>
      <c r="K69" s="73" t="n">
        <v>0</v>
      </c>
      <c r="L69" s="73" t="n">
        <v>0</v>
      </c>
      <c r="M69" s="73" t="n">
        <v>0</v>
      </c>
      <c r="N69" s="73" t="n">
        <v>98</v>
      </c>
      <c r="O69" s="73" t="n">
        <v>0</v>
      </c>
      <c r="P69" s="73" t="n">
        <v>41</v>
      </c>
      <c r="Q69" s="73" t="n">
        <v>0</v>
      </c>
      <c r="R69" s="73" t="n">
        <v>310</v>
      </c>
      <c r="T69" s="311" t="s">
        <v>203</v>
      </c>
      <c r="U69" s="73" t="n">
        <v>191</v>
      </c>
      <c r="V69" s="73" t="n">
        <v>0</v>
      </c>
      <c r="W69" s="73" t="n">
        <v>0</v>
      </c>
      <c r="X69" s="73" t="n">
        <v>1</v>
      </c>
      <c r="Y69" s="73" t="n">
        <v>0</v>
      </c>
      <c r="Z69" s="73" t="n">
        <v>0</v>
      </c>
      <c r="AA69" s="73" t="n">
        <v>0</v>
      </c>
      <c r="AB69" s="73" t="n">
        <v>398</v>
      </c>
      <c r="AC69" s="73" t="n">
        <v>0</v>
      </c>
      <c r="AD69" s="73" t="n">
        <v>0</v>
      </c>
      <c r="AE69" s="73" t="n">
        <v>0</v>
      </c>
      <c r="AF69" s="73" t="n">
        <v>27</v>
      </c>
      <c r="AG69" s="73" t="n">
        <v>0</v>
      </c>
      <c r="AH69" s="73" t="n">
        <v>16923</v>
      </c>
      <c r="AI69" s="74" t="n">
        <v>18103</v>
      </c>
    </row>
    <row r="70" customFormat="false" ht="13.5" hidden="false" customHeight="true" outlineLevel="0" collapsed="false">
      <c r="A70" s="311" t="s">
        <v>204</v>
      </c>
      <c r="B70" s="73" t="n">
        <v>44</v>
      </c>
      <c r="C70" s="73" t="n">
        <v>81</v>
      </c>
      <c r="D70" s="73" t="n">
        <v>0</v>
      </c>
      <c r="E70" s="73" t="n">
        <v>27</v>
      </c>
      <c r="F70" s="73" t="n">
        <v>47</v>
      </c>
      <c r="G70" s="73" t="n">
        <v>0</v>
      </c>
      <c r="H70" s="73" t="n">
        <v>0</v>
      </c>
      <c r="I70" s="73" t="n">
        <v>0</v>
      </c>
      <c r="J70" s="73" t="n">
        <v>0</v>
      </c>
      <c r="K70" s="73" t="n">
        <v>0</v>
      </c>
      <c r="L70" s="73" t="n">
        <v>0</v>
      </c>
      <c r="M70" s="73" t="n">
        <v>0</v>
      </c>
      <c r="N70" s="73" t="n">
        <v>243</v>
      </c>
      <c r="O70" s="73" t="n">
        <v>0</v>
      </c>
      <c r="P70" s="73" t="n">
        <v>57</v>
      </c>
      <c r="Q70" s="73" t="n">
        <v>0</v>
      </c>
      <c r="R70" s="73" t="n">
        <v>326</v>
      </c>
      <c r="T70" s="311" t="s">
        <v>204</v>
      </c>
      <c r="U70" s="73" t="n">
        <v>458</v>
      </c>
      <c r="V70" s="73" t="n">
        <v>0</v>
      </c>
      <c r="W70" s="73" t="n">
        <v>0</v>
      </c>
      <c r="X70" s="73" t="n">
        <v>1</v>
      </c>
      <c r="Y70" s="73" t="n">
        <v>0</v>
      </c>
      <c r="Z70" s="73" t="n">
        <v>0</v>
      </c>
      <c r="AA70" s="73" t="n">
        <v>0</v>
      </c>
      <c r="AB70" s="73" t="n">
        <v>558</v>
      </c>
      <c r="AC70" s="73" t="n">
        <v>0</v>
      </c>
      <c r="AD70" s="73" t="n">
        <v>0</v>
      </c>
      <c r="AE70" s="73" t="n">
        <v>0</v>
      </c>
      <c r="AF70" s="73" t="n">
        <v>56</v>
      </c>
      <c r="AG70" s="73" t="n">
        <v>0</v>
      </c>
      <c r="AH70" s="73" t="n">
        <v>23882</v>
      </c>
      <c r="AI70" s="74" t="n">
        <v>25780</v>
      </c>
    </row>
    <row r="71" customFormat="false" ht="12.75" hidden="false" customHeight="false" outlineLevel="0" collapsed="false">
      <c r="A71" s="305" t="s">
        <v>205</v>
      </c>
      <c r="B71" s="306" t="n">
        <v>44</v>
      </c>
      <c r="C71" s="306" t="n">
        <v>83</v>
      </c>
      <c r="D71" s="306" t="n">
        <v>0</v>
      </c>
      <c r="E71" s="306" t="n">
        <v>31</v>
      </c>
      <c r="F71" s="306" t="n">
        <v>47</v>
      </c>
      <c r="G71" s="306" t="n">
        <v>0</v>
      </c>
      <c r="H71" s="306" t="n">
        <v>0</v>
      </c>
      <c r="I71" s="306" t="n">
        <v>0</v>
      </c>
      <c r="J71" s="306" t="n">
        <v>0</v>
      </c>
      <c r="K71" s="306" t="n">
        <v>0</v>
      </c>
      <c r="L71" s="306" t="n">
        <v>0</v>
      </c>
      <c r="M71" s="306" t="n">
        <v>0</v>
      </c>
      <c r="N71" s="306" t="n">
        <v>350</v>
      </c>
      <c r="O71" s="306" t="n">
        <v>0</v>
      </c>
      <c r="P71" s="306" t="n">
        <v>57</v>
      </c>
      <c r="Q71" s="306" t="n">
        <v>0</v>
      </c>
      <c r="R71" s="319" t="n">
        <v>333</v>
      </c>
      <c r="T71" s="305" t="s">
        <v>205</v>
      </c>
      <c r="U71" s="306" t="n">
        <v>261</v>
      </c>
      <c r="V71" s="306" t="n">
        <v>0</v>
      </c>
      <c r="W71" s="306" t="n">
        <v>0</v>
      </c>
      <c r="X71" s="306" t="n">
        <v>1</v>
      </c>
      <c r="Y71" s="306" t="n">
        <v>0</v>
      </c>
      <c r="Z71" s="306" t="n">
        <v>0</v>
      </c>
      <c r="AA71" s="306" t="n">
        <v>0</v>
      </c>
      <c r="AB71" s="306" t="n">
        <v>717</v>
      </c>
      <c r="AC71" s="306" t="n">
        <v>0</v>
      </c>
      <c r="AD71" s="306" t="n">
        <v>0</v>
      </c>
      <c r="AE71" s="306" t="n">
        <v>0</v>
      </c>
      <c r="AF71" s="306" t="n">
        <v>58</v>
      </c>
      <c r="AG71" s="306" t="n">
        <v>0</v>
      </c>
      <c r="AH71" s="306" t="n">
        <v>30514</v>
      </c>
      <c r="AI71" s="307" t="n">
        <v>32496</v>
      </c>
    </row>
    <row r="72" customFormat="false" ht="13.5" hidden="false" customHeight="false" outlineLevel="0" collapsed="false">
      <c r="A72" s="9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T72" s="93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9"/>
    </row>
    <row r="74" customFormat="false" ht="12.75" hidden="false" customHeight="false" outlineLevel="0" collapsed="false">
      <c r="A74" s="96" t="s">
        <v>600</v>
      </c>
      <c r="B74" s="96"/>
      <c r="C74" s="96"/>
      <c r="T74" s="96" t="s">
        <v>600</v>
      </c>
      <c r="U74" s="96"/>
      <c r="V74" s="96"/>
    </row>
    <row r="75" customFormat="false" ht="12.75" hidden="false" customHeight="false" outlineLevel="0" collapsed="false">
      <c r="A75" s="96" t="s">
        <v>39</v>
      </c>
      <c r="B75" s="96"/>
      <c r="C75" s="96"/>
      <c r="D75" s="96"/>
      <c r="T75" s="96" t="s">
        <v>39</v>
      </c>
      <c r="U75" s="96"/>
      <c r="V75" s="96"/>
    </row>
    <row r="76" customFormat="false" ht="15.75" hidden="false" customHeight="false" outlineLevel="0" collapsed="false">
      <c r="R76" s="322" t="s">
        <v>674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0" width="60.7"/>
    <col collapsed="false" customWidth="true" hidden="false" outlineLevel="0" max="3" min="2" style="520" width="22.7"/>
    <col collapsed="false" customWidth="true" hidden="false" outlineLevel="0" max="4" min="4" style="521" width="22.7"/>
    <col collapsed="false" customWidth="false" hidden="false" outlineLevel="0" max="257" min="5" style="520" width="11.42"/>
  </cols>
  <sheetData>
    <row r="1" customFormat="false" ht="18" hidden="false" customHeight="false" outlineLevel="0" collapsed="false">
      <c r="A1" s="323" t="s">
        <v>1263</v>
      </c>
      <c r="B1" s="323"/>
      <c r="C1" s="323"/>
      <c r="D1" s="323"/>
    </row>
    <row r="2" customFormat="false" ht="18" hidden="false" customHeight="false" outlineLevel="0" collapsed="false">
      <c r="A2" s="323" t="s">
        <v>60</v>
      </c>
      <c r="B2" s="323"/>
      <c r="C2" s="323"/>
      <c r="D2" s="323"/>
    </row>
    <row r="3" customFormat="false" ht="18" hidden="false" customHeight="false" outlineLevel="0" collapsed="false">
      <c r="A3" s="323" t="s">
        <v>1040</v>
      </c>
      <c r="B3" s="323"/>
      <c r="C3" s="323"/>
      <c r="D3" s="323"/>
    </row>
    <row r="4" customFormat="false" ht="18" hidden="false" customHeight="false" outlineLevel="0" collapsed="false">
      <c r="A4" s="522" t="s">
        <v>553</v>
      </c>
      <c r="B4" s="522"/>
      <c r="C4" s="522"/>
      <c r="D4" s="522"/>
    </row>
    <row r="5" customFormat="false" ht="18" hidden="false" customHeight="false" outlineLevel="0" collapsed="false">
      <c r="A5" s="323" t="s">
        <v>677</v>
      </c>
      <c r="B5" s="323"/>
      <c r="C5" s="323"/>
      <c r="D5" s="323"/>
    </row>
    <row r="6" customFormat="false" ht="13.5" hidden="false" customHeight="false" outlineLevel="0" collapsed="false">
      <c r="A6" s="523"/>
      <c r="B6" s="523"/>
      <c r="C6" s="523"/>
      <c r="D6" s="524"/>
    </row>
    <row r="7" s="526" customFormat="true" ht="12.75" hidden="false" customHeight="true" outlineLevel="0" collapsed="false">
      <c r="A7" s="525" t="s">
        <v>735</v>
      </c>
      <c r="B7" s="325" t="s">
        <v>678</v>
      </c>
      <c r="C7" s="325" t="s">
        <v>679</v>
      </c>
      <c r="D7" s="326" t="s">
        <v>680</v>
      </c>
    </row>
    <row r="8" s="526" customFormat="true" ht="12.75" hidden="false" customHeight="true" outlineLevel="0" collapsed="false">
      <c r="A8" s="525"/>
      <c r="B8" s="325"/>
      <c r="C8" s="325"/>
      <c r="D8" s="326"/>
    </row>
    <row r="9" s="526" customFormat="true" ht="40.5" hidden="false" customHeight="true" outlineLevel="0" collapsed="false">
      <c r="A9" s="525"/>
      <c r="B9" s="325"/>
      <c r="C9" s="325"/>
      <c r="D9" s="326"/>
    </row>
    <row r="10" s="526" customFormat="true" ht="16.5" hidden="false" customHeight="true" outlineLevel="0" collapsed="false">
      <c r="A10" s="525"/>
      <c r="B10" s="325"/>
      <c r="C10" s="325"/>
      <c r="D10" s="326"/>
    </row>
    <row r="11" customFormat="false" ht="16.5" hidden="false" customHeight="false" outlineLevel="0" collapsed="false">
      <c r="A11" s="527"/>
      <c r="B11" s="527"/>
      <c r="C11" s="527"/>
      <c r="D11" s="528"/>
    </row>
    <row r="12" s="531" customFormat="true" ht="15.75" hidden="false" customHeight="false" outlineLevel="0" collapsed="false">
      <c r="A12" s="529" t="s">
        <v>1224</v>
      </c>
      <c r="B12" s="529" t="n">
        <v>311</v>
      </c>
      <c r="C12" s="529" t="n">
        <v>0</v>
      </c>
      <c r="D12" s="530" t="n">
        <v>0</v>
      </c>
    </row>
    <row r="13" s="531" customFormat="true" ht="15.75" hidden="false" customHeight="false" outlineLevel="0" collapsed="false">
      <c r="A13" s="529"/>
      <c r="B13" s="529"/>
      <c r="C13" s="529"/>
      <c r="D13" s="530"/>
    </row>
    <row r="14" s="531" customFormat="true" ht="15.75" hidden="false" customHeight="false" outlineLevel="0" collapsed="false">
      <c r="A14" s="529" t="s">
        <v>1225</v>
      </c>
      <c r="B14" s="529" t="n">
        <v>3949</v>
      </c>
      <c r="C14" s="529" t="n">
        <v>884</v>
      </c>
      <c r="D14" s="530" t="n">
        <v>22.3854140288681</v>
      </c>
    </row>
    <row r="15" s="531" customFormat="true" ht="15.75" hidden="false" customHeight="false" outlineLevel="0" collapsed="false">
      <c r="A15" s="529"/>
      <c r="B15" s="529"/>
      <c r="C15" s="529"/>
      <c r="D15" s="530"/>
    </row>
    <row r="16" s="531" customFormat="true" ht="15.75" hidden="false" customHeight="false" outlineLevel="0" collapsed="false">
      <c r="A16" s="529" t="s">
        <v>1226</v>
      </c>
      <c r="B16" s="529" t="n">
        <v>264</v>
      </c>
      <c r="C16" s="529" t="n">
        <v>0</v>
      </c>
      <c r="D16" s="530" t="n">
        <v>0</v>
      </c>
    </row>
    <row r="17" s="531" customFormat="true" ht="15.75" hidden="false" customHeight="false" outlineLevel="0" collapsed="false">
      <c r="A17" s="529"/>
      <c r="B17" s="529"/>
      <c r="C17" s="529"/>
      <c r="D17" s="530"/>
    </row>
    <row r="18" s="531" customFormat="true" ht="15.75" hidden="false" customHeight="false" outlineLevel="0" collapsed="false">
      <c r="A18" s="529" t="s">
        <v>1227</v>
      </c>
      <c r="B18" s="529" t="n">
        <v>2355</v>
      </c>
      <c r="C18" s="529" t="n">
        <v>397</v>
      </c>
      <c r="D18" s="530" t="n">
        <v>16.8577494692144</v>
      </c>
    </row>
    <row r="19" s="531" customFormat="true" ht="15.75" hidden="false" customHeight="false" outlineLevel="0" collapsed="false">
      <c r="A19" s="529"/>
      <c r="B19" s="529"/>
      <c r="C19" s="529"/>
      <c r="D19" s="530"/>
    </row>
    <row r="20" s="531" customFormat="true" ht="15.75" hidden="false" customHeight="false" outlineLevel="0" collapsed="false">
      <c r="A20" s="529" t="s">
        <v>1228</v>
      </c>
      <c r="B20" s="529" t="n">
        <v>-1718</v>
      </c>
      <c r="C20" s="529" t="n">
        <v>0</v>
      </c>
      <c r="D20" s="530" t="n">
        <v>0</v>
      </c>
    </row>
    <row r="21" s="531" customFormat="true" ht="15.75" hidden="false" customHeight="false" outlineLevel="0" collapsed="false">
      <c r="A21" s="529"/>
      <c r="B21" s="529"/>
      <c r="C21" s="529"/>
      <c r="D21" s="530"/>
    </row>
    <row r="22" s="531" customFormat="true" ht="15.75" hidden="false" customHeight="false" outlineLevel="0" collapsed="false">
      <c r="A22" s="529" t="s">
        <v>1229</v>
      </c>
      <c r="B22" s="529" t="n">
        <v>-316</v>
      </c>
      <c r="C22" s="529" t="n">
        <v>1</v>
      </c>
      <c r="D22" s="530" t="n">
        <v>-0.316455696202532</v>
      </c>
    </row>
    <row r="23" s="531" customFormat="true" ht="16.5" hidden="false" customHeight="false" outlineLevel="0" collapsed="false">
      <c r="A23" s="536"/>
      <c r="B23" s="529"/>
      <c r="C23" s="529"/>
      <c r="D23" s="530"/>
    </row>
    <row r="24" s="531" customFormat="true" ht="16.5" hidden="false" customHeight="false" outlineLevel="0" collapsed="false">
      <c r="A24" s="361" t="s">
        <v>803</v>
      </c>
      <c r="B24" s="540" t="n">
        <v>4845</v>
      </c>
      <c r="C24" s="540" t="n">
        <v>1282</v>
      </c>
      <c r="D24" s="541" t="n">
        <v>38.92670780188</v>
      </c>
    </row>
    <row r="25" s="531" customFormat="true" ht="16.5" hidden="false" customHeight="false" outlineLevel="0" collapsed="false">
      <c r="A25" s="542"/>
      <c r="D25" s="530"/>
    </row>
    <row r="26" s="543" customFormat="true" ht="11.25" hidden="false" customHeight="false" outlineLevel="0" collapsed="false">
      <c r="A26" s="140" t="s">
        <v>1030</v>
      </c>
      <c r="D26" s="544"/>
    </row>
    <row r="27" s="543" customFormat="true" ht="11.25" hidden="false" customHeight="false" outlineLevel="0" collapsed="false">
      <c r="A27" s="140" t="s">
        <v>39</v>
      </c>
      <c r="D27" s="544"/>
    </row>
    <row r="28" s="543" customFormat="true" ht="11.25" hidden="false" customHeight="false" outlineLevel="0" collapsed="false">
      <c r="A28" s="140" t="s">
        <v>1230</v>
      </c>
      <c r="D28" s="544"/>
    </row>
    <row r="29" customFormat="false" ht="12.75" hidden="false" customHeight="false" outlineLevel="0" collapsed="false">
      <c r="D29" s="545"/>
    </row>
    <row r="30" customFormat="false" ht="12.75" hidden="false" customHeight="false" outlineLevel="0" collapsed="false">
      <c r="D30" s="545"/>
    </row>
    <row r="31" customFormat="false" ht="12.75" hidden="false" customHeight="false" outlineLevel="0" collapsed="false">
      <c r="D31" s="545"/>
    </row>
    <row r="32" customFormat="false" ht="12.75" hidden="false" customHeight="false" outlineLevel="0" collapsed="false">
      <c r="D32" s="545"/>
    </row>
    <row r="33" customFormat="false" ht="12.75" hidden="false" customHeight="false" outlineLevel="0" collapsed="false">
      <c r="D33" s="545"/>
    </row>
    <row r="34" customFormat="false" ht="12.75" hidden="false" customHeight="false" outlineLevel="0" collapsed="false">
      <c r="D34" s="545"/>
    </row>
    <row r="35" customFormat="false" ht="12.75" hidden="false" customHeight="false" outlineLevel="0" collapsed="false">
      <c r="D35" s="545"/>
    </row>
    <row r="36" customFormat="false" ht="12.75" hidden="false" customHeight="false" outlineLevel="0" collapsed="false">
      <c r="D36" s="545"/>
    </row>
    <row r="37" customFormat="false" ht="12.75" hidden="false" customHeight="false" outlineLevel="0" collapsed="false">
      <c r="D37" s="545"/>
    </row>
    <row r="38" customFormat="false" ht="12.75" hidden="false" customHeight="false" outlineLevel="0" collapsed="false">
      <c r="D38" s="545"/>
    </row>
    <row r="39" customFormat="false" ht="12.75" hidden="false" customHeight="false" outlineLevel="0" collapsed="false">
      <c r="D39" s="545"/>
    </row>
    <row r="40" customFormat="false" ht="12.75" hidden="false" customHeight="false" outlineLevel="0" collapsed="false">
      <c r="D40" s="545"/>
    </row>
    <row r="41" customFormat="false" ht="12.75" hidden="false" customHeight="false" outlineLevel="0" collapsed="false">
      <c r="D41" s="545"/>
    </row>
    <row r="42" customFormat="false" ht="12.75" hidden="false" customHeight="false" outlineLevel="0" collapsed="false">
      <c r="D42" s="545"/>
    </row>
    <row r="43" customFormat="false" ht="12.75" hidden="false" customHeight="false" outlineLevel="0" collapsed="false">
      <c r="D43" s="545"/>
    </row>
    <row r="44" customFormat="false" ht="12.75" hidden="false" customHeight="false" outlineLevel="0" collapsed="false">
      <c r="D44" s="545"/>
    </row>
    <row r="45" customFormat="false" ht="12.75" hidden="false" customHeight="false" outlineLevel="0" collapsed="false">
      <c r="D45" s="545"/>
    </row>
    <row r="46" customFormat="false" ht="12.75" hidden="false" customHeight="false" outlineLevel="0" collapsed="false">
      <c r="D46" s="545"/>
    </row>
    <row r="47" customFormat="false" ht="12.75" hidden="false" customHeight="false" outlineLevel="0" collapsed="false">
      <c r="D47" s="545"/>
    </row>
    <row r="48" customFormat="false" ht="12.75" hidden="false" customHeight="false" outlineLevel="0" collapsed="false">
      <c r="D48" s="545"/>
    </row>
    <row r="49" customFormat="false" ht="12.75" hidden="false" customHeight="false" outlineLevel="0" collapsed="false">
      <c r="D49" s="545"/>
    </row>
    <row r="50" customFormat="false" ht="12.75" hidden="false" customHeight="false" outlineLevel="0" collapsed="false">
      <c r="D50" s="545"/>
    </row>
    <row r="51" customFormat="false" ht="12.75" hidden="false" customHeight="false" outlineLevel="0" collapsed="false">
      <c r="D51" s="545"/>
    </row>
    <row r="52" customFormat="false" ht="12.75" hidden="false" customHeight="false" outlineLevel="0" collapsed="false">
      <c r="D52" s="545"/>
    </row>
    <row r="53" customFormat="false" ht="12.75" hidden="false" customHeight="false" outlineLevel="0" collapsed="false">
      <c r="D53" s="545"/>
    </row>
    <row r="54" customFormat="false" ht="12.75" hidden="false" customHeight="false" outlineLevel="0" collapsed="false">
      <c r="D54" s="545"/>
    </row>
    <row r="55" customFormat="false" ht="12.75" hidden="false" customHeight="false" outlineLevel="0" collapsed="false">
      <c r="D55" s="545"/>
    </row>
    <row r="56" customFormat="false" ht="12.75" hidden="false" customHeight="false" outlineLevel="0" collapsed="false">
      <c r="D56" s="545"/>
    </row>
    <row r="57" customFormat="false" ht="12.75" hidden="false" customHeight="false" outlineLevel="0" collapsed="false">
      <c r="D57" s="545"/>
    </row>
    <row r="58" customFormat="false" ht="12.75" hidden="false" customHeight="false" outlineLevel="0" collapsed="false">
      <c r="D58" s="545"/>
    </row>
    <row r="59" customFormat="false" ht="12.75" hidden="false" customHeight="false" outlineLevel="0" collapsed="false">
      <c r="D59" s="545"/>
    </row>
    <row r="60" customFormat="false" ht="12.75" hidden="false" customHeight="false" outlineLevel="0" collapsed="false">
      <c r="D60" s="545"/>
    </row>
    <row r="61" customFormat="false" ht="12.75" hidden="false" customHeight="false" outlineLevel="0" collapsed="false">
      <c r="D61" s="545"/>
    </row>
    <row r="62" customFormat="false" ht="12.75" hidden="false" customHeight="false" outlineLevel="0" collapsed="false">
      <c r="D62" s="545"/>
    </row>
    <row r="63" customFormat="false" ht="12.75" hidden="false" customHeight="false" outlineLevel="0" collapsed="false">
      <c r="D63" s="545"/>
    </row>
    <row r="64" customFormat="false" ht="12.75" hidden="false" customHeight="false" outlineLevel="0" collapsed="false">
      <c r="D64" s="545"/>
    </row>
    <row r="65" customFormat="false" ht="12.75" hidden="false" customHeight="false" outlineLevel="0" collapsed="false">
      <c r="D65" s="545"/>
    </row>
    <row r="66" customFormat="false" ht="12.75" hidden="false" customHeight="false" outlineLevel="0" collapsed="false">
      <c r="D66" s="545"/>
    </row>
    <row r="67" customFormat="false" ht="12.75" hidden="false" customHeight="false" outlineLevel="0" collapsed="false">
      <c r="D67" s="545"/>
    </row>
    <row r="68" customFormat="false" ht="12.75" hidden="false" customHeight="false" outlineLevel="0" collapsed="false">
      <c r="D68" s="545"/>
    </row>
    <row r="69" customFormat="false" ht="12.75" hidden="false" customHeight="false" outlineLevel="0" collapsed="false">
      <c r="D69" s="54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264</v>
      </c>
      <c r="B1" s="323"/>
      <c r="C1" s="323"/>
      <c r="D1" s="323"/>
    </row>
    <row r="2" customFormat="false" ht="18" hidden="false" customHeight="false" outlineLevel="0" collapsed="false">
      <c r="A2" s="323" t="s">
        <v>60</v>
      </c>
      <c r="B2" s="323"/>
      <c r="C2" s="323"/>
      <c r="D2" s="323"/>
    </row>
    <row r="3" customFormat="false" ht="18" hidden="false" customHeight="false" outlineLevel="0" collapsed="false">
      <c r="A3" s="323" t="s">
        <v>676</v>
      </c>
      <c r="B3" s="323"/>
      <c r="C3" s="323"/>
      <c r="D3" s="323"/>
    </row>
    <row r="4" customFormat="false" ht="18" hidden="false" customHeight="false" outlineLevel="0" collapsed="false">
      <c r="A4" s="76" t="s">
        <v>570</v>
      </c>
      <c r="B4" s="76"/>
      <c r="C4" s="76"/>
      <c r="D4" s="76"/>
    </row>
    <row r="5" customFormat="false" ht="18" hidden="false" customHeight="false" outlineLevel="0" collapsed="false">
      <c r="A5" s="77" t="s">
        <v>67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71</v>
      </c>
      <c r="B7" s="325" t="s">
        <v>678</v>
      </c>
      <c r="C7" s="325" t="s">
        <v>679</v>
      </c>
      <c r="D7" s="326" t="s">
        <v>68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98</v>
      </c>
    </row>
    <row r="13" customFormat="false" ht="12.75" hidden="false" customHeight="false" outlineLevel="0" collapsed="false">
      <c r="A13" s="305" t="s">
        <v>205</v>
      </c>
      <c r="B13" s="306" t="n">
        <v>483</v>
      </c>
      <c r="C13" s="306" t="n">
        <v>15</v>
      </c>
      <c r="D13" s="327" t="n">
        <v>3.1055900621118</v>
      </c>
    </row>
    <row r="14" customFormat="false" ht="12.75" hidden="false" customHeight="false" outlineLevel="0" collapsed="false">
      <c r="A14" s="308" t="s">
        <v>211</v>
      </c>
      <c r="B14" s="309" t="n">
        <v>833</v>
      </c>
      <c r="C14" s="309" t="n">
        <v>29</v>
      </c>
      <c r="D14" s="328" t="n">
        <v>3.48139255702281</v>
      </c>
    </row>
    <row r="16" customFormat="false" ht="12.75" hidden="false" customHeight="false" outlineLevel="0" collapsed="false">
      <c r="A16" s="92" t="s">
        <v>599</v>
      </c>
    </row>
    <row r="17" customFormat="false" ht="12.75" hidden="false" customHeight="false" outlineLevel="0" collapsed="false">
      <c r="A17" s="305" t="s">
        <v>205</v>
      </c>
      <c r="B17" s="306" t="n">
        <v>1178</v>
      </c>
      <c r="C17" s="306" t="n">
        <v>0</v>
      </c>
      <c r="D17" s="327" t="n">
        <v>0</v>
      </c>
    </row>
    <row r="18" customFormat="false" ht="12.75" hidden="false" customHeight="false" outlineLevel="0" collapsed="false">
      <c r="A18" s="305" t="s">
        <v>211</v>
      </c>
      <c r="B18" s="306" t="n">
        <v>1815</v>
      </c>
      <c r="C18" s="306" t="n">
        <v>79</v>
      </c>
      <c r="D18" s="327" t="n">
        <v>4.35261707988981</v>
      </c>
    </row>
    <row r="20" customFormat="false" ht="12.75" hidden="false" customHeight="false" outlineLevel="0" collapsed="false">
      <c r="A20" s="92" t="s">
        <v>199</v>
      </c>
    </row>
    <row r="21" customFormat="false" ht="12.75" hidden="false" customHeight="false" outlineLevel="0" collapsed="false">
      <c r="A21" s="72" t="s">
        <v>200</v>
      </c>
      <c r="B21" s="73" t="n">
        <v>291</v>
      </c>
      <c r="C21" s="73" t="n">
        <v>15</v>
      </c>
      <c r="D21" s="329" t="n">
        <v>5.15463917525773</v>
      </c>
    </row>
    <row r="22" customFormat="false" ht="12.75" hidden="false" customHeight="false" outlineLevel="0" collapsed="false">
      <c r="A22" s="72" t="s">
        <v>201</v>
      </c>
      <c r="B22" s="73" t="n">
        <v>552</v>
      </c>
      <c r="C22" s="73" t="n">
        <v>36</v>
      </c>
      <c r="D22" s="329" t="n">
        <v>6.52173913043478</v>
      </c>
    </row>
    <row r="23" customFormat="false" ht="12.75" hidden="false" customHeight="false" outlineLevel="0" collapsed="false">
      <c r="A23" s="72" t="s">
        <v>202</v>
      </c>
      <c r="B23" s="73" t="n">
        <v>1062</v>
      </c>
      <c r="C23" s="73" t="n">
        <v>57</v>
      </c>
      <c r="D23" s="329" t="n">
        <v>5.36723163841808</v>
      </c>
    </row>
    <row r="24" customFormat="false" ht="12.75" hidden="false" customHeight="false" outlineLevel="0" collapsed="false">
      <c r="A24" s="72" t="s">
        <v>203</v>
      </c>
      <c r="B24" s="73" t="n">
        <v>1549</v>
      </c>
      <c r="C24" s="73" t="n">
        <v>64</v>
      </c>
      <c r="D24" s="329" t="n">
        <v>4.13169786959329</v>
      </c>
    </row>
    <row r="25" customFormat="false" ht="12.75" hidden="false" customHeight="false" outlineLevel="0" collapsed="false">
      <c r="A25" s="72" t="s">
        <v>204</v>
      </c>
      <c r="B25" s="73" t="n">
        <v>1789</v>
      </c>
      <c r="C25" s="73" t="n">
        <v>99</v>
      </c>
      <c r="D25" s="329" t="n">
        <v>5.53381777529346</v>
      </c>
    </row>
    <row r="26" customFormat="false" ht="12.75" hidden="false" customHeight="false" outlineLevel="0" collapsed="false">
      <c r="A26" s="305" t="s">
        <v>205</v>
      </c>
      <c r="B26" s="306" t="n">
        <v>1673</v>
      </c>
      <c r="C26" s="306" t="n">
        <v>200</v>
      </c>
      <c r="D26" s="327" t="n">
        <v>11.9545726240287</v>
      </c>
    </row>
    <row r="27" customFormat="false" ht="12.75" hidden="false" customHeight="false" outlineLevel="0" collapsed="false">
      <c r="A27" s="72" t="s">
        <v>206</v>
      </c>
      <c r="B27" s="73" t="n">
        <v>-14</v>
      </c>
      <c r="C27" s="73" t="n">
        <v>103</v>
      </c>
      <c r="D27" s="329" t="n">
        <v>-735.714285714286</v>
      </c>
    </row>
    <row r="28" customFormat="false" ht="12.75" hidden="false" customHeight="false" outlineLevel="0" collapsed="false">
      <c r="A28" s="72" t="s">
        <v>207</v>
      </c>
      <c r="B28" s="73" t="n">
        <v>157</v>
      </c>
      <c r="C28" s="73" t="n">
        <v>206</v>
      </c>
      <c r="D28" s="329" t="n">
        <v>131.210191082803</v>
      </c>
    </row>
    <row r="29" customFormat="false" ht="12.75" hidden="false" customHeight="false" outlineLevel="0" collapsed="false">
      <c r="A29" s="72" t="s">
        <v>208</v>
      </c>
      <c r="B29" s="73" t="n">
        <v>334</v>
      </c>
      <c r="C29" s="73" t="n">
        <v>309</v>
      </c>
      <c r="D29" s="329" t="n">
        <v>92.5149700598802</v>
      </c>
    </row>
    <row r="30" customFormat="false" ht="12.75" hidden="false" customHeight="false" outlineLevel="0" collapsed="false">
      <c r="A30" s="72" t="s">
        <v>209</v>
      </c>
      <c r="B30" s="73" t="n">
        <v>458</v>
      </c>
      <c r="C30" s="73" t="n">
        <v>412</v>
      </c>
      <c r="D30" s="329" t="n">
        <v>89.9563318777293</v>
      </c>
    </row>
    <row r="31" customFormat="false" ht="12.75" hidden="false" customHeight="false" outlineLevel="0" collapsed="false">
      <c r="A31" s="72" t="s">
        <v>210</v>
      </c>
      <c r="B31" s="73" t="n">
        <v>1046</v>
      </c>
      <c r="C31" s="73" t="n">
        <v>515</v>
      </c>
      <c r="D31" s="329" t="n">
        <v>49.2351816443595</v>
      </c>
    </row>
    <row r="32" customFormat="false" ht="12.75" hidden="false" customHeight="false" outlineLevel="0" collapsed="false">
      <c r="A32" s="305" t="s">
        <v>211</v>
      </c>
      <c r="B32" s="306" t="n">
        <v>1012</v>
      </c>
      <c r="C32" s="306" t="n">
        <v>638</v>
      </c>
      <c r="D32" s="327" t="n">
        <v>63.0434782608696</v>
      </c>
    </row>
    <row r="33" customFormat="false" ht="12.75" hidden="false" customHeight="false" outlineLevel="0" collapsed="false">
      <c r="D33" s="329"/>
    </row>
    <row r="34" customFormat="false" ht="12.75" hidden="false" customHeight="false" outlineLevel="0" collapsed="false">
      <c r="A34" s="92" t="s">
        <v>212</v>
      </c>
      <c r="D34" s="329"/>
    </row>
    <row r="35" customFormat="false" ht="12.75" hidden="false" customHeight="false" outlineLevel="0" collapsed="false">
      <c r="A35" s="72" t="s">
        <v>200</v>
      </c>
      <c r="B35" s="73" t="n">
        <v>-297</v>
      </c>
      <c r="C35" s="73" t="n">
        <v>0</v>
      </c>
      <c r="D35" s="329" t="n">
        <v>0</v>
      </c>
    </row>
    <row r="36" customFormat="false" ht="12.75" hidden="false" customHeight="false" outlineLevel="0" collapsed="false">
      <c r="A36" s="72" t="s">
        <v>201</v>
      </c>
      <c r="B36" s="73" t="n">
        <v>-696</v>
      </c>
      <c r="C36" s="73" t="n">
        <v>0</v>
      </c>
      <c r="D36" s="329" t="n">
        <v>0</v>
      </c>
    </row>
    <row r="37" customFormat="false" ht="12.75" hidden="false" customHeight="false" outlineLevel="0" collapsed="false">
      <c r="A37" s="72" t="s">
        <v>202</v>
      </c>
      <c r="B37" s="73" t="n">
        <v>-141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3</v>
      </c>
      <c r="B38" s="73" t="n">
        <v>20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4</v>
      </c>
      <c r="B39" s="73" t="n">
        <v>413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305" t="s">
        <v>205</v>
      </c>
      <c r="B40" s="306" t="n">
        <v>-42</v>
      </c>
      <c r="C40" s="306" t="n">
        <v>24</v>
      </c>
      <c r="D40" s="327" t="n">
        <v>-57.1428571428571</v>
      </c>
    </row>
    <row r="41" customFormat="false" ht="12.75" hidden="false" customHeight="false" outlineLevel="0" collapsed="false">
      <c r="A41" s="311" t="s">
        <v>206</v>
      </c>
      <c r="B41" s="73" t="n">
        <v>533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11" t="s">
        <v>207</v>
      </c>
      <c r="B42" s="73" t="n">
        <v>1482</v>
      </c>
      <c r="C42" s="73" t="n">
        <v>40</v>
      </c>
      <c r="D42" s="329" t="n">
        <v>2.69905533063428</v>
      </c>
    </row>
    <row r="43" customFormat="false" ht="12.75" hidden="false" customHeight="false" outlineLevel="0" collapsed="false">
      <c r="A43" s="311" t="s">
        <v>208</v>
      </c>
      <c r="B43" s="73" t="n">
        <v>1571</v>
      </c>
      <c r="C43" s="73" t="n">
        <v>145</v>
      </c>
      <c r="D43" s="329" t="n">
        <v>9.22978994271165</v>
      </c>
    </row>
    <row r="44" customFormat="false" ht="12.75" hidden="false" customHeight="false" outlineLevel="0" collapsed="false">
      <c r="A44" s="311" t="s">
        <v>209</v>
      </c>
      <c r="B44" s="73" t="n">
        <v>1927</v>
      </c>
      <c r="C44" s="73" t="n">
        <v>180</v>
      </c>
      <c r="D44" s="329" t="n">
        <v>9.34094447327452</v>
      </c>
    </row>
    <row r="45" customFormat="false" ht="12.75" hidden="false" customHeight="false" outlineLevel="0" collapsed="false">
      <c r="A45" s="311" t="s">
        <v>210</v>
      </c>
      <c r="B45" s="73" t="n">
        <v>3224</v>
      </c>
      <c r="C45" s="73" t="n">
        <v>280</v>
      </c>
      <c r="D45" s="329" t="n">
        <v>8.6848635235732</v>
      </c>
    </row>
    <row r="46" customFormat="false" ht="12.75" hidden="false" customHeight="false" outlineLevel="0" collapsed="false">
      <c r="A46" s="305" t="s">
        <v>211</v>
      </c>
      <c r="B46" s="306" t="n">
        <v>2698</v>
      </c>
      <c r="C46" s="306" t="n">
        <v>770</v>
      </c>
      <c r="D46" s="327" t="n">
        <v>28.5396590066716</v>
      </c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A48" s="92" t="s">
        <v>213</v>
      </c>
      <c r="D48" s="329"/>
    </row>
    <row r="49" customFormat="false" ht="12.75" hidden="false" customHeight="false" outlineLevel="0" collapsed="false">
      <c r="A49" s="311" t="s">
        <v>200</v>
      </c>
      <c r="B49" s="73" t="n">
        <v>199</v>
      </c>
      <c r="C49" s="73" t="n">
        <v>0</v>
      </c>
      <c r="D49" s="329" t="n">
        <v>0</v>
      </c>
    </row>
    <row r="50" customFormat="false" ht="12.75" hidden="false" customHeight="false" outlineLevel="0" collapsed="false">
      <c r="A50" s="311" t="s">
        <v>201</v>
      </c>
      <c r="B50" s="73" t="n">
        <v>81</v>
      </c>
      <c r="C50" s="73" t="n">
        <v>65</v>
      </c>
      <c r="D50" s="329" t="n">
        <v>80.2469135802469</v>
      </c>
    </row>
    <row r="51" customFormat="false" ht="12.75" hidden="false" customHeight="false" outlineLevel="0" collapsed="false">
      <c r="A51" s="311" t="s">
        <v>202</v>
      </c>
      <c r="B51" s="73" t="n">
        <v>1439</v>
      </c>
      <c r="C51" s="73" t="n">
        <v>158</v>
      </c>
      <c r="D51" s="329" t="n">
        <v>10.9798471160528</v>
      </c>
    </row>
    <row r="52" customFormat="false" ht="12.75" hidden="false" customHeight="false" outlineLevel="0" collapsed="false">
      <c r="A52" s="311" t="s">
        <v>203</v>
      </c>
      <c r="B52" s="73" t="n">
        <v>2277</v>
      </c>
      <c r="C52" s="73" t="n">
        <v>251</v>
      </c>
      <c r="D52" s="329" t="n">
        <v>11.0232762406675</v>
      </c>
    </row>
    <row r="53" customFormat="false" ht="12.75" hidden="false" customHeight="false" outlineLevel="0" collapsed="false">
      <c r="A53" s="311" t="s">
        <v>204</v>
      </c>
      <c r="B53" s="73" t="n">
        <v>1650</v>
      </c>
      <c r="C53" s="73" t="n">
        <v>451</v>
      </c>
      <c r="D53" s="329" t="n">
        <v>27.3333333333333</v>
      </c>
    </row>
    <row r="54" customFormat="false" ht="12.75" hidden="false" customHeight="false" outlineLevel="0" collapsed="false">
      <c r="A54" s="305" t="s">
        <v>205</v>
      </c>
      <c r="B54" s="306" t="n">
        <v>2342</v>
      </c>
      <c r="C54" s="306" t="n">
        <v>1219</v>
      </c>
      <c r="D54" s="327" t="n">
        <v>52.0495303159693</v>
      </c>
    </row>
    <row r="55" customFormat="false" ht="12.75" hidden="false" customHeight="false" outlineLevel="0" collapsed="false">
      <c r="A55" s="311" t="s">
        <v>206</v>
      </c>
      <c r="B55" s="73" t="n">
        <v>-577</v>
      </c>
      <c r="C55" s="73" t="n">
        <v>100</v>
      </c>
      <c r="D55" s="329" t="n">
        <v>-17.3310225303293</v>
      </c>
    </row>
    <row r="56" customFormat="false" ht="12.75" hidden="false" customHeight="false" outlineLevel="0" collapsed="false">
      <c r="A56" s="311" t="s">
        <v>207</v>
      </c>
      <c r="B56" s="73" t="n">
        <v>2678</v>
      </c>
      <c r="C56" s="73" t="n">
        <v>232</v>
      </c>
      <c r="D56" s="329" t="n">
        <v>8.66318147871546</v>
      </c>
    </row>
    <row r="57" customFormat="false" ht="12.75" hidden="false" customHeight="false" outlineLevel="0" collapsed="false">
      <c r="A57" s="311" t="s">
        <v>208</v>
      </c>
      <c r="B57" s="73" t="n">
        <v>3092</v>
      </c>
      <c r="C57" s="73" t="n">
        <v>790</v>
      </c>
      <c r="D57" s="329" t="n">
        <v>25.5498059508409</v>
      </c>
    </row>
    <row r="58" customFormat="false" ht="12.75" hidden="false" customHeight="false" outlineLevel="0" collapsed="false">
      <c r="A58" s="311" t="s">
        <v>209</v>
      </c>
      <c r="B58" s="73" t="n">
        <v>3494</v>
      </c>
      <c r="C58" s="73" t="n">
        <v>861</v>
      </c>
      <c r="D58" s="329" t="n">
        <v>24.6422438465942</v>
      </c>
    </row>
    <row r="59" customFormat="false" ht="12.75" hidden="false" customHeight="false" outlineLevel="0" collapsed="false">
      <c r="A59" s="311" t="s">
        <v>210</v>
      </c>
      <c r="B59" s="73" t="n">
        <v>4457</v>
      </c>
      <c r="C59" s="73" t="n">
        <v>1311</v>
      </c>
      <c r="D59" s="329" t="n">
        <v>29.4144043078304</v>
      </c>
    </row>
    <row r="60" customFormat="false" ht="12.75" hidden="false" customHeight="false" outlineLevel="0" collapsed="false">
      <c r="A60" s="305" t="s">
        <v>211</v>
      </c>
      <c r="B60" s="306" t="n">
        <v>3385</v>
      </c>
      <c r="C60" s="306" t="n">
        <v>1492</v>
      </c>
      <c r="D60" s="327" t="n">
        <v>44.0768094534712</v>
      </c>
    </row>
    <row r="61" customFormat="false" ht="12.75" hidden="false" customHeight="false" outlineLevel="0" collapsed="false">
      <c r="A61" s="311"/>
      <c r="D61" s="329"/>
    </row>
    <row r="62" customFormat="false" ht="12.75" hidden="false" customHeight="false" outlineLevel="0" collapsed="false">
      <c r="A62" s="92" t="s">
        <v>214</v>
      </c>
      <c r="D62" s="329"/>
    </row>
    <row r="63" customFormat="false" ht="12.75" hidden="false" customHeight="false" outlineLevel="0" collapsed="false">
      <c r="A63" s="311" t="s">
        <v>200</v>
      </c>
      <c r="B63" s="73" t="n">
        <v>-562</v>
      </c>
      <c r="C63" s="73" t="n">
        <v>80</v>
      </c>
      <c r="D63" s="329" t="n">
        <v>-14.2348754448399</v>
      </c>
    </row>
    <row r="64" customFormat="false" ht="12.75" hidden="false" customHeight="false" outlineLevel="0" collapsed="false">
      <c r="A64" s="311" t="s">
        <v>201</v>
      </c>
      <c r="B64" s="73" t="n">
        <v>514</v>
      </c>
      <c r="C64" s="73" t="n">
        <v>140</v>
      </c>
      <c r="D64" s="329" t="n">
        <v>27.2373540856031</v>
      </c>
    </row>
    <row r="65" customFormat="false" ht="12.75" hidden="false" customHeight="false" outlineLevel="0" collapsed="false">
      <c r="A65" s="311" t="s">
        <v>202</v>
      </c>
      <c r="B65" s="73" t="n">
        <v>922</v>
      </c>
      <c r="C65" s="73" t="n">
        <v>552</v>
      </c>
      <c r="D65" s="329" t="n">
        <v>59.8698481561822</v>
      </c>
    </row>
    <row r="66" customFormat="false" ht="12.75" hidden="false" customHeight="false" outlineLevel="0" collapsed="false">
      <c r="A66" s="311" t="s">
        <v>203</v>
      </c>
      <c r="B66" s="73" t="n">
        <v>2653</v>
      </c>
      <c r="C66" s="73" t="n">
        <v>791</v>
      </c>
      <c r="D66" s="329" t="n">
        <v>29.8153034300792</v>
      </c>
    </row>
    <row r="67" customFormat="false" ht="12.75" hidden="false" customHeight="false" outlineLevel="0" collapsed="false">
      <c r="A67" s="311" t="s">
        <v>204</v>
      </c>
      <c r="B67" s="73" t="n">
        <v>4656</v>
      </c>
      <c r="C67" s="73" t="n">
        <v>962</v>
      </c>
      <c r="D67" s="329" t="n">
        <v>20.6615120274914</v>
      </c>
    </row>
    <row r="68" customFormat="false" ht="12.75" hidden="false" customHeight="false" outlineLevel="0" collapsed="false">
      <c r="A68" s="305" t="s">
        <v>205</v>
      </c>
      <c r="B68" s="306" t="n">
        <v>4845</v>
      </c>
      <c r="C68" s="306" t="n">
        <v>1282</v>
      </c>
      <c r="D68" s="327" t="n">
        <v>26.4602683178535</v>
      </c>
    </row>
    <row r="69" customFormat="false" ht="13.5" hidden="false" customHeight="false" outlineLevel="0" collapsed="false">
      <c r="A69" s="93"/>
      <c r="B69" s="108"/>
      <c r="C69" s="108"/>
      <c r="D69" s="109"/>
    </row>
    <row r="71" customFormat="false" ht="12.75" hidden="false" customHeight="false" outlineLevel="0" collapsed="false">
      <c r="A71" s="96" t="s">
        <v>600</v>
      </c>
      <c r="B71" s="96"/>
    </row>
    <row r="72" customFormat="false" ht="12.75" hidden="false" customHeight="false" outlineLevel="0" collapsed="false">
      <c r="A72" s="96" t="s">
        <v>39</v>
      </c>
      <c r="B72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265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60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8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88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89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6"/>
      <c r="B6" s="226"/>
      <c r="C6" s="226"/>
      <c r="D6" s="226"/>
      <c r="E6" s="226"/>
      <c r="F6" s="226"/>
    </row>
    <row r="7" s="58" customFormat="true" ht="39.95" hidden="false" customHeight="true" outlineLevel="0" collapsed="false">
      <c r="A7" s="47" t="s">
        <v>690</v>
      </c>
      <c r="B7" s="334" t="s">
        <v>69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11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3" t="s">
        <v>69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9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94</v>
      </c>
      <c r="B12" s="336" t="n">
        <v>0.142595358659763</v>
      </c>
      <c r="C12" s="336" t="n">
        <v>0.149304947954896</v>
      </c>
      <c r="D12" s="337" t="n">
        <v>0.131153798722336</v>
      </c>
      <c r="E12" s="337" t="n">
        <v>0.216029230915585</v>
      </c>
      <c r="F12" s="337" t="n">
        <v>0.216029230915585</v>
      </c>
    </row>
    <row r="13" s="58" customFormat="true" ht="35.25" hidden="false" customHeight="false" outlineLevel="0" collapsed="false">
      <c r="A13" s="54" t="s">
        <v>695</v>
      </c>
      <c r="B13" s="336" t="n">
        <v>0.10289792513302</v>
      </c>
      <c r="C13" s="336" t="n">
        <v>0.102614926090721</v>
      </c>
      <c r="D13" s="337" t="n">
        <v>0.108543193510633</v>
      </c>
      <c r="E13" s="337" t="n">
        <v>0.174731326389154</v>
      </c>
      <c r="F13" s="337" t="n">
        <v>0.174731326389154</v>
      </c>
    </row>
    <row r="14" s="58" customFormat="true" ht="35.25" hidden="false" customHeight="false" outlineLevel="0" collapsed="false">
      <c r="A14" s="54" t="s">
        <v>696</v>
      </c>
      <c r="B14" s="336" t="n">
        <v>0.10289792513302</v>
      </c>
      <c r="C14" s="336" t="n">
        <v>0.102614926090721</v>
      </c>
      <c r="D14" s="337" t="n">
        <v>0.108543193510633</v>
      </c>
      <c r="E14" s="337" t="n">
        <v>0.174720215688269</v>
      </c>
      <c r="F14" s="337" t="n">
        <v>0.174720215688269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3" t="s">
        <v>697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98</v>
      </c>
      <c r="B17" s="337" t="n">
        <v>1.10011474469306</v>
      </c>
      <c r="C17" s="337" t="n">
        <v>1.16623248609449</v>
      </c>
      <c r="D17" s="337" t="n">
        <v>2.02956613016095</v>
      </c>
      <c r="E17" s="337" t="n">
        <v>1.96996336996337</v>
      </c>
      <c r="F17" s="337" t="n">
        <v>1.96996336996337</v>
      </c>
    </row>
    <row r="18" s="54" customFormat="true" ht="35.25" hidden="false" customHeight="false" outlineLevel="0" collapsed="false">
      <c r="A18" s="54" t="s">
        <v>699</v>
      </c>
      <c r="B18" s="337" t="n">
        <v>0.0362115602757314</v>
      </c>
      <c r="C18" s="337" t="n">
        <v>0.0316820507787231</v>
      </c>
      <c r="D18" s="337" t="n">
        <v>0.0151816969716286</v>
      </c>
      <c r="E18" s="337" t="n">
        <v>0.0152914619869939</v>
      </c>
      <c r="F18" s="337" t="n">
        <v>0.0152914619869939</v>
      </c>
    </row>
    <row r="19" s="54" customFormat="true" ht="35.25" hidden="false" customHeight="false" outlineLevel="0" collapsed="false">
      <c r="A19" s="54" t="s">
        <v>700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701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702</v>
      </c>
      <c r="B21" s="337" t="n">
        <v>0.0248536371531024</v>
      </c>
      <c r="C21" s="337" t="n">
        <v>0.0273166509776979</v>
      </c>
      <c r="D21" s="337" t="n">
        <v>0.0188576012068865</v>
      </c>
      <c r="E21" s="337" t="n">
        <v>0.00235253261338367</v>
      </c>
      <c r="F21" s="337" t="n">
        <v>0.00235253261338367</v>
      </c>
    </row>
    <row r="22" s="54" customFormat="true" ht="35.25" hidden="false" customHeight="false" outlineLevel="0" collapsed="false">
      <c r="A22" s="54" t="s">
        <v>703</v>
      </c>
      <c r="B22" s="337" t="n">
        <v>0.00159347485550694</v>
      </c>
      <c r="C22" s="337" t="n">
        <v>0.00174214473408313</v>
      </c>
      <c r="D22" s="337" t="n">
        <v>0.00170249610895975</v>
      </c>
      <c r="E22" s="337" t="n">
        <v>0.00299107717987352</v>
      </c>
      <c r="F22" s="337" t="n">
        <v>0.00299107717987352</v>
      </c>
    </row>
    <row r="23" s="54" customFormat="true" ht="35.25" hidden="false" customHeight="false" outlineLevel="0" collapsed="false">
      <c r="A23" s="54" t="s">
        <v>704</v>
      </c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</row>
    <row r="24" s="54" customFormat="true" ht="35.25" hidden="false" customHeight="false" outlineLevel="0" collapsed="false">
      <c r="A24" s="54" t="s">
        <v>705</v>
      </c>
      <c r="B24" s="337" t="n">
        <v>0.00159347485550694</v>
      </c>
      <c r="C24" s="337" t="n">
        <v>0.00174214473408313</v>
      </c>
      <c r="D24" s="337" t="n">
        <v>0.00170249610895975</v>
      </c>
      <c r="E24" s="337" t="n">
        <v>0.00299107717987352</v>
      </c>
      <c r="F24" s="337" t="n">
        <v>0.00299107717987352</v>
      </c>
    </row>
    <row r="25" s="54" customFormat="true" ht="35.25" hidden="false" customHeight="false" outlineLevel="0" collapsed="false">
      <c r="A25" s="54" t="s">
        <v>706</v>
      </c>
      <c r="B25" s="337" t="n">
        <v>0.00082478424724414</v>
      </c>
      <c r="C25" s="337" t="n">
        <v>0.000890032969141063</v>
      </c>
      <c r="D25" s="337" t="n">
        <v>0.00108896006969344</v>
      </c>
      <c r="E25" s="337" t="n">
        <v>0.00241974783090892</v>
      </c>
      <c r="F25" s="337" t="n">
        <v>0.00241974783090892</v>
      </c>
    </row>
    <row r="26" s="54" customFormat="true" ht="35.25" hidden="false" customHeight="false" outlineLevel="0" collapsed="false">
      <c r="A26" s="54" t="s">
        <v>707</v>
      </c>
      <c r="B26" s="337" t="n">
        <v>0.972728103744147</v>
      </c>
      <c r="C26" s="337" t="n">
        <v>0.970051171319078</v>
      </c>
      <c r="D26" s="337" t="n">
        <v>0.97835094261446</v>
      </c>
      <c r="E26" s="337" t="n">
        <v>0.992236642375834</v>
      </c>
      <c r="F26" s="337" t="n">
        <v>0.992236642375834</v>
      </c>
    </row>
    <row r="27" s="54" customFormat="true" ht="35.25" hidden="false" customHeight="false" outlineLevel="0" collapsed="false">
      <c r="A27" s="54" t="s">
        <v>1266</v>
      </c>
      <c r="B27" s="337" t="n">
        <v>0</v>
      </c>
      <c r="C27" s="337" t="n">
        <v>0</v>
      </c>
      <c r="D27" s="337" t="n">
        <v>0</v>
      </c>
      <c r="E27" s="337" t="n">
        <v>0</v>
      </c>
      <c r="F27" s="337" t="n">
        <v>0</v>
      </c>
    </row>
    <row r="28" s="54" customFormat="true" ht="35.25" hidden="false" customHeight="false" outlineLevel="0" collapsed="false">
      <c r="A28" s="54" t="s">
        <v>1267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3" t="s">
        <v>710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711</v>
      </c>
      <c r="B31" s="337" t="n">
        <v>1.25623159547005</v>
      </c>
      <c r="C31" s="337" t="n">
        <v>1.23278097623637</v>
      </c>
      <c r="D31" s="336" t="n">
        <v>1.14767039327086</v>
      </c>
      <c r="E31" s="336" t="n">
        <v>1.02090830641649</v>
      </c>
      <c r="F31" s="336" t="n">
        <v>1.02090830641649</v>
      </c>
    </row>
    <row r="32" s="54" customFormat="true" ht="35.25" hidden="false" customHeight="false" outlineLevel="0" collapsed="false">
      <c r="A32" s="54" t="s">
        <v>712</v>
      </c>
      <c r="B32" s="337" t="n">
        <v>0.156934621912668</v>
      </c>
      <c r="C32" s="337" t="n">
        <v>0.143311313863556</v>
      </c>
      <c r="D32" s="337" t="n">
        <v>0.100037649846981</v>
      </c>
      <c r="E32" s="337" t="n">
        <v>0.0159304645198062</v>
      </c>
      <c r="F32" s="337" t="n">
        <v>0.0159304645198062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3" t="s">
        <v>713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714</v>
      </c>
      <c r="B35" s="337" t="n">
        <v>0.00762311066989449</v>
      </c>
      <c r="C35" s="337" t="n">
        <v>0.00960759452517962</v>
      </c>
      <c r="D35" s="337" t="n">
        <v>0.00604384309867634</v>
      </c>
      <c r="E35" s="337" t="n">
        <v>0.00698735289126681</v>
      </c>
      <c r="F35" s="337" t="n">
        <v>0.00698735289126681</v>
      </c>
    </row>
    <row r="36" s="54" customFormat="true" ht="35.25" hidden="false" customHeight="false" outlineLevel="0" collapsed="false">
      <c r="A36" s="54" t="s">
        <v>715</v>
      </c>
      <c r="B36" s="337" t="n">
        <v>0.0836836789816098</v>
      </c>
      <c r="C36" s="337" t="n">
        <v>0.105527781745465</v>
      </c>
      <c r="D36" s="337" t="n">
        <v>0.0478334761704168</v>
      </c>
      <c r="E36" s="337" t="n">
        <v>0.0453845530431964</v>
      </c>
      <c r="F36" s="337" t="n">
        <v>0.0453845530431964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3" t="s">
        <v>716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717</v>
      </c>
      <c r="B39" s="337" t="n">
        <v>1.0404319646648</v>
      </c>
      <c r="C39" s="337" t="n">
        <v>1.02557926293335</v>
      </c>
      <c r="D39" s="337" t="n">
        <v>0.923721262258314</v>
      </c>
      <c r="E39" s="337" t="n">
        <v>0.896501555842045</v>
      </c>
      <c r="F39" s="337" t="n">
        <v>0.896501555842045</v>
      </c>
    </row>
    <row r="40" s="54" customFormat="true" ht="35.25" hidden="false" customHeight="false" outlineLevel="0" collapsed="false">
      <c r="A40" s="54" t="s">
        <v>718</v>
      </c>
      <c r="B40" s="337" t="n">
        <v>1.0404319646648</v>
      </c>
      <c r="C40" s="337" t="n">
        <v>1.02557926293335</v>
      </c>
      <c r="D40" s="337" t="n">
        <v>0.923721262258314</v>
      </c>
      <c r="E40" s="337" t="n">
        <v>0.896501555842045</v>
      </c>
      <c r="F40" s="337" t="n">
        <v>0.896501555842045</v>
      </c>
    </row>
    <row r="41" s="54" customFormat="true" ht="35.25" hidden="false" customHeight="false" outlineLevel="0" collapsed="false">
      <c r="A41" s="54" t="s">
        <v>719</v>
      </c>
      <c r="B41" s="337" t="n">
        <v>0.0474310168999309</v>
      </c>
      <c r="C41" s="337" t="n">
        <v>0.0667274791788411</v>
      </c>
      <c r="D41" s="337" t="n">
        <v>0.27390276378475</v>
      </c>
      <c r="E41" s="337" t="n">
        <v>0.375281527158634</v>
      </c>
      <c r="F41" s="337" t="n">
        <v>0.375281527158634</v>
      </c>
    </row>
    <row r="42" s="54" customFormat="true" ht="35.25" hidden="false" customHeight="false" outlineLevel="0" collapsed="false">
      <c r="A42" s="54" t="s">
        <v>720</v>
      </c>
      <c r="B42" s="337" t="n">
        <v>1.70948867972526</v>
      </c>
      <c r="C42" s="337" t="n">
        <v>1.77017858924474</v>
      </c>
      <c r="D42" s="337" t="n">
        <v>1.61429786501552</v>
      </c>
      <c r="E42" s="337" t="n">
        <v>1.95457769631827</v>
      </c>
      <c r="F42" s="337" t="n">
        <v>1.95457769631827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3" t="s">
        <v>721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722</v>
      </c>
      <c r="B45" s="337" t="n">
        <v>0.326485863445317</v>
      </c>
      <c r="C45" s="337" t="n">
        <v>0.363825107015769</v>
      </c>
      <c r="D45" s="337" t="n">
        <v>0.319576850834603</v>
      </c>
      <c r="E45" s="337" t="n">
        <v>0.326126238072309</v>
      </c>
      <c r="F45" s="337" t="n">
        <v>0.326126238072309</v>
      </c>
    </row>
    <row r="46" s="54" customFormat="true" ht="35.25" hidden="false" customHeight="false" outlineLevel="0" collapsed="false">
      <c r="A46" s="54" t="s">
        <v>723</v>
      </c>
      <c r="B46" s="337" t="n">
        <v>1.55000070032262</v>
      </c>
      <c r="C46" s="337" t="n">
        <v>0.984016610665642</v>
      </c>
      <c r="D46" s="337" t="n">
        <v>0.452570630749014</v>
      </c>
      <c r="E46" s="337" t="n">
        <v>0.65913011048436</v>
      </c>
      <c r="F46" s="337" t="n">
        <v>0.65913011048436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1" t="s">
        <v>724</v>
      </c>
      <c r="B50" s="241"/>
      <c r="C50" s="241"/>
      <c r="D50" s="241"/>
      <c r="E50" s="60"/>
      <c r="F50" s="60"/>
    </row>
    <row r="51" s="54" customFormat="true" ht="34.5" hidden="false" customHeight="false" outlineLevel="0" collapsed="false">
      <c r="A51" s="241" t="s">
        <v>725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726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727</v>
      </c>
      <c r="B53" s="69"/>
      <c r="C53" s="69"/>
      <c r="D53" s="69"/>
      <c r="E53" s="69"/>
      <c r="F53" s="69"/>
      <c r="G53" s="69"/>
      <c r="H53" s="69"/>
    </row>
    <row r="54" s="58" customFormat="true" ht="30" hidden="false" customHeight="false" outlineLevel="0" collapsed="false">
      <c r="A54" s="69" t="s">
        <v>728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58" customFormat="true" ht="30" hidden="false" customHeight="false" outlineLevel="0" collapsed="false">
      <c r="A55" s="69" t="s">
        <v>1268</v>
      </c>
      <c r="B55" s="69"/>
      <c r="C55" s="69"/>
      <c r="D55" s="69"/>
      <c r="E55" s="69"/>
      <c r="F55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2" width="11.42"/>
  </cols>
  <sheetData>
    <row r="1" customFormat="false" ht="18" hidden="false" customHeight="false" outlineLevel="0" collapsed="false">
      <c r="A1" s="340" t="s">
        <v>126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6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104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</row>
    <row r="5" customFormat="false" ht="18" hidden="false" customHeight="false" outlineLevel="0" collapsed="false">
      <c r="A5" s="119" t="s">
        <v>282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</row>
    <row r="6" customFormat="false" ht="13.5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13.5" hidden="false" customHeight="true" outlineLevel="0" collapsed="false">
      <c r="A7" s="547" t="s">
        <v>735</v>
      </c>
      <c r="B7" s="83" t="s">
        <v>971</v>
      </c>
      <c r="C7" s="83"/>
      <c r="D7" s="132"/>
      <c r="E7" s="83" t="s">
        <v>1046</v>
      </c>
      <c r="F7" s="83"/>
      <c r="G7" s="132"/>
      <c r="H7" s="68" t="s">
        <v>1047</v>
      </c>
      <c r="I7" s="68"/>
      <c r="J7" s="132"/>
      <c r="K7" s="68" t="s">
        <v>1048</v>
      </c>
      <c r="L7" s="68"/>
      <c r="M7" s="132"/>
      <c r="N7" s="68" t="s">
        <v>1004</v>
      </c>
      <c r="O7" s="68"/>
      <c r="P7" s="68"/>
      <c r="Q7" s="68"/>
      <c r="R7" s="132"/>
      <c r="S7" s="68" t="s">
        <v>1049</v>
      </c>
      <c r="T7" s="68"/>
    </row>
    <row r="8" customFormat="false" ht="12.75" hidden="false" customHeight="false" outlineLevel="0" collapsed="false">
      <c r="A8" s="547"/>
      <c r="C8" s="61" t="s">
        <v>1050</v>
      </c>
      <c r="O8" s="61" t="s">
        <v>750</v>
      </c>
      <c r="P8" s="61" t="s">
        <v>1051</v>
      </c>
      <c r="T8" s="61" t="s">
        <v>1052</v>
      </c>
    </row>
    <row r="9" customFormat="false" ht="12.75" hidden="false" customHeight="false" outlineLevel="0" collapsed="false">
      <c r="A9" s="547"/>
      <c r="B9" s="61" t="s">
        <v>1050</v>
      </c>
      <c r="C9" s="61" t="s">
        <v>1053</v>
      </c>
      <c r="E9" s="61" t="s">
        <v>737</v>
      </c>
      <c r="F9" s="61" t="s">
        <v>1054</v>
      </c>
      <c r="H9" s="61" t="s">
        <v>1055</v>
      </c>
      <c r="I9" s="61" t="s">
        <v>1056</v>
      </c>
      <c r="N9" s="61" t="s">
        <v>750</v>
      </c>
      <c r="O9" s="61" t="s">
        <v>1057</v>
      </c>
      <c r="P9" s="61" t="s">
        <v>1058</v>
      </c>
      <c r="Q9" s="61" t="s">
        <v>1059</v>
      </c>
      <c r="T9" s="61" t="s">
        <v>1060</v>
      </c>
    </row>
    <row r="10" customFormat="false" ht="12.75" hidden="false" customHeight="false" outlineLevel="0" collapsed="false">
      <c r="A10" s="547"/>
      <c r="B10" s="61" t="s">
        <v>1053</v>
      </c>
      <c r="C10" s="61" t="s">
        <v>744</v>
      </c>
      <c r="E10" s="61" t="s">
        <v>1061</v>
      </c>
      <c r="F10" s="61" t="s">
        <v>1062</v>
      </c>
      <c r="H10" s="61" t="s">
        <v>1063</v>
      </c>
      <c r="I10" s="61" t="s">
        <v>1064</v>
      </c>
      <c r="K10" s="61" t="s">
        <v>987</v>
      </c>
      <c r="L10" s="61" t="s">
        <v>987</v>
      </c>
      <c r="N10" s="61" t="s">
        <v>1057</v>
      </c>
      <c r="O10" s="61" t="s">
        <v>744</v>
      </c>
      <c r="P10" s="61" t="s">
        <v>744</v>
      </c>
      <c r="Q10" s="61" t="s">
        <v>1065</v>
      </c>
      <c r="S10" s="61" t="s">
        <v>1066</v>
      </c>
      <c r="T10" s="61" t="s">
        <v>744</v>
      </c>
    </row>
    <row r="11" customFormat="false" ht="12.75" hidden="false" customHeight="false" outlineLevel="0" collapsed="false">
      <c r="A11" s="547"/>
      <c r="B11" s="61" t="s">
        <v>744</v>
      </c>
      <c r="C11" s="61" t="s">
        <v>1067</v>
      </c>
      <c r="E11" s="61" t="s">
        <v>744</v>
      </c>
      <c r="F11" s="61" t="s">
        <v>744</v>
      </c>
      <c r="H11" s="61" t="s">
        <v>744</v>
      </c>
      <c r="I11" s="61" t="s">
        <v>744</v>
      </c>
      <c r="K11" s="61" t="s">
        <v>744</v>
      </c>
      <c r="L11" s="61" t="s">
        <v>744</v>
      </c>
      <c r="N11" s="61" t="s">
        <v>744</v>
      </c>
      <c r="O11" s="61" t="s">
        <v>1068</v>
      </c>
      <c r="P11" s="61" t="s">
        <v>1068</v>
      </c>
      <c r="Q11" s="61" t="s">
        <v>744</v>
      </c>
      <c r="S11" s="61" t="s">
        <v>744</v>
      </c>
      <c r="T11" s="61" t="s">
        <v>1069</v>
      </c>
    </row>
    <row r="12" customFormat="false" ht="13.5" hidden="false" customHeight="false" outlineLevel="0" collapsed="false">
      <c r="A12" s="547"/>
      <c r="B12" s="68" t="s">
        <v>1070</v>
      </c>
      <c r="C12" s="68" t="s">
        <v>1071</v>
      </c>
      <c r="D12" s="68"/>
      <c r="E12" s="68" t="s">
        <v>1072</v>
      </c>
      <c r="F12" s="68" t="s">
        <v>1073</v>
      </c>
      <c r="G12" s="68"/>
      <c r="H12" s="68" t="s">
        <v>1074</v>
      </c>
      <c r="I12" s="68" t="s">
        <v>1070</v>
      </c>
      <c r="J12" s="68"/>
      <c r="K12" s="68" t="s">
        <v>1075</v>
      </c>
      <c r="L12" s="68" t="s">
        <v>1076</v>
      </c>
      <c r="M12" s="68"/>
      <c r="N12" s="68" t="s">
        <v>1077</v>
      </c>
      <c r="O12" s="68" t="s">
        <v>1078</v>
      </c>
      <c r="P12" s="68" t="s">
        <v>1078</v>
      </c>
      <c r="Q12" s="68" t="s">
        <v>1077</v>
      </c>
      <c r="R12" s="68"/>
      <c r="S12" s="68" t="s">
        <v>1077</v>
      </c>
      <c r="T12" s="68" t="s">
        <v>1079</v>
      </c>
    </row>
    <row r="13" customFormat="false" ht="16.5" hidden="false" customHeight="false" outlineLevel="0" collapsed="false">
      <c r="A13" s="464"/>
      <c r="B13" s="514"/>
      <c r="C13" s="514"/>
      <c r="D13" s="514"/>
      <c r="E13" s="514"/>
      <c r="F13" s="514"/>
      <c r="G13" s="514"/>
      <c r="H13" s="514"/>
      <c r="I13" s="514"/>
      <c r="J13" s="514"/>
      <c r="K13" s="514"/>
      <c r="L13" s="514"/>
      <c r="M13" s="514"/>
      <c r="N13" s="514"/>
      <c r="O13" s="514"/>
      <c r="P13" s="514"/>
      <c r="Q13" s="514"/>
      <c r="R13" s="514"/>
      <c r="S13" s="514"/>
      <c r="T13" s="514"/>
    </row>
    <row r="14" s="352" customFormat="true" ht="15.75" hidden="false" customHeight="false" outlineLevel="0" collapsed="false">
      <c r="A14" s="349" t="s">
        <v>1224</v>
      </c>
      <c r="B14" s="365" t="n">
        <v>8.318329132157</v>
      </c>
      <c r="C14" s="365" t="n">
        <v>8.318329132157</v>
      </c>
      <c r="D14" s="365"/>
      <c r="E14" s="365" t="n">
        <v>108.419654714475</v>
      </c>
      <c r="F14" s="365" t="n">
        <v>3.182909508995</v>
      </c>
      <c r="G14" s="365"/>
      <c r="H14" s="365" t="n">
        <v>166.414667602065</v>
      </c>
      <c r="I14" s="365" t="n">
        <v>28.8060965668209</v>
      </c>
      <c r="J14" s="365"/>
      <c r="K14" s="365" t="n">
        <v>0.155955780769298</v>
      </c>
      <c r="L14" s="365" t="n">
        <v>1.94005177630143</v>
      </c>
      <c r="M14" s="365"/>
      <c r="N14" s="365" t="n">
        <v>40.2471084923281</v>
      </c>
      <c r="O14" s="365" t="n">
        <v>40.2471084923281</v>
      </c>
      <c r="P14" s="365" t="n">
        <v>4.21902862257808</v>
      </c>
      <c r="Q14" s="365" t="n">
        <v>111.742234689634</v>
      </c>
      <c r="R14" s="365"/>
      <c r="S14" s="365" t="n">
        <v>30.4272594639169</v>
      </c>
      <c r="T14" s="365" t="n">
        <v>347.454079841928</v>
      </c>
    </row>
    <row r="15" s="352" customFormat="true" ht="15.75" hidden="false" customHeight="false" outlineLevel="0" collapsed="false">
      <c r="A15" s="349"/>
      <c r="B15" s="365"/>
      <c r="C15" s="365"/>
      <c r="D15" s="365"/>
      <c r="E15" s="365"/>
      <c r="F15" s="365"/>
      <c r="G15" s="365"/>
      <c r="H15" s="365"/>
      <c r="I15" s="365"/>
      <c r="J15" s="365"/>
      <c r="K15" s="365"/>
      <c r="L15" s="365"/>
      <c r="M15" s="365"/>
      <c r="N15" s="365"/>
      <c r="O15" s="365"/>
      <c r="P15" s="365"/>
      <c r="Q15" s="365"/>
      <c r="R15" s="365"/>
      <c r="S15" s="365"/>
      <c r="T15" s="365"/>
    </row>
    <row r="16" s="352" customFormat="true" ht="15.75" hidden="false" customHeight="false" outlineLevel="0" collapsed="false">
      <c r="A16" s="349" t="s">
        <v>1225</v>
      </c>
      <c r="B16" s="365" t="n">
        <v>10.6457468234826</v>
      </c>
      <c r="C16" s="365" t="n">
        <v>10.6457468234826</v>
      </c>
      <c r="D16" s="365"/>
      <c r="E16" s="365" t="n">
        <v>280.471584038694</v>
      </c>
      <c r="F16" s="365" t="n">
        <v>0.975126607278666</v>
      </c>
      <c r="G16" s="365"/>
      <c r="H16" s="365" t="n">
        <v>125.005314976504</v>
      </c>
      <c r="I16" s="365" t="n">
        <v>16.9624785538454</v>
      </c>
      <c r="J16" s="365"/>
      <c r="K16" s="365" t="n">
        <v>3.3560905104214</v>
      </c>
      <c r="L16" s="365" t="n">
        <v>32.6428457319346</v>
      </c>
      <c r="M16" s="365"/>
      <c r="N16" s="365" t="n">
        <v>160.497310128122</v>
      </c>
      <c r="O16" s="365" t="n">
        <v>160.497310128122</v>
      </c>
      <c r="P16" s="365" t="n">
        <v>3.07413928964035</v>
      </c>
      <c r="Q16" s="365" t="n">
        <v>160.507038417013</v>
      </c>
      <c r="R16" s="365"/>
      <c r="S16" s="365" t="n">
        <v>24.6446742482465</v>
      </c>
      <c r="T16" s="365" t="n">
        <v>31.9026643073177</v>
      </c>
    </row>
    <row r="17" s="352" customFormat="true" ht="15.75" hidden="false" customHeight="false" outlineLevel="0" collapsed="false">
      <c r="A17" s="349"/>
      <c r="B17" s="365"/>
      <c r="C17" s="365"/>
      <c r="D17" s="365"/>
      <c r="E17" s="365"/>
      <c r="F17" s="365"/>
      <c r="G17" s="365"/>
      <c r="H17" s="365"/>
      <c r="I17" s="365"/>
      <c r="J17" s="365"/>
      <c r="K17" s="365"/>
      <c r="L17" s="365"/>
      <c r="M17" s="365"/>
      <c r="N17" s="365"/>
      <c r="O17" s="365"/>
      <c r="P17" s="365"/>
      <c r="Q17" s="365"/>
      <c r="R17" s="365"/>
      <c r="S17" s="365"/>
      <c r="T17" s="365"/>
    </row>
    <row r="18" s="352" customFormat="true" ht="15.75" hidden="false" customHeight="false" outlineLevel="0" collapsed="false">
      <c r="A18" s="349" t="s">
        <v>1226</v>
      </c>
      <c r="B18" s="365" t="n">
        <v>9.7949622231089</v>
      </c>
      <c r="C18" s="365" t="n">
        <v>9.7949622231089</v>
      </c>
      <c r="D18" s="365"/>
      <c r="E18" s="365" t="n">
        <v>75.2</v>
      </c>
      <c r="F18" s="365" t="n">
        <v>6.19118375433383</v>
      </c>
      <c r="G18" s="365"/>
      <c r="H18" s="365" t="n">
        <v>109.515406743972</v>
      </c>
      <c r="I18" s="365" t="n">
        <v>7.29245979885221</v>
      </c>
      <c r="J18" s="365"/>
      <c r="K18" s="365" t="n">
        <v>0.627794159611909</v>
      </c>
      <c r="L18" s="365" t="n">
        <v>7.01474691111997</v>
      </c>
      <c r="M18" s="365"/>
      <c r="N18" s="365" t="n">
        <v>93.0612825252382</v>
      </c>
      <c r="O18" s="365" t="n">
        <v>93.0612825252382</v>
      </c>
      <c r="P18" s="365" t="n">
        <v>6.46665718754443</v>
      </c>
      <c r="Q18" s="365" t="n">
        <v>206.566187970994</v>
      </c>
      <c r="R18" s="365"/>
      <c r="S18" s="365" t="n">
        <v>25.4372245130101</v>
      </c>
      <c r="T18" s="365" t="n">
        <v>42.5363576856305</v>
      </c>
    </row>
    <row r="19" s="352" customFormat="true" ht="15.75" hidden="false" customHeight="false" outlineLevel="0" collapsed="false">
      <c r="A19" s="349"/>
      <c r="B19" s="365"/>
      <c r="C19" s="365"/>
      <c r="D19" s="365"/>
      <c r="E19" s="365"/>
      <c r="F19" s="365"/>
      <c r="G19" s="365"/>
      <c r="H19" s="365"/>
      <c r="I19" s="365"/>
      <c r="J19" s="365"/>
      <c r="K19" s="365"/>
      <c r="L19" s="365"/>
      <c r="M19" s="365"/>
      <c r="N19" s="365"/>
      <c r="O19" s="365"/>
      <c r="P19" s="365"/>
      <c r="Q19" s="365"/>
      <c r="R19" s="365"/>
      <c r="S19" s="365"/>
      <c r="T19" s="365"/>
    </row>
    <row r="20" s="352" customFormat="true" ht="15.75" hidden="false" customHeight="false" outlineLevel="0" collapsed="false">
      <c r="A20" s="349" t="s">
        <v>1227</v>
      </c>
      <c r="B20" s="365" t="n">
        <v>11.2176914943759</v>
      </c>
      <c r="C20" s="365" t="n">
        <v>11.2176914943759</v>
      </c>
      <c r="D20" s="365"/>
      <c r="E20" s="365" t="n">
        <v>81.6179990426041</v>
      </c>
      <c r="F20" s="365" t="n">
        <v>8.13822120067007</v>
      </c>
      <c r="G20" s="365"/>
      <c r="H20" s="365" t="n">
        <v>93.239299610895</v>
      </c>
      <c r="I20" s="365" t="n">
        <v>-5.46506403055493</v>
      </c>
      <c r="J20" s="365"/>
      <c r="K20" s="365" t="n">
        <v>4.00040862192257</v>
      </c>
      <c r="L20" s="365" t="n">
        <v>53.1920673729965</v>
      </c>
      <c r="M20" s="365"/>
      <c r="N20" s="365" t="n">
        <v>227.319294251565</v>
      </c>
      <c r="O20" s="365" t="n">
        <v>227.319294251565</v>
      </c>
      <c r="P20" s="365" t="n">
        <v>17.3733636881047</v>
      </c>
      <c r="Q20" s="365" t="n">
        <v>296.181938911023</v>
      </c>
      <c r="R20" s="365"/>
      <c r="S20" s="365" t="n">
        <v>71.6752039461203</v>
      </c>
      <c r="T20" s="365" t="n">
        <v>71.4652223489168</v>
      </c>
    </row>
    <row r="21" s="352" customFormat="true" ht="15.75" hidden="false" customHeight="false" outlineLevel="0" collapsed="false">
      <c r="A21" s="349"/>
      <c r="B21" s="365"/>
      <c r="C21" s="365"/>
      <c r="D21" s="365"/>
      <c r="E21" s="365"/>
      <c r="F21" s="365"/>
      <c r="G21" s="365"/>
      <c r="H21" s="365"/>
      <c r="I21" s="365"/>
      <c r="J21" s="365"/>
      <c r="K21" s="365"/>
      <c r="L21" s="365"/>
      <c r="M21" s="365"/>
      <c r="N21" s="365"/>
      <c r="O21" s="365"/>
      <c r="P21" s="365"/>
      <c r="Q21" s="365"/>
      <c r="R21" s="365"/>
      <c r="S21" s="365"/>
      <c r="T21" s="365"/>
    </row>
    <row r="22" s="352" customFormat="true" ht="15.75" hidden="false" customHeight="false" outlineLevel="0" collapsed="false">
      <c r="A22" s="349" t="s">
        <v>1228</v>
      </c>
      <c r="B22" s="365" t="n">
        <v>13.1616077298683</v>
      </c>
      <c r="C22" s="365" t="n">
        <v>13.1616077298683</v>
      </c>
      <c r="D22" s="365"/>
      <c r="E22" s="365" t="n">
        <v>93.5850439882698</v>
      </c>
      <c r="F22" s="365" t="n">
        <v>5.62294524430337</v>
      </c>
      <c r="G22" s="365"/>
      <c r="H22" s="365" t="n">
        <v>94.99520464867</v>
      </c>
      <c r="I22" s="365" t="n">
        <v>-4.10599091671729</v>
      </c>
      <c r="J22" s="365"/>
      <c r="K22" s="365" t="n">
        <v>-2.17835089454398</v>
      </c>
      <c r="L22" s="365" t="n">
        <v>-25.7378277153558</v>
      </c>
      <c r="M22" s="365"/>
      <c r="N22" s="365" t="n">
        <v>9676.31578947368</v>
      </c>
      <c r="O22" s="365" t="n">
        <v>9676.31578947368</v>
      </c>
      <c r="P22" s="365" t="n">
        <v>0</v>
      </c>
      <c r="Q22" s="365" t="n">
        <v>13874</v>
      </c>
      <c r="R22" s="365"/>
      <c r="S22" s="365" t="n">
        <v>828.21052631579</v>
      </c>
      <c r="T22" s="365" t="n">
        <v>834.358430540827</v>
      </c>
    </row>
    <row r="23" s="352" customFormat="true" ht="15.75" hidden="false" customHeight="false" outlineLevel="0" collapsed="false">
      <c r="A23" s="349"/>
      <c r="B23" s="365"/>
      <c r="C23" s="365"/>
      <c r="D23" s="365"/>
      <c r="E23" s="365"/>
      <c r="F23" s="365"/>
      <c r="G23" s="365"/>
      <c r="H23" s="365"/>
      <c r="I23" s="365"/>
      <c r="J23" s="365"/>
      <c r="K23" s="365"/>
      <c r="L23" s="365"/>
      <c r="M23" s="365"/>
      <c r="N23" s="365"/>
      <c r="O23" s="365"/>
      <c r="P23" s="365"/>
      <c r="Q23" s="365"/>
      <c r="R23" s="365"/>
      <c r="S23" s="365"/>
      <c r="T23" s="365"/>
    </row>
    <row r="24" s="352" customFormat="true" ht="15.75" hidden="false" customHeight="false" outlineLevel="0" collapsed="false">
      <c r="A24" s="349" t="s">
        <v>1229</v>
      </c>
      <c r="B24" s="365" t="n">
        <v>27.3871444166185</v>
      </c>
      <c r="C24" s="365" t="n">
        <v>27.3871444166185</v>
      </c>
      <c r="D24" s="365"/>
      <c r="E24" s="365" t="n">
        <v>134.920634920635</v>
      </c>
      <c r="F24" s="365" t="n">
        <v>2.34658720551262</v>
      </c>
      <c r="G24" s="365"/>
      <c r="H24" s="365" t="n">
        <v>132.137111743596</v>
      </c>
      <c r="I24" s="365" t="n">
        <v>16.6762987221473</v>
      </c>
      <c r="J24" s="365"/>
      <c r="K24" s="365" t="n">
        <v>-4.66966192826103</v>
      </c>
      <c r="L24" s="365" t="n">
        <v>-10.4362139917695</v>
      </c>
      <c r="M24" s="365"/>
      <c r="N24" s="365" t="n">
        <v>2316.03563474388</v>
      </c>
      <c r="O24" s="365" t="n">
        <v>2316.03563474388</v>
      </c>
      <c r="P24" s="365" t="n">
        <v>0</v>
      </c>
      <c r="Q24" s="365" t="n">
        <v>2316.03563474388</v>
      </c>
      <c r="R24" s="365"/>
      <c r="S24" s="365" t="n">
        <v>317.817371937639</v>
      </c>
      <c r="T24" s="365" t="n">
        <v>317.817371937639</v>
      </c>
    </row>
    <row r="25" s="352" customFormat="true" ht="16.5" hidden="false" customHeight="false" outlineLevel="0" collapsed="false">
      <c r="A25" s="357"/>
      <c r="B25" s="365"/>
      <c r="C25" s="365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5"/>
      <c r="O25" s="365"/>
      <c r="P25" s="365"/>
      <c r="Q25" s="365"/>
      <c r="R25" s="365"/>
      <c r="S25" s="365"/>
      <c r="T25" s="365"/>
    </row>
    <row r="26" s="352" customFormat="true" ht="16.5" hidden="false" customHeight="false" outlineLevel="0" collapsed="false">
      <c r="A26" s="361" t="s">
        <v>803</v>
      </c>
      <c r="B26" s="548" t="n">
        <v>10.289792513302</v>
      </c>
      <c r="C26" s="548" t="n">
        <v>10.289792513302</v>
      </c>
      <c r="D26" s="548"/>
      <c r="E26" s="548" t="n">
        <v>110.011474469306</v>
      </c>
      <c r="F26" s="548" t="n">
        <v>3.62115602757314</v>
      </c>
      <c r="G26" s="548"/>
      <c r="H26" s="548" t="n">
        <v>125.623159547005</v>
      </c>
      <c r="I26" s="548" t="n">
        <v>15.6934621912668</v>
      </c>
      <c r="J26" s="548"/>
      <c r="K26" s="548" t="n">
        <v>0.762311066989449</v>
      </c>
      <c r="L26" s="548" t="n">
        <v>8.36836789816098</v>
      </c>
      <c r="M26" s="548"/>
      <c r="N26" s="548" t="n">
        <v>104.04319646648</v>
      </c>
      <c r="O26" s="548" t="n">
        <v>104.04319646648</v>
      </c>
      <c r="P26" s="548" t="n">
        <v>4.74310168999309</v>
      </c>
      <c r="Q26" s="548" t="n">
        <v>170.948867972526</v>
      </c>
      <c r="R26" s="548"/>
      <c r="S26" s="548" t="n">
        <v>32.6485863445317</v>
      </c>
      <c r="T26" s="548" t="n">
        <v>155.000070032262</v>
      </c>
    </row>
    <row r="27" s="352" customFormat="true" ht="15.75" hidden="false" customHeight="false" outlineLevel="0" collapsed="false">
      <c r="A27" s="364"/>
    </row>
    <row r="28" s="366" customFormat="true" ht="11.25" hidden="false" customHeight="false" outlineLevel="0" collapsed="false">
      <c r="A28" s="140" t="s">
        <v>1030</v>
      </c>
      <c r="B28" s="501"/>
      <c r="C28" s="501"/>
      <c r="D28" s="501"/>
      <c r="E28" s="501"/>
      <c r="F28" s="501"/>
      <c r="G28" s="501"/>
      <c r="H28" s="501"/>
      <c r="I28" s="501"/>
      <c r="J28" s="501"/>
      <c r="K28" s="501"/>
      <c r="L28" s="501"/>
      <c r="M28" s="501"/>
      <c r="N28" s="501"/>
      <c r="O28" s="501"/>
      <c r="P28" s="501"/>
      <c r="Q28" s="501"/>
      <c r="R28" s="501"/>
      <c r="S28" s="501"/>
      <c r="T28" s="501"/>
    </row>
    <row r="29" s="366" customFormat="true" ht="11.25" hidden="false" customHeight="false" outlineLevel="0" collapsed="false">
      <c r="A29" s="140" t="s">
        <v>39</v>
      </c>
      <c r="B29" s="140"/>
      <c r="C29" s="140"/>
      <c r="D29" s="501"/>
      <c r="E29" s="501"/>
      <c r="F29" s="501"/>
      <c r="G29" s="501"/>
      <c r="H29" s="501"/>
      <c r="I29" s="501"/>
      <c r="J29" s="501"/>
      <c r="K29" s="501"/>
      <c r="L29" s="501"/>
      <c r="M29" s="501"/>
      <c r="N29" s="501"/>
      <c r="O29" s="501"/>
      <c r="P29" s="501"/>
      <c r="Q29" s="501"/>
      <c r="R29" s="501"/>
      <c r="S29" s="501"/>
      <c r="T29" s="501"/>
    </row>
    <row r="30" s="366" customFormat="true" ht="11.25" hidden="false" customHeight="false" outlineLevel="0" collapsed="false">
      <c r="A30" s="140" t="s">
        <v>1230</v>
      </c>
      <c r="B30" s="140"/>
      <c r="C30" s="140"/>
      <c r="D30" s="501"/>
      <c r="E30" s="501"/>
      <c r="F30" s="501"/>
      <c r="G30" s="501"/>
      <c r="H30" s="501"/>
      <c r="I30" s="501"/>
      <c r="J30" s="501"/>
      <c r="K30" s="501"/>
      <c r="L30" s="501"/>
      <c r="M30" s="501"/>
      <c r="N30" s="501"/>
      <c r="O30" s="501"/>
      <c r="P30" s="501"/>
      <c r="Q30" s="501"/>
      <c r="R30" s="501"/>
      <c r="S30" s="501"/>
      <c r="T30" s="501"/>
    </row>
    <row r="31" s="366" customFormat="true" ht="11.25" hidden="false" customHeight="false" outlineLevel="0" collapsed="false">
      <c r="A31" s="140" t="s">
        <v>1080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501"/>
      <c r="N31" s="501"/>
      <c r="O31" s="501"/>
      <c r="P31" s="501"/>
      <c r="Q31" s="501"/>
      <c r="R31" s="501"/>
      <c r="S31" s="501"/>
      <c r="T31" s="501"/>
    </row>
    <row r="32" s="366" customFormat="true" ht="11.25" hidden="false" customHeight="false" outlineLevel="0" collapsed="false">
      <c r="A32" s="140" t="s">
        <v>1081</v>
      </c>
      <c r="B32" s="140"/>
      <c r="C32" s="140"/>
      <c r="D32" s="140"/>
      <c r="E32" s="140"/>
      <c r="F32" s="140"/>
      <c r="G32" s="140"/>
      <c r="H32" s="140"/>
      <c r="I32" s="501"/>
      <c r="J32" s="140"/>
      <c r="K32" s="140"/>
      <c r="L32" s="501"/>
      <c r="M32" s="501"/>
      <c r="N32" s="501"/>
      <c r="O32" s="501"/>
      <c r="P32" s="501"/>
      <c r="Q32" s="501"/>
      <c r="R32" s="501"/>
      <c r="S32" s="501"/>
      <c r="T32" s="501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7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24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11</v>
      </c>
      <c r="F8" s="48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0</v>
      </c>
      <c r="B10" s="55" t="n">
        <v>1092330</v>
      </c>
      <c r="C10" s="55" t="n">
        <v>1231839</v>
      </c>
      <c r="D10" s="55" t="n">
        <v>800551</v>
      </c>
      <c r="E10" s="55" t="n">
        <v>719914</v>
      </c>
      <c r="F10" s="56"/>
      <c r="G10" s="57" t="n">
        <v>-11.3252624734239</v>
      </c>
      <c r="H10" s="57" t="n">
        <v>36.4472719414503</v>
      </c>
      <c r="I10" s="57" t="n">
        <v>51.730623380014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1</v>
      </c>
      <c r="B12" s="55" t="n">
        <v>1171524</v>
      </c>
      <c r="C12" s="55" t="n">
        <v>1054521</v>
      </c>
      <c r="D12" s="55" t="n">
        <v>915549</v>
      </c>
      <c r="E12" s="55" t="n">
        <v>748681</v>
      </c>
      <c r="F12" s="56"/>
      <c r="G12" s="57" t="n">
        <v>11.0953693667551</v>
      </c>
      <c r="H12" s="57" t="n">
        <v>27.9586346552724</v>
      </c>
      <c r="I12" s="57" t="n">
        <v>56.478393334410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2</v>
      </c>
      <c r="B14" s="55" t="n">
        <v>2389664</v>
      </c>
      <c r="C14" s="55" t="n">
        <v>2328842</v>
      </c>
      <c r="D14" s="55" t="n">
        <v>2260163</v>
      </c>
      <c r="E14" s="55" t="n">
        <v>1922896</v>
      </c>
      <c r="F14" s="56"/>
      <c r="G14" s="57" t="n">
        <v>2.61168426196367</v>
      </c>
      <c r="H14" s="57" t="n">
        <v>5.72971949368254</v>
      </c>
      <c r="I14" s="57" t="n">
        <v>24.2742197185911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3</v>
      </c>
      <c r="B16" s="55" t="n">
        <v>2392664</v>
      </c>
      <c r="C16" s="55" t="n">
        <v>2322113</v>
      </c>
      <c r="D16" s="55" t="n">
        <v>2281169</v>
      </c>
      <c r="E16" s="55" t="n">
        <v>1943467</v>
      </c>
      <c r="F16" s="56"/>
      <c r="G16" s="57" t="n">
        <v>3.03822423801081</v>
      </c>
      <c r="H16" s="57" t="n">
        <v>4.88762559898017</v>
      </c>
      <c r="I16" s="57" t="n">
        <v>23.1131786647265</v>
      </c>
    </row>
    <row r="17" s="54" customFormat="true" ht="35.25" hidden="false" customHeight="false" outlineLevel="0" collapsed="false">
      <c r="A17" s="54" t="s">
        <v>134</v>
      </c>
      <c r="B17" s="55" t="n">
        <v>380</v>
      </c>
      <c r="C17" s="55" t="n">
        <v>383</v>
      </c>
      <c r="D17" s="55" t="n">
        <v>407</v>
      </c>
      <c r="E17" s="55" t="n">
        <v>1354</v>
      </c>
      <c r="F17" s="56"/>
      <c r="G17" s="57" t="n">
        <v>-0.783289817232376</v>
      </c>
      <c r="H17" s="57" t="n">
        <v>-6.63390663390663</v>
      </c>
      <c r="I17" s="57" t="n">
        <v>-71.9350073855244</v>
      </c>
    </row>
    <row r="18" s="54" customFormat="true" ht="35.25" hidden="false" customHeight="false" outlineLevel="0" collapsed="false">
      <c r="A18" s="54" t="s">
        <v>135</v>
      </c>
      <c r="B18" s="55" t="n">
        <v>50272</v>
      </c>
      <c r="C18" s="55" t="n">
        <v>57981</v>
      </c>
      <c r="D18" s="55" t="n">
        <v>26637</v>
      </c>
      <c r="E18" s="55" t="n">
        <v>24557</v>
      </c>
      <c r="F18" s="56"/>
      <c r="G18" s="57" t="n">
        <v>-13.295734809679</v>
      </c>
      <c r="H18" s="57" t="n">
        <v>88.7299620828171</v>
      </c>
      <c r="I18" s="57" t="n">
        <v>104.715559718207</v>
      </c>
    </row>
    <row r="19" s="58" customFormat="true" ht="35.25" hidden="false" customHeight="false" outlineLevel="0" collapsed="false">
      <c r="A19" s="54" t="s">
        <v>136</v>
      </c>
      <c r="B19" s="55" t="n">
        <v>53652</v>
      </c>
      <c r="C19" s="55" t="n">
        <v>51635</v>
      </c>
      <c r="D19" s="55" t="n">
        <v>48050</v>
      </c>
      <c r="E19" s="55" t="n">
        <v>46482</v>
      </c>
      <c r="F19" s="56"/>
      <c r="G19" s="57" t="n">
        <v>3.90626513024112</v>
      </c>
      <c r="H19" s="57" t="n">
        <v>11.6586888657648</v>
      </c>
      <c r="I19" s="57" t="n">
        <v>15.4253259326191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7</v>
      </c>
      <c r="B21" s="55" t="n">
        <v>45652</v>
      </c>
      <c r="C21" s="55" t="n">
        <v>44961</v>
      </c>
      <c r="D21" s="55" t="n">
        <v>34379</v>
      </c>
      <c r="E21" s="55" t="n">
        <v>23602</v>
      </c>
      <c r="F21" s="56"/>
      <c r="G21" s="57" t="n">
        <v>1.53688752474367</v>
      </c>
      <c r="H21" s="57" t="n">
        <v>32.7903662119317</v>
      </c>
      <c r="I21" s="57" t="n">
        <v>93.4242860774511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9</v>
      </c>
      <c r="B24" s="55" t="n">
        <v>2450</v>
      </c>
      <c r="C24" s="55" t="n">
        <v>2450</v>
      </c>
      <c r="D24" s="55" t="n">
        <v>2265</v>
      </c>
      <c r="E24" s="55" t="n">
        <v>317</v>
      </c>
      <c r="F24" s="56"/>
      <c r="G24" s="57" t="n">
        <v>0</v>
      </c>
      <c r="H24" s="57" t="n">
        <v>8.16777041942605</v>
      </c>
      <c r="I24" s="57" t="n">
        <v>672.870662460568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40</v>
      </c>
      <c r="B26" s="55" t="n">
        <v>0</v>
      </c>
      <c r="C26" s="55" t="n">
        <v>0</v>
      </c>
      <c r="D26" s="55" t="n">
        <v>0</v>
      </c>
      <c r="E26" s="55" t="n">
        <v>5212</v>
      </c>
      <c r="F26" s="56"/>
      <c r="G26" s="57" t="n">
        <v>0</v>
      </c>
      <c r="H26" s="57" t="n">
        <v>0</v>
      </c>
      <c r="I26" s="57" t="n">
        <v>-100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41</v>
      </c>
      <c r="B28" s="55" t="n">
        <v>55420</v>
      </c>
      <c r="C28" s="55" t="n">
        <v>56149</v>
      </c>
      <c r="D28" s="55" t="n">
        <v>51403</v>
      </c>
      <c r="E28" s="55" t="n">
        <v>42930</v>
      </c>
      <c r="F28" s="56"/>
      <c r="G28" s="57" t="n">
        <v>-1.29833122584552</v>
      </c>
      <c r="H28" s="57" t="n">
        <v>7.81471898527323</v>
      </c>
      <c r="I28" s="57" t="n">
        <v>29.0938737479618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2</v>
      </c>
      <c r="B30" s="55" t="n">
        <v>29131</v>
      </c>
      <c r="C30" s="55" t="n">
        <v>32165</v>
      </c>
      <c r="D30" s="55" t="n">
        <v>22181</v>
      </c>
      <c r="E30" s="55" t="n">
        <v>60616</v>
      </c>
      <c r="F30" s="56"/>
      <c r="G30" s="57" t="n">
        <v>-9.43261308876108</v>
      </c>
      <c r="H30" s="57" t="n">
        <v>31.3331229430594</v>
      </c>
      <c r="I30" s="57" t="n">
        <v>-51.9417315560248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3</v>
      </c>
      <c r="B32" s="55" t="n">
        <v>4786171</v>
      </c>
      <c r="C32" s="55" t="n">
        <v>4750927</v>
      </c>
      <c r="D32" s="55" t="n">
        <v>4086491</v>
      </c>
      <c r="E32" s="55" t="n">
        <v>3524168</v>
      </c>
      <c r="F32" s="56"/>
      <c r="G32" s="57" t="n">
        <v>0.741834172573058</v>
      </c>
      <c r="H32" s="57" t="n">
        <v>17.1217800308382</v>
      </c>
      <c r="I32" s="57" t="n">
        <v>35.8099557115325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4</v>
      </c>
      <c r="B34" s="64" t="n">
        <v>2.24516919533457</v>
      </c>
      <c r="C34" s="64" t="n">
        <v>2.21719635767476</v>
      </c>
      <c r="D34" s="64" t="n">
        <v>2.12595286269176</v>
      </c>
      <c r="E34" s="65" t="n">
        <v>2.41729141877668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132" width="18.7"/>
    <col collapsed="false" customWidth="true" hidden="false" outlineLevel="0" max="4" min="3" style="132" width="14.7"/>
    <col collapsed="false" customWidth="true" hidden="false" outlineLevel="0" max="5" min="5" style="132" width="19.7"/>
    <col collapsed="false" customWidth="true" hidden="false" outlineLevel="0" max="6" min="6" style="132" width="14.7"/>
    <col collapsed="false" customWidth="true" hidden="false" outlineLevel="0" max="7" min="7" style="132" width="18.7"/>
    <col collapsed="false" customWidth="true" hidden="false" outlineLevel="0" max="8" min="8" style="134" width="14.7"/>
    <col collapsed="false" customWidth="true" hidden="false" outlineLevel="0" max="9" min="9" style="132" width="17.7"/>
    <col collapsed="false" customWidth="true" hidden="false" outlineLevel="0" max="10" min="10" style="132" width="19.7"/>
    <col collapsed="false" customWidth="true" hidden="false" outlineLevel="0" max="14" min="11" style="132" width="14.7"/>
    <col collapsed="false" customWidth="true" hidden="false" outlineLevel="0" max="15" min="15" style="339" width="20.7"/>
  </cols>
  <sheetData>
    <row r="1" s="132" customFormat="true" ht="18" hidden="false" customHeight="false" outlineLevel="0" collapsed="false">
      <c r="A1" s="340" t="s">
        <v>127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127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4"/>
      <c r="E6" s="84"/>
      <c r="F6" s="84"/>
      <c r="G6" s="84"/>
      <c r="H6" s="84"/>
      <c r="I6" s="84"/>
      <c r="J6" s="84"/>
      <c r="K6" s="84"/>
      <c r="L6" s="84"/>
      <c r="M6" s="84"/>
      <c r="N6" s="61"/>
      <c r="O6" s="341"/>
    </row>
    <row r="7" customFormat="false" ht="13.5" hidden="false" customHeight="true" outlineLevel="0" collapsed="false">
      <c r="A7" s="547" t="s">
        <v>1273</v>
      </c>
      <c r="B7" s="250" t="s">
        <v>736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343" t="s">
        <v>737</v>
      </c>
    </row>
    <row r="8" customFormat="false" ht="13.5" hidden="false" customHeight="false" outlineLevel="0" collapsed="false">
      <c r="A8" s="547"/>
      <c r="B8" s="344"/>
      <c r="C8" s="344"/>
      <c r="D8" s="83" t="s">
        <v>218</v>
      </c>
      <c r="E8" s="83"/>
      <c r="F8" s="83"/>
      <c r="G8" s="83"/>
      <c r="H8" s="83"/>
      <c r="I8" s="344"/>
      <c r="J8" s="344" t="s">
        <v>738</v>
      </c>
      <c r="K8" s="344"/>
      <c r="L8" s="344"/>
      <c r="M8" s="344"/>
      <c r="N8" s="380"/>
      <c r="O8" s="345" t="s">
        <v>739</v>
      </c>
    </row>
    <row r="9" customFormat="false" ht="12.75" hidden="false" customHeight="false" outlineLevel="0" collapsed="false">
      <c r="A9" s="547"/>
      <c r="B9" s="344"/>
      <c r="C9" s="344" t="s">
        <v>582</v>
      </c>
      <c r="D9" s="344"/>
      <c r="E9" s="344"/>
      <c r="F9" s="344" t="s">
        <v>740</v>
      </c>
      <c r="G9" s="344" t="s">
        <v>741</v>
      </c>
      <c r="H9" s="344"/>
      <c r="I9" s="344" t="s">
        <v>742</v>
      </c>
      <c r="J9" s="344" t="s">
        <v>743</v>
      </c>
      <c r="K9" s="346"/>
      <c r="L9" s="346"/>
      <c r="M9" s="346"/>
      <c r="N9" s="380"/>
      <c r="O9" s="345" t="s">
        <v>744</v>
      </c>
    </row>
    <row r="10" customFormat="false" ht="12.75" hidden="false" customHeight="false" outlineLevel="0" collapsed="false">
      <c r="A10" s="547"/>
      <c r="B10" s="344"/>
      <c r="C10" s="344" t="s">
        <v>745</v>
      </c>
      <c r="D10" s="344" t="s">
        <v>740</v>
      </c>
      <c r="E10" s="344" t="s">
        <v>740</v>
      </c>
      <c r="F10" s="344" t="s">
        <v>746</v>
      </c>
      <c r="G10" s="344" t="s">
        <v>747</v>
      </c>
      <c r="H10" s="344"/>
      <c r="I10" s="344" t="s">
        <v>574</v>
      </c>
      <c r="J10" s="344" t="s">
        <v>748</v>
      </c>
      <c r="K10" s="344" t="s">
        <v>749</v>
      </c>
      <c r="L10" s="344" t="s">
        <v>749</v>
      </c>
      <c r="M10" s="344" t="s">
        <v>195</v>
      </c>
      <c r="N10" s="61" t="s">
        <v>21</v>
      </c>
      <c r="O10" s="345" t="s">
        <v>750</v>
      </c>
    </row>
    <row r="11" customFormat="false" ht="13.5" hidden="false" customHeight="false" outlineLevel="0" collapsed="false">
      <c r="A11" s="547"/>
      <c r="B11" s="347" t="s">
        <v>130</v>
      </c>
      <c r="C11" s="347" t="s">
        <v>751</v>
      </c>
      <c r="D11" s="347" t="s">
        <v>752</v>
      </c>
      <c r="E11" s="347" t="s">
        <v>753</v>
      </c>
      <c r="F11" s="347" t="s">
        <v>243</v>
      </c>
      <c r="G11" s="347" t="s">
        <v>225</v>
      </c>
      <c r="H11" s="68" t="s">
        <v>21</v>
      </c>
      <c r="I11" s="347" t="s">
        <v>754</v>
      </c>
      <c r="J11" s="347" t="s">
        <v>755</v>
      </c>
      <c r="K11" s="347" t="s">
        <v>756</v>
      </c>
      <c r="L11" s="347" t="s">
        <v>757</v>
      </c>
      <c r="M11" s="347" t="s">
        <v>420</v>
      </c>
      <c r="N11" s="68" t="s">
        <v>758</v>
      </c>
      <c r="O11" s="348" t="s">
        <v>759</v>
      </c>
    </row>
    <row r="12" customFormat="false" ht="16.5" hidden="false" customHeight="false" outlineLevel="0" collapsed="false">
      <c r="A12" s="464"/>
      <c r="B12" s="464"/>
      <c r="C12" s="464"/>
      <c r="D12" s="464"/>
      <c r="E12" s="464"/>
      <c r="F12" s="464"/>
      <c r="G12" s="464"/>
      <c r="H12" s="573"/>
      <c r="I12" s="464"/>
      <c r="J12" s="464"/>
      <c r="K12" s="464"/>
      <c r="L12" s="464"/>
      <c r="M12" s="464"/>
      <c r="N12" s="498"/>
      <c r="O12" s="570"/>
    </row>
    <row r="13" s="352" customFormat="true" ht="15.75" hidden="false" customHeight="false" outlineLevel="0" collapsed="false">
      <c r="A13" s="349" t="s">
        <v>1274</v>
      </c>
      <c r="B13" s="349" t="n">
        <v>743868</v>
      </c>
      <c r="C13" s="349" t="n">
        <v>895521</v>
      </c>
      <c r="D13" s="349" t="n">
        <v>1675134</v>
      </c>
      <c r="E13" s="349" t="n">
        <v>82</v>
      </c>
      <c r="F13" s="349" t="n">
        <v>39612</v>
      </c>
      <c r="G13" s="349" t="n">
        <v>40003</v>
      </c>
      <c r="H13" s="350" t="n">
        <v>1674825</v>
      </c>
      <c r="I13" s="349" t="n">
        <v>35832</v>
      </c>
      <c r="J13" s="349" t="n">
        <v>2450</v>
      </c>
      <c r="K13" s="349" t="n">
        <v>0</v>
      </c>
      <c r="L13" s="349" t="n">
        <v>33310</v>
      </c>
      <c r="M13" s="349" t="n">
        <v>20981</v>
      </c>
      <c r="N13" s="350" t="n">
        <v>3406787</v>
      </c>
      <c r="O13" s="351" t="n">
        <v>2.38848834952906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1275</v>
      </c>
      <c r="B15" s="349" t="n">
        <v>348462</v>
      </c>
      <c r="C15" s="349" t="n">
        <v>276003</v>
      </c>
      <c r="D15" s="349" t="n">
        <v>717530</v>
      </c>
      <c r="E15" s="349" t="n">
        <v>298</v>
      </c>
      <c r="F15" s="349" t="n">
        <v>10660</v>
      </c>
      <c r="G15" s="349" t="n">
        <v>13649</v>
      </c>
      <c r="H15" s="350" t="n">
        <v>714839</v>
      </c>
      <c r="I15" s="349" t="n">
        <v>9820</v>
      </c>
      <c r="J15" s="349" t="n">
        <v>0</v>
      </c>
      <c r="K15" s="349" t="n">
        <v>0</v>
      </c>
      <c r="L15" s="349" t="n">
        <v>22110</v>
      </c>
      <c r="M15" s="349" t="n">
        <v>8150</v>
      </c>
      <c r="N15" s="350" t="n">
        <v>1379384</v>
      </c>
      <c r="O15" s="351" t="n">
        <v>1.90938099348245</v>
      </c>
    </row>
    <row r="16" customFormat="false" ht="16.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582"/>
      <c r="I16" s="349"/>
      <c r="J16" s="349"/>
      <c r="K16" s="349"/>
      <c r="L16" s="349"/>
      <c r="M16" s="349"/>
      <c r="N16" s="350"/>
      <c r="O16" s="351"/>
    </row>
    <row r="17" customFormat="false" ht="16.5" hidden="false" customHeight="false" outlineLevel="0" collapsed="false">
      <c r="A17" s="362" t="s">
        <v>803</v>
      </c>
      <c r="B17" s="650" t="n">
        <v>1092330</v>
      </c>
      <c r="C17" s="650" t="n">
        <v>1171524</v>
      </c>
      <c r="D17" s="650" t="n">
        <v>2392664</v>
      </c>
      <c r="E17" s="650" t="n">
        <v>380</v>
      </c>
      <c r="F17" s="650" t="n">
        <v>50272</v>
      </c>
      <c r="G17" s="650" t="n">
        <v>53652</v>
      </c>
      <c r="H17" s="650" t="n">
        <v>2389664</v>
      </c>
      <c r="I17" s="650" t="n">
        <v>45652</v>
      </c>
      <c r="J17" s="650" t="n">
        <v>2450</v>
      </c>
      <c r="K17" s="650" t="n">
        <v>0</v>
      </c>
      <c r="L17" s="650" t="n">
        <v>55420</v>
      </c>
      <c r="M17" s="650" t="n">
        <v>29131</v>
      </c>
      <c r="N17" s="650" t="n">
        <v>4786171</v>
      </c>
      <c r="O17" s="571" t="n">
        <v>2.24516919533457</v>
      </c>
    </row>
    <row r="18" customFormat="false" ht="13.5" hidden="false" customHeight="false" outlineLevel="0" collapsed="false">
      <c r="O18" s="572"/>
    </row>
    <row r="19" customFormat="false" ht="12.75" hidden="false" customHeight="false" outlineLevel="0" collapsed="false">
      <c r="A19" s="166" t="s">
        <v>215</v>
      </c>
      <c r="O19" s="572"/>
    </row>
    <row r="20" customFormat="false" ht="12.75" hidden="false" customHeight="false" outlineLevel="0" collapsed="false">
      <c r="A20" s="140" t="s">
        <v>39</v>
      </c>
      <c r="B20" s="140"/>
      <c r="C20" s="140"/>
      <c r="O20" s="572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76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47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8</v>
      </c>
      <c r="B10" s="55" t="n">
        <v>100198</v>
      </c>
      <c r="C10" s="55" t="n">
        <v>93856</v>
      </c>
      <c r="D10" s="55" t="n">
        <v>111799</v>
      </c>
      <c r="E10" s="55" t="n">
        <v>44708</v>
      </c>
      <c r="F10" s="56"/>
      <c r="G10" s="57" t="n">
        <v>6.75715990453461</v>
      </c>
      <c r="H10" s="57" t="n">
        <v>-10.3766581096432</v>
      </c>
      <c r="I10" s="57" t="n">
        <v>124.11648921893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9</v>
      </c>
      <c r="B12" s="55" t="n">
        <v>847116</v>
      </c>
      <c r="C12" s="55" t="n">
        <v>1021425</v>
      </c>
      <c r="D12" s="55" t="n">
        <v>654058</v>
      </c>
      <c r="E12" s="55" t="n">
        <v>613518</v>
      </c>
      <c r="F12" s="56"/>
      <c r="G12" s="57" t="n">
        <v>-17.0652764520156</v>
      </c>
      <c r="H12" s="57" t="n">
        <v>29.516954153913</v>
      </c>
      <c r="I12" s="57" t="n">
        <v>38.075166498782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0</v>
      </c>
      <c r="B14" s="55" t="n">
        <v>19010</v>
      </c>
      <c r="C14" s="55" t="n">
        <v>17950</v>
      </c>
      <c r="D14" s="55" t="n">
        <v>4449</v>
      </c>
      <c r="E14" s="55" t="n">
        <v>5497</v>
      </c>
      <c r="F14" s="56"/>
      <c r="G14" s="57" t="n">
        <v>5.90529247910864</v>
      </c>
      <c r="H14" s="57" t="n">
        <v>327.287030793437</v>
      </c>
      <c r="I14" s="57" t="n">
        <v>245.824995452065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1</v>
      </c>
      <c r="B16" s="55" t="n">
        <v>20187</v>
      </c>
      <c r="C16" s="55" t="n">
        <v>54374</v>
      </c>
      <c r="D16" s="55" t="n">
        <v>6755</v>
      </c>
      <c r="E16" s="55" t="n">
        <v>9886</v>
      </c>
      <c r="F16" s="56"/>
      <c r="G16" s="57" t="n">
        <v>-62.8737999779306</v>
      </c>
      <c r="H16" s="57" t="n">
        <v>198.845299777942</v>
      </c>
      <c r="I16" s="57" t="n">
        <v>104.197855553308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2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3</v>
      </c>
      <c r="B20" s="55" t="n">
        <v>105819</v>
      </c>
      <c r="C20" s="55" t="n">
        <v>44234</v>
      </c>
      <c r="D20" s="55" t="n">
        <v>23490</v>
      </c>
      <c r="E20" s="55" t="n">
        <v>46305</v>
      </c>
      <c r="F20" s="56"/>
      <c r="G20" s="57" t="n">
        <v>139.225482660397</v>
      </c>
      <c r="H20" s="57" t="n">
        <v>350.485312899106</v>
      </c>
      <c r="I20" s="57" t="n">
        <v>128.526077097506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4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5</v>
      </c>
      <c r="B24" s="55" t="n">
        <v>1092330</v>
      </c>
      <c r="C24" s="55" t="n">
        <v>1231839</v>
      </c>
      <c r="D24" s="55" t="n">
        <v>800551</v>
      </c>
      <c r="E24" s="55" t="n">
        <v>719914</v>
      </c>
      <c r="F24" s="56"/>
      <c r="G24" s="57" t="n">
        <v>-11.3252624734239</v>
      </c>
      <c r="H24" s="57" t="n">
        <v>36.4472719414503</v>
      </c>
      <c r="I24" s="57" t="n">
        <v>51.7306233800148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45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8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8" min="7" style="132" width="18.7"/>
    <col collapsed="false" customWidth="true" hidden="false" outlineLevel="0" max="9" min="9" style="60" width="14.7"/>
    <col collapsed="false" customWidth="false" hidden="false" outlineLevel="0" max="257" min="10" style="132" width="11.42"/>
  </cols>
  <sheetData>
    <row r="1" customFormat="false" ht="18" hidden="false" customHeight="false" outlineLevel="0" collapsed="false">
      <c r="A1" s="340" t="s">
        <v>1277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1278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52"/>
      <c r="K4" s="52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68"/>
    </row>
    <row r="7" customFormat="false" ht="13.5" hidden="false" customHeight="true" outlineLevel="0" collapsed="false">
      <c r="A7" s="547" t="s">
        <v>1273</v>
      </c>
      <c r="B7" s="250" t="s">
        <v>807</v>
      </c>
      <c r="C7" s="250"/>
      <c r="D7" s="250"/>
      <c r="E7" s="250"/>
      <c r="F7" s="250"/>
      <c r="G7" s="250"/>
      <c r="H7" s="250"/>
      <c r="I7" s="250"/>
    </row>
    <row r="8" customFormat="false" ht="12.75" hidden="false" customHeight="false" outlineLevel="0" collapsed="false">
      <c r="A8" s="547"/>
      <c r="B8" s="84"/>
      <c r="C8" s="84"/>
      <c r="D8" s="84" t="s">
        <v>808</v>
      </c>
      <c r="E8" s="84" t="s">
        <v>809</v>
      </c>
      <c r="F8" s="84"/>
      <c r="G8" s="84"/>
      <c r="H8" s="84"/>
      <c r="I8" s="61"/>
    </row>
    <row r="9" customFormat="false" ht="12.75" hidden="false" customHeight="false" outlineLevel="0" collapsed="false">
      <c r="A9" s="547"/>
      <c r="B9" s="84"/>
      <c r="C9" s="84" t="s">
        <v>810</v>
      </c>
      <c r="D9" s="84" t="s">
        <v>811</v>
      </c>
      <c r="E9" s="84" t="s">
        <v>451</v>
      </c>
      <c r="F9" s="84"/>
      <c r="G9" s="84" t="s">
        <v>812</v>
      </c>
      <c r="H9" s="84"/>
      <c r="I9" s="61"/>
    </row>
    <row r="10" customFormat="false" ht="12.75" hidden="false" customHeight="false" outlineLevel="0" collapsed="false">
      <c r="A10" s="547"/>
      <c r="B10" s="84"/>
      <c r="C10" s="84" t="s">
        <v>813</v>
      </c>
      <c r="D10" s="84" t="s">
        <v>596</v>
      </c>
      <c r="E10" s="84" t="s">
        <v>814</v>
      </c>
      <c r="F10" s="84" t="s">
        <v>815</v>
      </c>
      <c r="G10" s="84" t="s">
        <v>816</v>
      </c>
      <c r="H10" s="84" t="s">
        <v>189</v>
      </c>
      <c r="I10" s="61"/>
    </row>
    <row r="11" customFormat="false" ht="13.5" hidden="false" customHeight="false" outlineLevel="0" collapsed="false">
      <c r="A11" s="547"/>
      <c r="B11" s="87" t="s">
        <v>148</v>
      </c>
      <c r="C11" s="87" t="s">
        <v>762</v>
      </c>
      <c r="D11" s="87" t="s">
        <v>817</v>
      </c>
      <c r="E11" s="87" t="s">
        <v>818</v>
      </c>
      <c r="F11" s="87" t="s">
        <v>819</v>
      </c>
      <c r="G11" s="87" t="s">
        <v>820</v>
      </c>
      <c r="H11" s="87" t="s">
        <v>196</v>
      </c>
      <c r="I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84"/>
      <c r="I12" s="61"/>
    </row>
    <row r="13" s="352" customFormat="true" ht="15.75" hidden="false" customHeight="false" outlineLevel="0" collapsed="false">
      <c r="A13" s="349" t="s">
        <v>1274</v>
      </c>
      <c r="B13" s="349" t="n">
        <v>61990</v>
      </c>
      <c r="C13" s="349" t="n">
        <v>561974</v>
      </c>
      <c r="D13" s="349" t="n">
        <v>18397</v>
      </c>
      <c r="E13" s="349" t="n">
        <v>17773</v>
      </c>
      <c r="F13" s="349" t="n">
        <v>0</v>
      </c>
      <c r="G13" s="349" t="n">
        <v>83734</v>
      </c>
      <c r="H13" s="349" t="n">
        <v>0</v>
      </c>
      <c r="I13" s="350" t="n">
        <v>743868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275</v>
      </c>
      <c r="B15" s="349" t="n">
        <v>38208</v>
      </c>
      <c r="C15" s="349" t="n">
        <v>285142</v>
      </c>
      <c r="D15" s="349" t="n">
        <v>613</v>
      </c>
      <c r="E15" s="349" t="n">
        <v>2414</v>
      </c>
      <c r="F15" s="349" t="n">
        <v>0</v>
      </c>
      <c r="G15" s="349" t="n">
        <v>22085</v>
      </c>
      <c r="H15" s="349" t="n">
        <v>0</v>
      </c>
      <c r="I15" s="350" t="n">
        <v>348462</v>
      </c>
    </row>
    <row r="16" s="352" customFormat="true" ht="16.5" hidden="false" customHeight="false" outlineLevel="0" collapsed="false">
      <c r="A16" s="651"/>
      <c r="B16" s="359"/>
      <c r="C16" s="359"/>
      <c r="D16" s="359"/>
      <c r="E16" s="359"/>
      <c r="F16" s="359"/>
      <c r="G16" s="359"/>
      <c r="H16" s="359"/>
      <c r="I16" s="359"/>
    </row>
    <row r="17" s="352" customFormat="true" ht="16.5" hidden="false" customHeight="false" outlineLevel="0" collapsed="false">
      <c r="A17" s="361" t="s">
        <v>803</v>
      </c>
      <c r="B17" s="362" t="n">
        <v>100198</v>
      </c>
      <c r="C17" s="362" t="n">
        <v>847116</v>
      </c>
      <c r="D17" s="362" t="n">
        <v>19010</v>
      </c>
      <c r="E17" s="362" t="n">
        <v>20187</v>
      </c>
      <c r="F17" s="362" t="n">
        <v>0</v>
      </c>
      <c r="G17" s="362" t="n">
        <v>105819</v>
      </c>
      <c r="H17" s="362" t="n">
        <v>0</v>
      </c>
      <c r="I17" s="362" t="n">
        <v>1092330</v>
      </c>
    </row>
    <row r="18" s="352" customFormat="true" ht="16.5" hidden="false" customHeight="false" outlineLevel="0" collapsed="false">
      <c r="A18" s="364"/>
      <c r="B18" s="364"/>
      <c r="I18" s="350"/>
    </row>
    <row r="19" s="366" customFormat="true" ht="11.25" hidden="false" customHeight="false" outlineLevel="0" collapsed="false">
      <c r="A19" s="140" t="s">
        <v>215</v>
      </c>
      <c r="B19" s="140"/>
      <c r="I19" s="166"/>
      <c r="J19" s="166"/>
      <c r="K19" s="367"/>
    </row>
    <row r="20" s="366" customFormat="true" ht="11.25" hidden="false" customHeight="false" outlineLevel="0" collapsed="false">
      <c r="A20" s="140" t="s">
        <v>39</v>
      </c>
      <c r="B20" s="140"/>
      <c r="I20" s="166"/>
      <c r="J20" s="166"/>
      <c r="K20" s="36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132" width="17.7"/>
    <col collapsed="false" customWidth="true" hidden="false" outlineLevel="0" max="3" min="3" style="132" width="15.7"/>
    <col collapsed="false" customWidth="true" hidden="false" outlineLevel="0" max="5" min="4" style="132" width="14.7"/>
    <col collapsed="false" customWidth="true" hidden="false" outlineLevel="0" max="6" min="6" style="132" width="17.7"/>
    <col collapsed="false" customWidth="true" hidden="false" outlineLevel="0" max="8" min="7" style="132" width="15.7"/>
    <col collapsed="false" customWidth="true" hidden="false" outlineLevel="0" max="9" min="9" style="134" width="14.7"/>
    <col collapsed="false" customWidth="true" hidden="false" outlineLevel="0" max="12" min="10" style="132" width="18.7"/>
    <col collapsed="false" customWidth="true" hidden="false" outlineLevel="0" max="13" min="13" style="132" width="16.7"/>
  </cols>
  <sheetData>
    <row r="1" s="132" customFormat="true" ht="18" hidden="false" customHeight="false" outlineLevel="0" collapsed="false">
      <c r="A1" s="340" t="s">
        <v>127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1280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87"/>
      <c r="J6" s="87"/>
      <c r="K6" s="87"/>
      <c r="L6" s="87"/>
      <c r="M6" s="68"/>
    </row>
    <row r="7" customFormat="false" ht="13.5" hidden="false" customHeight="true" outlineLevel="0" collapsed="false">
      <c r="A7" s="547" t="s">
        <v>1273</v>
      </c>
      <c r="B7" s="250" t="s">
        <v>177</v>
      </c>
      <c r="C7" s="250"/>
      <c r="D7" s="250"/>
      <c r="E7" s="250"/>
      <c r="F7" s="250"/>
      <c r="G7" s="250"/>
      <c r="H7" s="250"/>
      <c r="I7" s="250"/>
      <c r="J7" s="369" t="s">
        <v>823</v>
      </c>
      <c r="K7" s="369"/>
      <c r="L7" s="369"/>
      <c r="M7" s="369"/>
    </row>
    <row r="8" customFormat="false" ht="12.75" hidden="false" customHeight="false" outlineLevel="0" collapsed="false">
      <c r="A8" s="547"/>
      <c r="B8" s="84" t="s">
        <v>178</v>
      </c>
      <c r="C8" s="85" t="s">
        <v>179</v>
      </c>
      <c r="D8" s="85"/>
      <c r="E8" s="85"/>
      <c r="F8" s="85"/>
      <c r="G8" s="85"/>
      <c r="H8" s="84"/>
      <c r="I8" s="133"/>
      <c r="J8" s="370" t="s">
        <v>738</v>
      </c>
      <c r="K8" s="84"/>
      <c r="L8" s="84"/>
      <c r="M8" s="133"/>
    </row>
    <row r="9" customFormat="false" ht="12.75" hidden="false" customHeight="false" outlineLevel="0" collapsed="false">
      <c r="A9" s="547"/>
      <c r="B9" s="84" t="s">
        <v>180</v>
      </c>
      <c r="C9" s="84"/>
      <c r="D9" s="84" t="s">
        <v>181</v>
      </c>
      <c r="E9" s="84" t="s">
        <v>182</v>
      </c>
      <c r="F9" s="84" t="s">
        <v>183</v>
      </c>
      <c r="G9" s="84"/>
      <c r="H9" s="84"/>
      <c r="I9" s="133"/>
      <c r="J9" s="370" t="s">
        <v>743</v>
      </c>
      <c r="K9" s="84"/>
      <c r="L9" s="84"/>
      <c r="M9" s="133"/>
    </row>
    <row r="10" customFormat="false" ht="12.75" hidden="false" customHeight="false" outlineLevel="0" collapsed="false">
      <c r="A10" s="547"/>
      <c r="B10" s="84" t="s">
        <v>184</v>
      </c>
      <c r="C10" s="84" t="s">
        <v>185</v>
      </c>
      <c r="D10" s="84" t="s">
        <v>186</v>
      </c>
      <c r="E10" s="84" t="s">
        <v>187</v>
      </c>
      <c r="F10" s="84" t="s">
        <v>188</v>
      </c>
      <c r="G10" s="84"/>
      <c r="H10" s="84" t="s">
        <v>189</v>
      </c>
      <c r="I10" s="133"/>
      <c r="J10" s="370" t="s">
        <v>824</v>
      </c>
      <c r="K10" s="84" t="s">
        <v>582</v>
      </c>
      <c r="L10" s="84" t="s">
        <v>189</v>
      </c>
      <c r="M10" s="133"/>
    </row>
    <row r="11" customFormat="false" ht="13.5" hidden="false" customHeight="false" outlineLevel="0" collapsed="false">
      <c r="A11" s="547"/>
      <c r="B11" s="87" t="s">
        <v>190</v>
      </c>
      <c r="C11" s="87" t="s">
        <v>191</v>
      </c>
      <c r="D11" s="87" t="s">
        <v>192</v>
      </c>
      <c r="E11" s="87" t="s">
        <v>193</v>
      </c>
      <c r="F11" s="87" t="s">
        <v>194</v>
      </c>
      <c r="G11" s="87" t="s">
        <v>195</v>
      </c>
      <c r="H11" s="87" t="s">
        <v>196</v>
      </c>
      <c r="I11" s="83" t="s">
        <v>8</v>
      </c>
      <c r="J11" s="371" t="s">
        <v>825</v>
      </c>
      <c r="K11" s="87" t="s">
        <v>826</v>
      </c>
      <c r="L11" s="87" t="s">
        <v>196</v>
      </c>
      <c r="M11" s="83" t="s">
        <v>8</v>
      </c>
    </row>
    <row r="12" customFormat="false" ht="16.5" hidden="false" customHeight="false" outlineLevel="0" collapsed="false">
      <c r="A12" s="464"/>
      <c r="B12" s="464"/>
      <c r="C12" s="464"/>
      <c r="D12" s="464"/>
      <c r="E12" s="464"/>
      <c r="F12" s="464"/>
      <c r="G12" s="464"/>
      <c r="H12" s="464"/>
      <c r="I12" s="573"/>
      <c r="J12" s="464"/>
      <c r="K12" s="464"/>
      <c r="L12" s="464"/>
      <c r="M12" s="498"/>
    </row>
    <row r="13" s="352" customFormat="true" ht="15.75" hidden="false" customHeight="false" outlineLevel="0" collapsed="false">
      <c r="A13" s="349" t="s">
        <v>1274</v>
      </c>
      <c r="B13" s="349" t="n">
        <v>135000</v>
      </c>
      <c r="C13" s="349" t="n">
        <v>4868</v>
      </c>
      <c r="D13" s="349" t="n">
        <v>175306</v>
      </c>
      <c r="E13" s="349" t="n">
        <v>517968</v>
      </c>
      <c r="F13" s="349" t="n">
        <v>52648</v>
      </c>
      <c r="G13" s="349" t="n">
        <v>9731</v>
      </c>
      <c r="H13" s="349" t="n">
        <v>0</v>
      </c>
      <c r="I13" s="350" t="n">
        <v>895521</v>
      </c>
      <c r="J13" s="349" t="n">
        <v>2450</v>
      </c>
      <c r="K13" s="349" t="n">
        <v>0</v>
      </c>
      <c r="L13" s="349" t="n">
        <v>0</v>
      </c>
      <c r="M13" s="350" t="n">
        <v>2450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1275</v>
      </c>
      <c r="B15" s="349" t="n">
        <v>160243</v>
      </c>
      <c r="C15" s="349" t="n">
        <v>0</v>
      </c>
      <c r="D15" s="349" t="n">
        <v>95192</v>
      </c>
      <c r="E15" s="349" t="n">
        <v>6807</v>
      </c>
      <c r="F15" s="349" t="n">
        <v>627</v>
      </c>
      <c r="G15" s="349" t="n">
        <v>13134</v>
      </c>
      <c r="H15" s="349" t="n">
        <v>0</v>
      </c>
      <c r="I15" s="350" t="n">
        <v>276003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customFormat="false" ht="16.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  <c r="J16" s="349"/>
      <c r="K16" s="349"/>
      <c r="L16" s="349"/>
      <c r="M16" s="350"/>
    </row>
    <row r="17" customFormat="false" ht="16.5" hidden="false" customHeight="false" outlineLevel="0" collapsed="false">
      <c r="A17" s="362" t="s">
        <v>803</v>
      </c>
      <c r="B17" s="650" t="n">
        <v>295243</v>
      </c>
      <c r="C17" s="650" t="n">
        <v>4868</v>
      </c>
      <c r="D17" s="650" t="n">
        <v>270498</v>
      </c>
      <c r="E17" s="650" t="n">
        <v>524775</v>
      </c>
      <c r="F17" s="650" t="n">
        <v>53275</v>
      </c>
      <c r="G17" s="650" t="n">
        <v>22865</v>
      </c>
      <c r="H17" s="650" t="n">
        <v>0</v>
      </c>
      <c r="I17" s="650" t="n">
        <v>1171524</v>
      </c>
      <c r="J17" s="650" t="n">
        <v>2450</v>
      </c>
      <c r="K17" s="650" t="n">
        <v>0</v>
      </c>
      <c r="L17" s="650" t="n">
        <v>0</v>
      </c>
      <c r="M17" s="650" t="n">
        <v>245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66" t="s">
        <v>215</v>
      </c>
      <c r="B19" s="166"/>
    </row>
    <row r="20" customFormat="false" ht="12.75" hidden="false" customHeight="false" outlineLevel="0" collapsed="false">
      <c r="A20" s="166" t="s">
        <v>39</v>
      </c>
      <c r="B20" s="166"/>
      <c r="C20" s="166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64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66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7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0</v>
      </c>
      <c r="I10" s="248" t="s">
        <v>381</v>
      </c>
      <c r="J10" s="88" t="s">
        <v>380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8040310</v>
      </c>
      <c r="C12" s="73" t="n">
        <v>7130832</v>
      </c>
      <c r="D12" s="74" t="n">
        <v>15171142</v>
      </c>
      <c r="E12" s="73" t="n">
        <v>7045679</v>
      </c>
      <c r="F12" s="73" t="n">
        <v>5294656</v>
      </c>
      <c r="G12" s="73" t="n">
        <v>1084168</v>
      </c>
      <c r="H12" s="74" t="n">
        <v>28595645</v>
      </c>
      <c r="I12" s="73" t="n">
        <v>9384387</v>
      </c>
      <c r="J12" s="74" t="n">
        <v>37980032</v>
      </c>
    </row>
    <row r="14" customFormat="false" ht="12.75" hidden="false" customHeight="false" outlineLevel="0" collapsed="false">
      <c r="A14" s="92" t="s">
        <v>198</v>
      </c>
      <c r="B14" s="73" t="n">
        <v>11569888</v>
      </c>
      <c r="C14" s="73" t="n">
        <v>10945770</v>
      </c>
      <c r="D14" s="74" t="n">
        <v>22515658</v>
      </c>
      <c r="E14" s="73" t="n">
        <v>10395153</v>
      </c>
      <c r="F14" s="73" t="n">
        <v>10510364</v>
      </c>
      <c r="G14" s="73" t="n">
        <v>1818638</v>
      </c>
      <c r="H14" s="74" t="n">
        <v>45239813</v>
      </c>
      <c r="I14" s="73" t="n">
        <v>12075598</v>
      </c>
      <c r="J14" s="74" t="n">
        <v>57315411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11864751</v>
      </c>
      <c r="C17" s="73" t="n">
        <v>10968180</v>
      </c>
      <c r="D17" s="74" t="n">
        <v>22832931</v>
      </c>
      <c r="E17" s="73" t="n">
        <v>10320993</v>
      </c>
      <c r="F17" s="73" t="n">
        <v>12080997</v>
      </c>
      <c r="G17" s="73" t="n">
        <v>2230963</v>
      </c>
      <c r="H17" s="74" t="n">
        <v>47465884</v>
      </c>
      <c r="I17" s="73" t="n">
        <v>12049308</v>
      </c>
      <c r="J17" s="74" t="n">
        <v>59515192</v>
      </c>
    </row>
    <row r="18" customFormat="false" ht="12.75" hidden="false" customHeight="false" outlineLevel="0" collapsed="false">
      <c r="A18" s="72" t="s">
        <v>201</v>
      </c>
      <c r="B18" s="73" t="n">
        <v>11970415</v>
      </c>
      <c r="C18" s="73" t="n">
        <v>10920523</v>
      </c>
      <c r="D18" s="74" t="n">
        <v>22890938</v>
      </c>
      <c r="E18" s="73" t="n">
        <v>10509337</v>
      </c>
      <c r="F18" s="73" t="n">
        <v>12293251</v>
      </c>
      <c r="G18" s="73" t="n">
        <v>1952720</v>
      </c>
      <c r="H18" s="74" t="n">
        <v>47646246</v>
      </c>
      <c r="I18" s="73" t="n">
        <v>13145831</v>
      </c>
      <c r="J18" s="74" t="n">
        <v>60792077</v>
      </c>
    </row>
    <row r="19" customFormat="false" ht="12.75" hidden="false" customHeight="false" outlineLevel="0" collapsed="false">
      <c r="A19" s="72" t="s">
        <v>202</v>
      </c>
      <c r="B19" s="73" t="n">
        <v>12170024</v>
      </c>
      <c r="C19" s="73" t="n">
        <v>11618274</v>
      </c>
      <c r="D19" s="74" t="n">
        <v>23788298</v>
      </c>
      <c r="E19" s="73" t="n">
        <v>11029278</v>
      </c>
      <c r="F19" s="73" t="n">
        <v>13039338</v>
      </c>
      <c r="G19" s="73" t="n">
        <v>2624475</v>
      </c>
      <c r="H19" s="74" t="n">
        <v>50481389</v>
      </c>
      <c r="I19" s="73" t="n">
        <v>13962201</v>
      </c>
      <c r="J19" s="74" t="n">
        <v>64443590</v>
      </c>
    </row>
    <row r="20" customFormat="false" ht="12.75" hidden="false" customHeight="false" outlineLevel="0" collapsed="false">
      <c r="A20" s="72" t="s">
        <v>203</v>
      </c>
      <c r="B20" s="73" t="n">
        <v>12456778</v>
      </c>
      <c r="C20" s="73" t="n">
        <v>11256406</v>
      </c>
      <c r="D20" s="74" t="n">
        <v>23713184</v>
      </c>
      <c r="E20" s="73" t="n">
        <v>10960857</v>
      </c>
      <c r="F20" s="73" t="n">
        <v>13495107</v>
      </c>
      <c r="G20" s="73" t="n">
        <v>2209494</v>
      </c>
      <c r="H20" s="74" t="n">
        <v>50378642</v>
      </c>
      <c r="I20" s="73" t="n">
        <v>13116627</v>
      </c>
      <c r="J20" s="74" t="n">
        <v>63495269</v>
      </c>
    </row>
    <row r="21" customFormat="false" ht="12.75" hidden="false" customHeight="false" outlineLevel="0" collapsed="false">
      <c r="A21" s="72" t="s">
        <v>204</v>
      </c>
      <c r="B21" s="73" t="n">
        <v>13070635</v>
      </c>
      <c r="C21" s="73" t="n">
        <v>12552273</v>
      </c>
      <c r="D21" s="74" t="n">
        <v>25622908</v>
      </c>
      <c r="E21" s="73" t="n">
        <v>11176802</v>
      </c>
      <c r="F21" s="73" t="n">
        <v>13380266</v>
      </c>
      <c r="G21" s="73" t="n">
        <v>2604756</v>
      </c>
      <c r="H21" s="74" t="n">
        <v>52784732</v>
      </c>
      <c r="I21" s="73" t="n">
        <v>13616574</v>
      </c>
      <c r="J21" s="74" t="n">
        <v>66401306</v>
      </c>
    </row>
    <row r="22" customFormat="false" ht="12.75" hidden="false" customHeight="false" outlineLevel="0" collapsed="false">
      <c r="A22" s="72" t="s">
        <v>205</v>
      </c>
      <c r="B22" s="73" t="n">
        <v>13769711</v>
      </c>
      <c r="C22" s="73" t="n">
        <v>12906106</v>
      </c>
      <c r="D22" s="74" t="n">
        <v>26675817</v>
      </c>
      <c r="E22" s="73" t="n">
        <v>11663014</v>
      </c>
      <c r="F22" s="73" t="n">
        <v>14555790</v>
      </c>
      <c r="G22" s="73" t="n">
        <v>3119675</v>
      </c>
      <c r="H22" s="74" t="n">
        <v>56014296</v>
      </c>
      <c r="I22" s="73" t="n">
        <v>15342241</v>
      </c>
      <c r="J22" s="74" t="n">
        <v>71356537</v>
      </c>
    </row>
    <row r="23" customFormat="false" ht="12.75" hidden="false" customHeight="false" outlineLevel="0" collapsed="false">
      <c r="A23" s="72" t="s">
        <v>206</v>
      </c>
      <c r="B23" s="73" t="n">
        <v>13998259</v>
      </c>
      <c r="C23" s="73" t="n">
        <v>13564087</v>
      </c>
      <c r="D23" s="74" t="n">
        <v>27562346</v>
      </c>
      <c r="E23" s="73" t="n">
        <v>12320928</v>
      </c>
      <c r="F23" s="73" t="n">
        <v>13478058</v>
      </c>
      <c r="G23" s="73" t="n">
        <v>2936452</v>
      </c>
      <c r="H23" s="74" t="n">
        <v>56297784</v>
      </c>
      <c r="I23" s="73" t="n">
        <v>16476811</v>
      </c>
      <c r="J23" s="74" t="n">
        <v>72774595</v>
      </c>
    </row>
    <row r="24" customFormat="false" ht="12.75" hidden="false" customHeight="false" outlineLevel="0" collapsed="false">
      <c r="A24" s="72" t="s">
        <v>207</v>
      </c>
      <c r="B24" s="73" t="n">
        <v>14880194</v>
      </c>
      <c r="C24" s="73" t="n">
        <v>13746744</v>
      </c>
      <c r="D24" s="74" t="n">
        <v>28626938</v>
      </c>
      <c r="E24" s="73" t="n">
        <v>12422329</v>
      </c>
      <c r="F24" s="73" t="n">
        <v>13569366</v>
      </c>
      <c r="G24" s="73" t="n">
        <v>3406295</v>
      </c>
      <c r="H24" s="74" t="n">
        <v>58024928</v>
      </c>
      <c r="I24" s="73" t="n">
        <v>17241248</v>
      </c>
      <c r="J24" s="74" t="n">
        <v>75266176</v>
      </c>
    </row>
    <row r="25" customFormat="false" ht="12.75" hidden="false" customHeight="false" outlineLevel="0" collapsed="false">
      <c r="A25" s="72" t="s">
        <v>208</v>
      </c>
      <c r="B25" s="73" t="n">
        <v>16016313</v>
      </c>
      <c r="C25" s="73" t="n">
        <v>14288212</v>
      </c>
      <c r="D25" s="74" t="n">
        <v>30304525</v>
      </c>
      <c r="E25" s="73" t="n">
        <v>13042101</v>
      </c>
      <c r="F25" s="73" t="n">
        <v>13081966</v>
      </c>
      <c r="G25" s="73" t="n">
        <v>3743027</v>
      </c>
      <c r="H25" s="74" t="n">
        <v>60171619</v>
      </c>
      <c r="I25" s="73" t="n">
        <v>19303147</v>
      </c>
      <c r="J25" s="74" t="n">
        <v>79474766</v>
      </c>
    </row>
    <row r="26" customFormat="false" ht="12.75" hidden="false" customHeight="false" outlineLevel="0" collapsed="false">
      <c r="A26" s="72" t="s">
        <v>209</v>
      </c>
      <c r="B26" s="73" t="n">
        <v>16893236</v>
      </c>
      <c r="C26" s="73" t="n">
        <v>14935843</v>
      </c>
      <c r="D26" s="74" t="n">
        <v>31829079</v>
      </c>
      <c r="E26" s="73" t="n">
        <v>13504574</v>
      </c>
      <c r="F26" s="73" t="n">
        <v>12808999</v>
      </c>
      <c r="G26" s="73" t="n">
        <v>3468939</v>
      </c>
      <c r="H26" s="74" t="n">
        <v>61611591</v>
      </c>
      <c r="I26" s="73" t="n">
        <v>20504326</v>
      </c>
      <c r="J26" s="74" t="n">
        <v>82115917</v>
      </c>
    </row>
    <row r="27" customFormat="false" ht="12.75" hidden="false" customHeight="false" outlineLevel="0" collapsed="false">
      <c r="A27" s="72" t="s">
        <v>210</v>
      </c>
      <c r="B27" s="73" t="n">
        <v>20515609</v>
      </c>
      <c r="C27" s="73" t="n">
        <v>16853149</v>
      </c>
      <c r="D27" s="74" t="n">
        <v>37368758</v>
      </c>
      <c r="E27" s="73" t="n">
        <v>16518133</v>
      </c>
      <c r="F27" s="73" t="n">
        <v>11070022</v>
      </c>
      <c r="G27" s="73" t="n">
        <v>3961246</v>
      </c>
      <c r="H27" s="74" t="n">
        <v>68918159</v>
      </c>
      <c r="I27" s="73" t="n">
        <v>22750564</v>
      </c>
      <c r="J27" s="74" t="n">
        <v>91668723</v>
      </c>
    </row>
    <row r="28" customFormat="false" ht="12.75" hidden="false" customHeight="false" outlineLevel="0" collapsed="false">
      <c r="A28" s="72" t="s">
        <v>211</v>
      </c>
      <c r="B28" s="73" t="n">
        <v>19789242</v>
      </c>
      <c r="C28" s="73" t="n">
        <v>16583361</v>
      </c>
      <c r="D28" s="74" t="n">
        <v>36372603</v>
      </c>
      <c r="E28" s="73" t="n">
        <v>17205725</v>
      </c>
      <c r="F28" s="73" t="n">
        <v>12472992</v>
      </c>
      <c r="G28" s="73" t="n">
        <v>3243601</v>
      </c>
      <c r="H28" s="74" t="n">
        <v>69294921</v>
      </c>
      <c r="I28" s="73" t="n">
        <v>28223897</v>
      </c>
      <c r="J28" s="74" t="n">
        <v>97518818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20123242</v>
      </c>
      <c r="C31" s="73" t="n">
        <v>16952427</v>
      </c>
      <c r="D31" s="74" t="n">
        <v>37075669</v>
      </c>
      <c r="E31" s="73" t="n">
        <v>17428391</v>
      </c>
      <c r="F31" s="73" t="n">
        <v>12477422</v>
      </c>
      <c r="G31" s="73" t="n">
        <v>3477536</v>
      </c>
      <c r="H31" s="74" t="n">
        <v>70459018</v>
      </c>
      <c r="I31" s="73" t="n">
        <v>28015918</v>
      </c>
      <c r="J31" s="74" t="n">
        <v>98474936</v>
      </c>
    </row>
    <row r="32" customFormat="false" ht="12.75" hidden="false" customHeight="false" outlineLevel="0" collapsed="false">
      <c r="A32" s="72" t="s">
        <v>201</v>
      </c>
      <c r="B32" s="73" t="n">
        <v>20319166</v>
      </c>
      <c r="C32" s="73" t="n">
        <v>17233326</v>
      </c>
      <c r="D32" s="74" t="n">
        <v>37552492</v>
      </c>
      <c r="E32" s="73" t="n">
        <v>18149803</v>
      </c>
      <c r="F32" s="73" t="n">
        <v>12775158</v>
      </c>
      <c r="G32" s="73" t="n">
        <v>3105886</v>
      </c>
      <c r="H32" s="74" t="n">
        <v>71583339</v>
      </c>
      <c r="I32" s="73" t="n">
        <v>29562213</v>
      </c>
      <c r="J32" s="74" t="n">
        <v>101145552</v>
      </c>
    </row>
    <row r="33" customFormat="false" ht="12.75" hidden="false" customHeight="false" outlineLevel="0" collapsed="false">
      <c r="A33" s="72" t="s">
        <v>202</v>
      </c>
      <c r="B33" s="73" t="n">
        <v>22038328</v>
      </c>
      <c r="C33" s="73" t="n">
        <v>18909303</v>
      </c>
      <c r="D33" s="74" t="n">
        <v>40947631</v>
      </c>
      <c r="E33" s="73" t="n">
        <v>18658630</v>
      </c>
      <c r="F33" s="73" t="n">
        <v>13269014</v>
      </c>
      <c r="G33" s="73" t="n">
        <v>5100563</v>
      </c>
      <c r="H33" s="74" t="n">
        <v>77975838</v>
      </c>
      <c r="I33" s="73" t="n">
        <v>31160167</v>
      </c>
      <c r="J33" s="74" t="n">
        <v>109136005</v>
      </c>
    </row>
    <row r="34" customFormat="false" ht="12.75" hidden="false" customHeight="false" outlineLevel="0" collapsed="false">
      <c r="A34" s="72" t="s">
        <v>203</v>
      </c>
      <c r="B34" s="73" t="n">
        <v>23083310</v>
      </c>
      <c r="C34" s="73" t="n">
        <v>19842484</v>
      </c>
      <c r="D34" s="74" t="n">
        <v>42925794</v>
      </c>
      <c r="E34" s="73" t="n">
        <v>18949569</v>
      </c>
      <c r="F34" s="73" t="n">
        <v>13006030</v>
      </c>
      <c r="G34" s="73" t="n">
        <v>3455801</v>
      </c>
      <c r="H34" s="74" t="n">
        <v>78337194</v>
      </c>
      <c r="I34" s="73" t="n">
        <v>32573828</v>
      </c>
      <c r="J34" s="74" t="n">
        <v>110911022</v>
      </c>
    </row>
    <row r="35" customFormat="false" ht="12.75" hidden="false" customHeight="false" outlineLevel="0" collapsed="false">
      <c r="A35" s="72" t="s">
        <v>204</v>
      </c>
      <c r="B35" s="73" t="n">
        <v>25676699</v>
      </c>
      <c r="C35" s="73" t="n">
        <v>20908944</v>
      </c>
      <c r="D35" s="74" t="n">
        <v>46585643</v>
      </c>
      <c r="E35" s="73" t="n">
        <v>19650766</v>
      </c>
      <c r="F35" s="73" t="n">
        <v>12566416</v>
      </c>
      <c r="G35" s="73" t="n">
        <v>4128532</v>
      </c>
      <c r="H35" s="74" t="n">
        <v>82931357</v>
      </c>
      <c r="I35" s="73" t="n">
        <v>31405518</v>
      </c>
      <c r="J35" s="74" t="n">
        <v>114336875</v>
      </c>
    </row>
    <row r="36" customFormat="false" ht="12.75" hidden="false" customHeight="false" outlineLevel="0" collapsed="false">
      <c r="A36" s="72" t="s">
        <v>205</v>
      </c>
      <c r="B36" s="73" t="n">
        <v>26715718</v>
      </c>
      <c r="C36" s="73" t="n">
        <v>22447734</v>
      </c>
      <c r="D36" s="74" t="n">
        <v>49163452</v>
      </c>
      <c r="E36" s="73" t="n">
        <v>20249626</v>
      </c>
      <c r="F36" s="73" t="n">
        <v>13145582</v>
      </c>
      <c r="G36" s="73" t="n">
        <v>4284427</v>
      </c>
      <c r="H36" s="74" t="n">
        <v>86843087</v>
      </c>
      <c r="I36" s="73" t="n">
        <v>33774956</v>
      </c>
      <c r="J36" s="74" t="n">
        <v>120618043</v>
      </c>
    </row>
    <row r="37" customFormat="false" ht="12.75" hidden="false" customHeight="false" outlineLevel="0" collapsed="false">
      <c r="A37" s="72" t="s">
        <v>206</v>
      </c>
      <c r="B37" s="73" t="n">
        <v>26826015</v>
      </c>
      <c r="C37" s="73" t="n">
        <v>22517742</v>
      </c>
      <c r="D37" s="74" t="n">
        <v>49343757</v>
      </c>
      <c r="E37" s="73" t="n">
        <v>21550947</v>
      </c>
      <c r="F37" s="73" t="n">
        <v>13696339</v>
      </c>
      <c r="G37" s="73" t="n">
        <v>6438532</v>
      </c>
      <c r="H37" s="74" t="n">
        <v>91029575</v>
      </c>
      <c r="I37" s="73" t="n">
        <v>31167076</v>
      </c>
      <c r="J37" s="74" t="n">
        <v>122196651</v>
      </c>
    </row>
    <row r="38" customFormat="false" ht="12.75" hidden="false" customHeight="false" outlineLevel="0" collapsed="false">
      <c r="A38" s="72" t="s">
        <v>207</v>
      </c>
      <c r="B38" s="73" t="n">
        <v>27100789</v>
      </c>
      <c r="C38" s="73" t="n">
        <v>23510631</v>
      </c>
      <c r="D38" s="74" t="n">
        <v>50611420</v>
      </c>
      <c r="E38" s="73" t="n">
        <v>21550831</v>
      </c>
      <c r="F38" s="73" t="n">
        <v>13465950</v>
      </c>
      <c r="G38" s="73" t="n">
        <v>7439132</v>
      </c>
      <c r="H38" s="74" t="n">
        <v>93067333</v>
      </c>
      <c r="I38" s="73" t="n">
        <v>33795143</v>
      </c>
      <c r="J38" s="74" t="n">
        <v>126862476</v>
      </c>
    </row>
    <row r="39" customFormat="false" ht="12.75" hidden="false" customHeight="false" outlineLevel="0" collapsed="false">
      <c r="A39" s="72" t="s">
        <v>208</v>
      </c>
      <c r="B39" s="73" t="n">
        <v>30170001</v>
      </c>
      <c r="C39" s="73" t="n">
        <v>27350553</v>
      </c>
      <c r="D39" s="74" t="n">
        <v>57520554</v>
      </c>
      <c r="E39" s="73" t="n">
        <v>22663705</v>
      </c>
      <c r="F39" s="73" t="n">
        <v>13453200</v>
      </c>
      <c r="G39" s="73" t="n">
        <v>8098916</v>
      </c>
      <c r="H39" s="74" t="n">
        <v>101736375</v>
      </c>
      <c r="I39" s="73" t="n">
        <v>28551572</v>
      </c>
      <c r="J39" s="74" t="n">
        <v>130287947</v>
      </c>
    </row>
    <row r="40" customFormat="false" ht="12.75" hidden="false" customHeight="false" outlineLevel="0" collapsed="false">
      <c r="A40" s="72" t="s">
        <v>209</v>
      </c>
      <c r="B40" s="73" t="n">
        <v>33001400</v>
      </c>
      <c r="C40" s="73" t="n">
        <v>29918962</v>
      </c>
      <c r="D40" s="74" t="n">
        <v>62920362</v>
      </c>
      <c r="E40" s="73" t="n">
        <v>25059769</v>
      </c>
      <c r="F40" s="73" t="n">
        <v>12518448</v>
      </c>
      <c r="G40" s="73" t="n">
        <v>12912879</v>
      </c>
      <c r="H40" s="74" t="n">
        <v>113411458</v>
      </c>
      <c r="I40" s="73" t="n">
        <v>29925441</v>
      </c>
      <c r="J40" s="74" t="n">
        <v>143336899</v>
      </c>
    </row>
    <row r="41" customFormat="false" ht="12.75" hidden="false" customHeight="false" outlineLevel="0" collapsed="false">
      <c r="A41" s="72" t="s">
        <v>210</v>
      </c>
      <c r="B41" s="73" t="n">
        <v>37373095</v>
      </c>
      <c r="C41" s="73" t="n">
        <v>31234706</v>
      </c>
      <c r="D41" s="74" t="n">
        <v>68607801</v>
      </c>
      <c r="E41" s="73" t="n">
        <v>29152615</v>
      </c>
      <c r="F41" s="73" t="n">
        <v>12320950</v>
      </c>
      <c r="G41" s="73" t="n">
        <v>13214307</v>
      </c>
      <c r="H41" s="74" t="n">
        <v>123295673</v>
      </c>
      <c r="I41" s="73" t="n">
        <v>32602418</v>
      </c>
      <c r="J41" s="74" t="n">
        <v>155898091</v>
      </c>
    </row>
    <row r="42" customFormat="false" ht="12.75" hidden="false" customHeight="false" outlineLevel="0" collapsed="false">
      <c r="A42" s="72" t="s">
        <v>211</v>
      </c>
      <c r="B42" s="73" t="n">
        <v>37708746</v>
      </c>
      <c r="C42" s="73" t="n">
        <v>33384288</v>
      </c>
      <c r="D42" s="74" t="n">
        <v>71093034</v>
      </c>
      <c r="E42" s="73" t="n">
        <v>29821474</v>
      </c>
      <c r="F42" s="73" t="n">
        <v>12859139</v>
      </c>
      <c r="G42" s="73" t="n">
        <v>13460990</v>
      </c>
      <c r="H42" s="74" t="n">
        <v>127234637</v>
      </c>
      <c r="I42" s="73" t="n">
        <v>33733130</v>
      </c>
      <c r="J42" s="74" t="n">
        <v>160967767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36735762</v>
      </c>
      <c r="C45" s="73" t="n">
        <v>33052220</v>
      </c>
      <c r="D45" s="74" t="n">
        <v>69787982</v>
      </c>
      <c r="E45" s="73" t="n">
        <v>30237238</v>
      </c>
      <c r="F45" s="73" t="n">
        <v>12302369</v>
      </c>
      <c r="G45" s="73" t="n">
        <v>15822104</v>
      </c>
      <c r="H45" s="74" t="n">
        <v>128149693</v>
      </c>
      <c r="I45" s="73" t="n">
        <v>32603131</v>
      </c>
      <c r="J45" s="74" t="n">
        <v>160752824</v>
      </c>
    </row>
    <row r="46" customFormat="false" ht="12.75" hidden="false" customHeight="false" outlineLevel="0" collapsed="false">
      <c r="A46" s="72" t="s">
        <v>201</v>
      </c>
      <c r="B46" s="73" t="n">
        <v>37777434</v>
      </c>
      <c r="C46" s="73" t="n">
        <v>31973566</v>
      </c>
      <c r="D46" s="74" t="n">
        <v>69751000</v>
      </c>
      <c r="E46" s="73" t="n">
        <v>30457198</v>
      </c>
      <c r="F46" s="73" t="n">
        <v>12898987</v>
      </c>
      <c r="G46" s="73" t="n">
        <v>17139555</v>
      </c>
      <c r="H46" s="74" t="n">
        <v>130246740</v>
      </c>
      <c r="I46" s="73" t="n">
        <v>29128716</v>
      </c>
      <c r="J46" s="74" t="n">
        <v>159375456</v>
      </c>
    </row>
    <row r="47" customFormat="false" ht="12.75" hidden="false" customHeight="false" outlineLevel="0" collapsed="false">
      <c r="A47" s="72" t="s">
        <v>202</v>
      </c>
      <c r="B47" s="73" t="n">
        <v>40269709</v>
      </c>
      <c r="C47" s="73" t="n">
        <v>32947683</v>
      </c>
      <c r="D47" s="74" t="n">
        <v>73217392</v>
      </c>
      <c r="E47" s="73" t="n">
        <v>30555417</v>
      </c>
      <c r="F47" s="73" t="n">
        <v>13495591</v>
      </c>
      <c r="G47" s="73" t="n">
        <v>18990248</v>
      </c>
      <c r="H47" s="74" t="n">
        <v>136258648</v>
      </c>
      <c r="I47" s="73" t="n">
        <v>29015192</v>
      </c>
      <c r="J47" s="74" t="n">
        <v>165273840</v>
      </c>
    </row>
    <row r="48" customFormat="false" ht="12.75" hidden="false" customHeight="false" outlineLevel="0" collapsed="false">
      <c r="A48" s="72" t="s">
        <v>203</v>
      </c>
      <c r="B48" s="73" t="n">
        <v>38944600</v>
      </c>
      <c r="C48" s="73" t="n">
        <v>32724679</v>
      </c>
      <c r="D48" s="74" t="n">
        <v>71669279</v>
      </c>
      <c r="E48" s="73" t="n">
        <v>29149764</v>
      </c>
      <c r="F48" s="73" t="n">
        <v>14968178</v>
      </c>
      <c r="G48" s="73" t="n">
        <v>18942961</v>
      </c>
      <c r="H48" s="74" t="n">
        <v>134730182</v>
      </c>
      <c r="I48" s="73" t="n">
        <v>24092595</v>
      </c>
      <c r="J48" s="74" t="n">
        <v>158822777</v>
      </c>
    </row>
    <row r="49" customFormat="false" ht="12.75" hidden="false" customHeight="false" outlineLevel="0" collapsed="false">
      <c r="A49" s="72" t="s">
        <v>204</v>
      </c>
      <c r="B49" s="73" t="n">
        <v>38946871</v>
      </c>
      <c r="C49" s="73" t="n">
        <v>33168165</v>
      </c>
      <c r="D49" s="74" t="n">
        <v>72115036</v>
      </c>
      <c r="E49" s="73" t="n">
        <v>30017407</v>
      </c>
      <c r="F49" s="73" t="n">
        <v>14497348</v>
      </c>
      <c r="G49" s="73" t="n">
        <v>20040910</v>
      </c>
      <c r="H49" s="74" t="n">
        <v>136670701</v>
      </c>
      <c r="I49" s="73" t="n">
        <v>25260871</v>
      </c>
      <c r="J49" s="74" t="n">
        <v>161931572</v>
      </c>
    </row>
    <row r="50" customFormat="false" ht="12.75" hidden="false" customHeight="false" outlineLevel="0" collapsed="false">
      <c r="A50" s="72" t="s">
        <v>205</v>
      </c>
      <c r="B50" s="73" t="n">
        <v>41504489</v>
      </c>
      <c r="C50" s="73" t="n">
        <v>34435347</v>
      </c>
      <c r="D50" s="74" t="n">
        <v>75939836</v>
      </c>
      <c r="E50" s="73" t="n">
        <v>30581700</v>
      </c>
      <c r="F50" s="73" t="n">
        <v>14968402</v>
      </c>
      <c r="G50" s="73" t="n">
        <v>24382663</v>
      </c>
      <c r="H50" s="74" t="n">
        <v>145872601</v>
      </c>
      <c r="I50" s="73" t="n">
        <v>24193086</v>
      </c>
      <c r="J50" s="74" t="n">
        <v>170065687</v>
      </c>
    </row>
    <row r="51" customFormat="false" ht="12.75" hidden="false" customHeight="false" outlineLevel="0" collapsed="false">
      <c r="A51" s="72" t="s">
        <v>206</v>
      </c>
      <c r="B51" s="73" t="n">
        <v>41254455</v>
      </c>
      <c r="C51" s="73" t="n">
        <v>36597113</v>
      </c>
      <c r="D51" s="74" t="n">
        <v>77851568</v>
      </c>
      <c r="E51" s="73" t="n">
        <v>31310378</v>
      </c>
      <c r="F51" s="73" t="n">
        <v>15646682</v>
      </c>
      <c r="G51" s="73" t="n">
        <v>23594597</v>
      </c>
      <c r="H51" s="74" t="n">
        <v>148403225</v>
      </c>
      <c r="I51" s="73" t="n">
        <v>22856271</v>
      </c>
      <c r="J51" s="74" t="n">
        <v>171259496</v>
      </c>
    </row>
    <row r="52" customFormat="false" ht="12.75" hidden="false" customHeight="false" outlineLevel="0" collapsed="false">
      <c r="A52" s="72" t="s">
        <v>207</v>
      </c>
      <c r="B52" s="73" t="n">
        <v>41612709</v>
      </c>
      <c r="C52" s="73" t="n">
        <v>36101746</v>
      </c>
      <c r="D52" s="74" t="n">
        <v>77714455</v>
      </c>
      <c r="E52" s="73" t="n">
        <v>31754191</v>
      </c>
      <c r="F52" s="73" t="n">
        <v>16758798</v>
      </c>
      <c r="G52" s="73" t="n">
        <v>24285409</v>
      </c>
      <c r="H52" s="74" t="n">
        <v>150512853</v>
      </c>
      <c r="I52" s="73" t="n">
        <v>21838449</v>
      </c>
      <c r="J52" s="74" t="n">
        <v>172351302</v>
      </c>
    </row>
    <row r="53" customFormat="false" ht="12.75" hidden="false" customHeight="false" outlineLevel="0" collapsed="false">
      <c r="A53" s="72" t="s">
        <v>208</v>
      </c>
      <c r="B53" s="73" t="n">
        <v>44338537</v>
      </c>
      <c r="C53" s="73" t="n">
        <v>37438570</v>
      </c>
      <c r="D53" s="74" t="n">
        <v>81777107</v>
      </c>
      <c r="E53" s="73" t="n">
        <v>31455122</v>
      </c>
      <c r="F53" s="73" t="n">
        <v>18258830</v>
      </c>
      <c r="G53" s="73" t="n">
        <v>26117350</v>
      </c>
      <c r="H53" s="74" t="n">
        <v>157608409</v>
      </c>
      <c r="I53" s="73" t="n">
        <v>20883128</v>
      </c>
      <c r="J53" s="74" t="n">
        <v>178491537</v>
      </c>
    </row>
    <row r="54" customFormat="false" ht="12.75" hidden="false" customHeight="false" outlineLevel="0" collapsed="false">
      <c r="A54" s="72" t="s">
        <v>209</v>
      </c>
      <c r="B54" s="73" t="n">
        <v>46686730</v>
      </c>
      <c r="C54" s="73" t="n">
        <v>40130628</v>
      </c>
      <c r="D54" s="74" t="n">
        <v>86817358</v>
      </c>
      <c r="E54" s="73" t="n">
        <v>32388349</v>
      </c>
      <c r="F54" s="73" t="n">
        <v>18178573</v>
      </c>
      <c r="G54" s="73" t="n">
        <v>29352488</v>
      </c>
      <c r="H54" s="74" t="n">
        <v>166736768</v>
      </c>
      <c r="I54" s="73" t="n">
        <v>17043248</v>
      </c>
      <c r="J54" s="74" t="n">
        <v>183780016</v>
      </c>
    </row>
    <row r="55" customFormat="false" ht="12.75" hidden="false" customHeight="false" outlineLevel="0" collapsed="false">
      <c r="A55" s="72" t="s">
        <v>210</v>
      </c>
      <c r="B55" s="73" t="n">
        <v>50454041</v>
      </c>
      <c r="C55" s="73" t="n">
        <v>38611054</v>
      </c>
      <c r="D55" s="74" t="n">
        <v>89065095</v>
      </c>
      <c r="E55" s="73" t="n">
        <v>35278850</v>
      </c>
      <c r="F55" s="73" t="n">
        <v>17301692</v>
      </c>
      <c r="G55" s="73" t="n">
        <v>29466391</v>
      </c>
      <c r="H55" s="74" t="n">
        <v>171112028</v>
      </c>
      <c r="I55" s="73" t="n">
        <v>16363809</v>
      </c>
      <c r="J55" s="74" t="n">
        <v>187475837</v>
      </c>
    </row>
    <row r="56" customFormat="false" ht="12.75" hidden="false" customHeight="false" outlineLevel="0" collapsed="false">
      <c r="A56" s="72" t="s">
        <v>211</v>
      </c>
      <c r="B56" s="73" t="n">
        <v>49075399</v>
      </c>
      <c r="C56" s="73" t="n">
        <v>39037439</v>
      </c>
      <c r="D56" s="74" t="n">
        <v>88112838</v>
      </c>
      <c r="E56" s="73" t="n">
        <v>36614040</v>
      </c>
      <c r="F56" s="73" t="n">
        <v>19908069</v>
      </c>
      <c r="G56" s="73" t="n">
        <v>26257606</v>
      </c>
      <c r="H56" s="74" t="n">
        <v>170892553</v>
      </c>
      <c r="I56" s="73" t="n">
        <v>15397784</v>
      </c>
      <c r="J56" s="74" t="n">
        <v>186290337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49752840</v>
      </c>
      <c r="C59" s="73" t="n">
        <v>38930191</v>
      </c>
      <c r="D59" s="74" t="n">
        <v>88683031</v>
      </c>
      <c r="E59" s="73" t="n">
        <v>35671639</v>
      </c>
      <c r="F59" s="73" t="n">
        <v>22595197</v>
      </c>
      <c r="G59" s="73" t="n">
        <v>28112148</v>
      </c>
      <c r="H59" s="74" t="n">
        <v>175062015</v>
      </c>
      <c r="I59" s="73" t="n">
        <v>15116484</v>
      </c>
      <c r="J59" s="74" t="n">
        <v>190178499</v>
      </c>
    </row>
    <row r="60" customFormat="false" ht="12.75" hidden="false" customHeight="false" outlineLevel="0" collapsed="false">
      <c r="A60" s="72" t="s">
        <v>201</v>
      </c>
      <c r="B60" s="73" t="n">
        <v>48854064</v>
      </c>
      <c r="C60" s="73" t="n">
        <v>39529213</v>
      </c>
      <c r="D60" s="74" t="n">
        <v>88383277</v>
      </c>
      <c r="E60" s="73" t="n">
        <v>35035747</v>
      </c>
      <c r="F60" s="73" t="n">
        <v>24877297</v>
      </c>
      <c r="G60" s="73" t="n">
        <v>29203738</v>
      </c>
      <c r="H60" s="74" t="n">
        <v>177500059</v>
      </c>
      <c r="I60" s="73" t="n">
        <v>14305513</v>
      </c>
      <c r="J60" s="74" t="n">
        <v>191805572</v>
      </c>
    </row>
    <row r="61" customFormat="false" ht="12.75" hidden="false" customHeight="false" outlineLevel="0" collapsed="false">
      <c r="A61" s="72" t="s">
        <v>202</v>
      </c>
      <c r="B61" s="73" t="n">
        <v>49098647</v>
      </c>
      <c r="C61" s="73" t="n">
        <v>40708776</v>
      </c>
      <c r="D61" s="74" t="n">
        <v>89807423</v>
      </c>
      <c r="E61" s="73" t="n">
        <v>35397429</v>
      </c>
      <c r="F61" s="73" t="n">
        <v>23651785</v>
      </c>
      <c r="G61" s="73" t="n">
        <v>30849846</v>
      </c>
      <c r="H61" s="74" t="n">
        <v>179706483</v>
      </c>
      <c r="I61" s="73" t="n">
        <v>13112336</v>
      </c>
      <c r="J61" s="74" t="n">
        <v>192818819</v>
      </c>
    </row>
    <row r="62" customFormat="false" ht="12.75" hidden="false" customHeight="false" outlineLevel="0" collapsed="false">
      <c r="A62" s="72" t="s">
        <v>203</v>
      </c>
      <c r="B62" s="73" t="n">
        <v>49523238</v>
      </c>
      <c r="C62" s="73" t="n">
        <v>40986336</v>
      </c>
      <c r="D62" s="74" t="n">
        <v>90509574</v>
      </c>
      <c r="E62" s="73" t="n">
        <v>35147404</v>
      </c>
      <c r="F62" s="73" t="n">
        <v>27363647</v>
      </c>
      <c r="G62" s="73" t="n">
        <v>27390919</v>
      </c>
      <c r="H62" s="74" t="n">
        <v>180411544</v>
      </c>
      <c r="I62" s="73" t="n">
        <v>12122278</v>
      </c>
      <c r="J62" s="74" t="n">
        <v>192533822</v>
      </c>
    </row>
    <row r="63" customFormat="false" ht="12.75" hidden="false" customHeight="false" outlineLevel="0" collapsed="false">
      <c r="A63" s="72" t="s">
        <v>204</v>
      </c>
      <c r="B63" s="73" t="n">
        <v>48636746</v>
      </c>
      <c r="C63" s="73" t="n">
        <v>39786723</v>
      </c>
      <c r="D63" s="74" t="n">
        <v>88423469</v>
      </c>
      <c r="E63" s="73" t="n">
        <v>34664310</v>
      </c>
      <c r="F63" s="73" t="n">
        <v>30009261</v>
      </c>
      <c r="G63" s="73" t="n">
        <v>28333472</v>
      </c>
      <c r="H63" s="74" t="n">
        <v>181430512</v>
      </c>
      <c r="I63" s="73" t="n">
        <v>10697608</v>
      </c>
      <c r="J63" s="74" t="n">
        <v>192128120</v>
      </c>
    </row>
    <row r="64" customFormat="false" ht="12.75" hidden="false" customHeight="false" outlineLevel="0" collapsed="false">
      <c r="A64" s="72" t="s">
        <v>205</v>
      </c>
      <c r="B64" s="73" t="n">
        <v>51933826</v>
      </c>
      <c r="C64" s="73" t="n">
        <v>42905621</v>
      </c>
      <c r="D64" s="74" t="n">
        <v>94839447</v>
      </c>
      <c r="E64" s="73" t="n">
        <v>35745364</v>
      </c>
      <c r="F64" s="73" t="n">
        <v>28052047</v>
      </c>
      <c r="G64" s="73" t="n">
        <v>31999090</v>
      </c>
      <c r="H64" s="74" t="n">
        <v>190635948</v>
      </c>
      <c r="I64" s="73" t="n">
        <v>10849782</v>
      </c>
      <c r="J64" s="74" t="n">
        <v>201485730</v>
      </c>
    </row>
    <row r="65" customFormat="false" ht="13.5" hidden="false" customHeight="false" outlineLevel="0" collapsed="false">
      <c r="A65" s="93"/>
      <c r="B65" s="108"/>
      <c r="C65" s="108"/>
      <c r="D65" s="109"/>
      <c r="E65" s="108"/>
      <c r="F65" s="108"/>
      <c r="G65" s="108"/>
      <c r="H65" s="109"/>
      <c r="I65" s="108"/>
      <c r="J65" s="109"/>
    </row>
    <row r="67" customFormat="false" ht="12.75" hidden="false" customHeight="false" outlineLevel="0" collapsed="false">
      <c r="A67" s="96" t="s">
        <v>215</v>
      </c>
      <c r="B67" s="96"/>
    </row>
    <row r="68" customFormat="false" ht="12.75" hidden="false" customHeight="false" outlineLevel="0" collapsed="false">
      <c r="A68" s="96" t="s">
        <v>39</v>
      </c>
      <c r="B68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28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 t="s">
        <v>175</v>
      </c>
      <c r="B7" s="82" t="s">
        <v>176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81"/>
      <c r="B8" s="83" t="s">
        <v>177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1"/>
      <c r="B9" s="84" t="s">
        <v>178</v>
      </c>
      <c r="C9" s="85" t="s">
        <v>179</v>
      </c>
      <c r="D9" s="85"/>
      <c r="E9" s="85"/>
      <c r="F9" s="85"/>
      <c r="G9" s="85"/>
      <c r="H9" s="84"/>
      <c r="I9" s="86"/>
    </row>
    <row r="10" customFormat="false" ht="12.75" hidden="false" customHeight="false" outlineLevel="0" collapsed="false">
      <c r="A10" s="81"/>
      <c r="B10" s="84" t="s">
        <v>180</v>
      </c>
      <c r="C10" s="84"/>
      <c r="D10" s="84" t="s">
        <v>181</v>
      </c>
      <c r="E10" s="84" t="s">
        <v>182</v>
      </c>
      <c r="F10" s="84" t="s">
        <v>183</v>
      </c>
      <c r="G10" s="84"/>
      <c r="H10" s="84"/>
      <c r="I10" s="86"/>
    </row>
    <row r="11" customFormat="false" ht="12.75" hidden="false" customHeight="false" outlineLevel="0" collapsed="false">
      <c r="A11" s="81"/>
      <c r="B11" s="84" t="s">
        <v>184</v>
      </c>
      <c r="C11" s="84" t="s">
        <v>185</v>
      </c>
      <c r="D11" s="84" t="s">
        <v>186</v>
      </c>
      <c r="E11" s="84" t="s">
        <v>187</v>
      </c>
      <c r="F11" s="84" t="s">
        <v>188</v>
      </c>
      <c r="G11" s="84"/>
      <c r="H11" s="84" t="s">
        <v>189</v>
      </c>
      <c r="I11" s="86"/>
    </row>
    <row r="12" customFormat="false" ht="13.5" hidden="false" customHeight="false" outlineLevel="0" collapsed="false">
      <c r="A12" s="81"/>
      <c r="B12" s="87" t="s">
        <v>190</v>
      </c>
      <c r="C12" s="87" t="s">
        <v>191</v>
      </c>
      <c r="D12" s="87" t="s">
        <v>192</v>
      </c>
      <c r="E12" s="87" t="s">
        <v>193</v>
      </c>
      <c r="F12" s="87" t="s">
        <v>194</v>
      </c>
      <c r="G12" s="87" t="s">
        <v>195</v>
      </c>
      <c r="H12" s="87" t="s">
        <v>196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7</v>
      </c>
      <c r="B14" s="73" t="n">
        <v>36168</v>
      </c>
      <c r="C14" s="73" t="n">
        <v>0</v>
      </c>
      <c r="D14" s="73" t="n">
        <v>39448</v>
      </c>
      <c r="E14" s="73" t="n">
        <v>211840</v>
      </c>
      <c r="F14" s="73" t="n">
        <v>1086</v>
      </c>
      <c r="G14" s="73" t="n">
        <v>502</v>
      </c>
      <c r="H14" s="73" t="n">
        <v>0</v>
      </c>
      <c r="I14" s="74" t="n">
        <v>289044</v>
      </c>
    </row>
    <row r="15" customFormat="false" ht="12.75" hidden="false" customHeight="false" outlineLevel="0" collapsed="false">
      <c r="B15" s="73"/>
      <c r="E15" s="73"/>
    </row>
    <row r="16" customFormat="false" ht="12.75" hidden="false" customHeight="false" outlineLevel="0" collapsed="false">
      <c r="A16" s="92" t="s">
        <v>198</v>
      </c>
      <c r="B16" s="73" t="n">
        <v>24261</v>
      </c>
      <c r="C16" s="73" t="n">
        <v>21211</v>
      </c>
      <c r="D16" s="73" t="n">
        <v>73593</v>
      </c>
      <c r="E16" s="73" t="n">
        <v>275051</v>
      </c>
      <c r="F16" s="73" t="n">
        <v>7332</v>
      </c>
      <c r="G16" s="73" t="n">
        <v>2639</v>
      </c>
      <c r="H16" s="73" t="n">
        <v>0</v>
      </c>
      <c r="I16" s="74" t="n">
        <v>404087</v>
      </c>
    </row>
    <row r="17" customFormat="false" ht="12.75" hidden="false" customHeight="false" outlineLevel="0" collapsed="false">
      <c r="B17" s="73"/>
      <c r="E17" s="73"/>
    </row>
    <row r="18" customFormat="false" ht="12.75" hidden="false" customHeight="false" outlineLevel="0" collapsed="false">
      <c r="A18" s="92" t="s">
        <v>199</v>
      </c>
      <c r="B18" s="73"/>
      <c r="E18" s="73"/>
    </row>
    <row r="19" customFormat="false" ht="12.75" hidden="false" customHeight="false" outlineLevel="0" collapsed="false">
      <c r="A19" s="72" t="s">
        <v>200</v>
      </c>
      <c r="B19" s="73" t="n">
        <v>39203</v>
      </c>
      <c r="C19" s="73" t="n">
        <v>10874</v>
      </c>
      <c r="D19" s="73" t="n">
        <v>111453</v>
      </c>
      <c r="E19" s="73" t="n">
        <v>312960</v>
      </c>
      <c r="F19" s="73" t="n">
        <v>29465</v>
      </c>
      <c r="G19" s="73" t="n">
        <v>4640</v>
      </c>
      <c r="H19" s="73" t="n">
        <v>0</v>
      </c>
      <c r="I19" s="74" t="n">
        <v>508595</v>
      </c>
    </row>
    <row r="20" customFormat="false" ht="12.75" hidden="false" customHeight="false" outlineLevel="0" collapsed="false">
      <c r="A20" s="72" t="s">
        <v>201</v>
      </c>
      <c r="B20" s="73" t="n">
        <v>50581</v>
      </c>
      <c r="C20" s="73" t="n">
        <v>16589</v>
      </c>
      <c r="D20" s="73" t="n">
        <v>122213</v>
      </c>
      <c r="E20" s="73" t="n">
        <v>335001</v>
      </c>
      <c r="F20" s="73" t="n">
        <v>16544</v>
      </c>
      <c r="G20" s="73" t="n">
        <v>4641</v>
      </c>
      <c r="H20" s="73" t="n">
        <v>0</v>
      </c>
      <c r="I20" s="74" t="n">
        <v>545569</v>
      </c>
    </row>
    <row r="21" customFormat="false" ht="12.75" hidden="false" customHeight="false" outlineLevel="0" collapsed="false">
      <c r="A21" s="72" t="s">
        <v>202</v>
      </c>
      <c r="B21" s="73" t="n">
        <v>50512</v>
      </c>
      <c r="C21" s="73" t="n">
        <v>3558</v>
      </c>
      <c r="D21" s="73" t="n">
        <v>116807</v>
      </c>
      <c r="E21" s="73" t="n">
        <v>355925</v>
      </c>
      <c r="F21" s="73" t="n">
        <v>15067</v>
      </c>
      <c r="G21" s="73" t="n">
        <v>4641</v>
      </c>
      <c r="H21" s="73" t="n">
        <v>0</v>
      </c>
      <c r="I21" s="74" t="n">
        <v>546510</v>
      </c>
    </row>
    <row r="22" customFormat="false" ht="12.75" hidden="false" customHeight="false" outlineLevel="0" collapsed="false">
      <c r="A22" s="72" t="s">
        <v>203</v>
      </c>
      <c r="B22" s="73" t="n">
        <v>88241</v>
      </c>
      <c r="C22" s="73" t="n">
        <v>4271</v>
      </c>
      <c r="D22" s="73" t="n">
        <v>85755</v>
      </c>
      <c r="E22" s="73" t="n">
        <v>389710</v>
      </c>
      <c r="F22" s="73" t="n">
        <v>28255</v>
      </c>
      <c r="G22" s="73" t="n">
        <v>4644</v>
      </c>
      <c r="H22" s="73" t="n">
        <v>0</v>
      </c>
      <c r="I22" s="74" t="n">
        <v>600876</v>
      </c>
    </row>
    <row r="23" customFormat="false" ht="12.75" hidden="false" customHeight="false" outlineLevel="0" collapsed="false">
      <c r="A23" s="72" t="s">
        <v>204</v>
      </c>
      <c r="B23" s="73" t="n">
        <v>135020</v>
      </c>
      <c r="C23" s="73" t="n">
        <v>12252</v>
      </c>
      <c r="D23" s="73" t="n">
        <v>68437</v>
      </c>
      <c r="E23" s="73" t="n">
        <v>307566</v>
      </c>
      <c r="F23" s="73" t="n">
        <v>41587</v>
      </c>
      <c r="G23" s="73" t="n">
        <v>4645</v>
      </c>
      <c r="H23" s="73" t="n">
        <v>0</v>
      </c>
      <c r="I23" s="74" t="n">
        <v>569507</v>
      </c>
    </row>
    <row r="24" customFormat="false" ht="12.75" hidden="false" customHeight="false" outlineLevel="0" collapsed="false">
      <c r="A24" s="72" t="s">
        <v>205</v>
      </c>
      <c r="B24" s="73" t="n">
        <v>124463</v>
      </c>
      <c r="C24" s="73" t="n">
        <v>31954</v>
      </c>
      <c r="D24" s="73" t="n">
        <v>64825</v>
      </c>
      <c r="E24" s="73" t="n">
        <v>314702</v>
      </c>
      <c r="F24" s="73" t="n">
        <v>49977</v>
      </c>
      <c r="G24" s="73" t="n">
        <v>4646</v>
      </c>
      <c r="H24" s="73" t="n">
        <v>0</v>
      </c>
      <c r="I24" s="74" t="n">
        <v>590567</v>
      </c>
    </row>
    <row r="25" customFormat="false" ht="12.75" hidden="false" customHeight="false" outlineLevel="0" collapsed="false">
      <c r="A25" s="72" t="s">
        <v>206</v>
      </c>
      <c r="B25" s="73" t="n">
        <v>109605</v>
      </c>
      <c r="C25" s="73" t="n">
        <v>17302</v>
      </c>
      <c r="D25" s="73" t="n">
        <v>61238</v>
      </c>
      <c r="E25" s="73" t="n">
        <v>353352</v>
      </c>
      <c r="F25" s="73" t="n">
        <v>20058</v>
      </c>
      <c r="G25" s="73" t="n">
        <v>4647</v>
      </c>
      <c r="H25" s="73" t="n">
        <v>0</v>
      </c>
      <c r="I25" s="74" t="n">
        <v>566202</v>
      </c>
    </row>
    <row r="26" customFormat="false" ht="12.75" hidden="false" customHeight="false" outlineLevel="0" collapsed="false">
      <c r="A26" s="72" t="s">
        <v>207</v>
      </c>
      <c r="B26" s="73" t="n">
        <v>155151</v>
      </c>
      <c r="C26" s="73" t="n">
        <v>19009</v>
      </c>
      <c r="D26" s="73" t="n">
        <v>54211</v>
      </c>
      <c r="E26" s="73" t="n">
        <v>291478</v>
      </c>
      <c r="F26" s="73" t="n">
        <v>14879</v>
      </c>
      <c r="G26" s="73" t="n">
        <v>4991</v>
      </c>
      <c r="H26" s="73" t="n">
        <v>0</v>
      </c>
      <c r="I26" s="74" t="n">
        <v>539719</v>
      </c>
    </row>
    <row r="27" customFormat="false" ht="12.75" hidden="false" customHeight="false" outlineLevel="0" collapsed="false">
      <c r="A27" s="72" t="s">
        <v>208</v>
      </c>
      <c r="B27" s="73" t="n">
        <v>124309</v>
      </c>
      <c r="C27" s="73" t="n">
        <v>9270</v>
      </c>
      <c r="D27" s="73" t="n">
        <v>49906</v>
      </c>
      <c r="E27" s="73" t="n">
        <v>281068</v>
      </c>
      <c r="F27" s="73" t="n">
        <v>9048</v>
      </c>
      <c r="G27" s="73" t="n">
        <v>4992</v>
      </c>
      <c r="H27" s="73" t="n">
        <v>0</v>
      </c>
      <c r="I27" s="74" t="n">
        <v>478593</v>
      </c>
    </row>
    <row r="28" customFormat="false" ht="12.75" hidden="false" customHeight="false" outlineLevel="0" collapsed="false">
      <c r="A28" s="72" t="s">
        <v>209</v>
      </c>
      <c r="B28" s="73" t="n">
        <v>238836</v>
      </c>
      <c r="C28" s="73" t="n">
        <v>16743</v>
      </c>
      <c r="D28" s="73" t="n">
        <v>60598</v>
      </c>
      <c r="E28" s="73" t="n">
        <v>175728</v>
      </c>
      <c r="F28" s="73" t="n">
        <v>761</v>
      </c>
      <c r="G28" s="73" t="n">
        <v>4993</v>
      </c>
      <c r="H28" s="73" t="n">
        <v>0</v>
      </c>
      <c r="I28" s="74" t="n">
        <v>497659</v>
      </c>
    </row>
    <row r="29" customFormat="false" ht="12.75" hidden="false" customHeight="false" outlineLevel="0" collapsed="false">
      <c r="A29" s="72" t="s">
        <v>210</v>
      </c>
      <c r="B29" s="73" t="n">
        <v>219859</v>
      </c>
      <c r="C29" s="73" t="n">
        <v>13652</v>
      </c>
      <c r="D29" s="73" t="n">
        <v>46849</v>
      </c>
      <c r="E29" s="73" t="n">
        <v>154420</v>
      </c>
      <c r="F29" s="73" t="n">
        <v>12028</v>
      </c>
      <c r="G29" s="73" t="n">
        <v>5165</v>
      </c>
      <c r="H29" s="73" t="n">
        <v>0</v>
      </c>
      <c r="I29" s="74" t="n">
        <v>451973</v>
      </c>
    </row>
    <row r="30" customFormat="false" ht="12.75" hidden="false" customHeight="false" outlineLevel="0" collapsed="false">
      <c r="A30" s="72" t="s">
        <v>211</v>
      </c>
      <c r="B30" s="73" t="n">
        <v>309014</v>
      </c>
      <c r="C30" s="73" t="n">
        <v>682</v>
      </c>
      <c r="D30" s="73" t="n">
        <v>41367</v>
      </c>
      <c r="E30" s="73" t="n">
        <v>95752</v>
      </c>
      <c r="F30" s="73" t="n">
        <v>20791</v>
      </c>
      <c r="G30" s="73" t="n">
        <v>5166</v>
      </c>
      <c r="H30" s="73" t="n">
        <v>0</v>
      </c>
      <c r="I30" s="74" t="n">
        <v>472772</v>
      </c>
    </row>
    <row r="31" customFormat="false" ht="12.75" hidden="false" customHeight="false" outlineLevel="0" collapsed="false">
      <c r="B31" s="73"/>
      <c r="E31" s="73"/>
    </row>
    <row r="32" customFormat="false" ht="12.75" hidden="false" customHeight="false" outlineLevel="0" collapsed="false">
      <c r="A32" s="92" t="s">
        <v>212</v>
      </c>
      <c r="B32" s="73"/>
      <c r="E32" s="73"/>
    </row>
    <row r="33" customFormat="false" ht="12.75" hidden="false" customHeight="false" outlineLevel="0" collapsed="false">
      <c r="A33" s="72" t="s">
        <v>200</v>
      </c>
      <c r="B33" s="73" t="n">
        <v>383625</v>
      </c>
      <c r="C33" s="73" t="n">
        <v>682</v>
      </c>
      <c r="D33" s="73" t="n">
        <v>41797</v>
      </c>
      <c r="E33" s="73" t="n">
        <v>101903</v>
      </c>
      <c r="F33" s="73" t="n">
        <v>761</v>
      </c>
      <c r="G33" s="73" t="n">
        <v>5342</v>
      </c>
      <c r="H33" s="73" t="n">
        <v>0</v>
      </c>
      <c r="I33" s="74" t="n">
        <v>534110</v>
      </c>
    </row>
    <row r="34" customFormat="false" ht="12.75" hidden="false" customHeight="false" outlineLevel="0" collapsed="false">
      <c r="A34" s="72" t="s">
        <v>201</v>
      </c>
      <c r="B34" s="73" t="n">
        <v>508461</v>
      </c>
      <c r="C34" s="73" t="n">
        <v>0</v>
      </c>
      <c r="D34" s="73" t="n">
        <v>28976</v>
      </c>
      <c r="E34" s="73" t="n">
        <v>80118</v>
      </c>
      <c r="F34" s="73" t="n">
        <v>762</v>
      </c>
      <c r="G34" s="73" t="n">
        <v>15344</v>
      </c>
      <c r="H34" s="73" t="n">
        <v>0</v>
      </c>
      <c r="I34" s="74" t="n">
        <v>633661</v>
      </c>
    </row>
    <row r="35" customFormat="false" ht="12.75" hidden="false" customHeight="false" outlineLevel="0" collapsed="false">
      <c r="A35" s="72" t="s">
        <v>202</v>
      </c>
      <c r="B35" s="73" t="n">
        <v>545650</v>
      </c>
      <c r="C35" s="73" t="n">
        <v>0</v>
      </c>
      <c r="D35" s="73" t="n">
        <v>34676</v>
      </c>
      <c r="E35" s="73" t="n">
        <v>77266</v>
      </c>
      <c r="F35" s="73" t="n">
        <v>762</v>
      </c>
      <c r="G35" s="73" t="n">
        <v>15345</v>
      </c>
      <c r="H35" s="73" t="n">
        <v>0</v>
      </c>
      <c r="I35" s="74" t="n">
        <v>673699</v>
      </c>
    </row>
    <row r="36" customFormat="false" ht="12.75" hidden="false" customHeight="false" outlineLevel="0" collapsed="false">
      <c r="A36" s="72" t="s">
        <v>203</v>
      </c>
      <c r="B36" s="73" t="n">
        <v>574765</v>
      </c>
      <c r="C36" s="73" t="n">
        <v>0</v>
      </c>
      <c r="D36" s="73" t="n">
        <v>28009</v>
      </c>
      <c r="E36" s="73" t="n">
        <v>61925</v>
      </c>
      <c r="F36" s="73" t="n">
        <v>978</v>
      </c>
      <c r="G36" s="73" t="n">
        <v>15670</v>
      </c>
      <c r="H36" s="73" t="n">
        <v>0</v>
      </c>
      <c r="I36" s="74" t="n">
        <v>681347</v>
      </c>
    </row>
    <row r="37" customFormat="false" ht="12.75" hidden="false" customHeight="false" outlineLevel="0" collapsed="false">
      <c r="A37" s="72" t="s">
        <v>204</v>
      </c>
      <c r="B37" s="73" t="n">
        <v>715966</v>
      </c>
      <c r="C37" s="73" t="n">
        <v>0</v>
      </c>
      <c r="D37" s="73" t="n">
        <v>25539</v>
      </c>
      <c r="E37" s="73" t="n">
        <v>68088</v>
      </c>
      <c r="F37" s="73" t="n">
        <v>979</v>
      </c>
      <c r="G37" s="73" t="n">
        <v>15671</v>
      </c>
      <c r="H37" s="73" t="n">
        <v>0</v>
      </c>
      <c r="I37" s="74" t="n">
        <v>826243</v>
      </c>
    </row>
    <row r="38" customFormat="false" ht="12.75" hidden="false" customHeight="false" outlineLevel="0" collapsed="false">
      <c r="A38" s="72" t="s">
        <v>205</v>
      </c>
      <c r="B38" s="73" t="n">
        <v>700316</v>
      </c>
      <c r="C38" s="73" t="n">
        <v>0</v>
      </c>
      <c r="D38" s="73" t="n">
        <v>22760</v>
      </c>
      <c r="E38" s="73" t="n">
        <v>131149</v>
      </c>
      <c r="F38" s="73" t="n">
        <v>12764</v>
      </c>
      <c r="G38" s="73" t="n">
        <v>29946</v>
      </c>
      <c r="H38" s="73" t="n">
        <v>0</v>
      </c>
      <c r="I38" s="74" t="n">
        <v>896935</v>
      </c>
    </row>
    <row r="39" customFormat="false" ht="12.75" hidden="false" customHeight="false" outlineLevel="0" collapsed="false">
      <c r="A39" s="72" t="s">
        <v>206</v>
      </c>
      <c r="B39" s="73" t="n">
        <v>711260</v>
      </c>
      <c r="C39" s="73" t="n">
        <v>0</v>
      </c>
      <c r="D39" s="73" t="n">
        <v>17347</v>
      </c>
      <c r="E39" s="73" t="n">
        <v>81046</v>
      </c>
      <c r="F39" s="73" t="n">
        <v>12300</v>
      </c>
      <c r="G39" s="73" t="n">
        <v>30489</v>
      </c>
      <c r="H39" s="73" t="n">
        <v>0</v>
      </c>
      <c r="I39" s="74" t="n">
        <v>852442</v>
      </c>
    </row>
    <row r="40" customFormat="false" ht="12.75" hidden="false" customHeight="false" outlineLevel="0" collapsed="false">
      <c r="A40" s="72" t="s">
        <v>207</v>
      </c>
      <c r="B40" s="73" t="n">
        <v>540755</v>
      </c>
      <c r="C40" s="73" t="n">
        <v>1000</v>
      </c>
      <c r="D40" s="73" t="n">
        <v>22784</v>
      </c>
      <c r="E40" s="73" t="n">
        <v>232924</v>
      </c>
      <c r="F40" s="73" t="n">
        <v>5527</v>
      </c>
      <c r="G40" s="73" t="n">
        <v>30489</v>
      </c>
      <c r="H40" s="73" t="n">
        <v>0</v>
      </c>
      <c r="I40" s="74" t="n">
        <v>833479</v>
      </c>
    </row>
    <row r="41" customFormat="false" ht="12.75" hidden="false" customHeight="false" outlineLevel="0" collapsed="false">
      <c r="A41" s="72" t="s">
        <v>208</v>
      </c>
      <c r="B41" s="73" t="n">
        <v>498284</v>
      </c>
      <c r="C41" s="73" t="n">
        <v>1000</v>
      </c>
      <c r="D41" s="73" t="n">
        <v>11670</v>
      </c>
      <c r="E41" s="73" t="n">
        <v>300992</v>
      </c>
      <c r="F41" s="73" t="n">
        <v>51262</v>
      </c>
      <c r="G41" s="73" t="n">
        <v>30490</v>
      </c>
      <c r="H41" s="73" t="n">
        <v>0</v>
      </c>
      <c r="I41" s="74" t="n">
        <v>893698</v>
      </c>
    </row>
    <row r="42" customFormat="false" ht="12.75" hidden="false" customHeight="false" outlineLevel="0" collapsed="false">
      <c r="A42" s="72" t="s">
        <v>209</v>
      </c>
      <c r="B42" s="73" t="n">
        <v>474442</v>
      </c>
      <c r="C42" s="73" t="n">
        <v>944</v>
      </c>
      <c r="D42" s="73" t="n">
        <v>45615</v>
      </c>
      <c r="E42" s="73" t="n">
        <v>369578</v>
      </c>
      <c r="F42" s="73" t="n">
        <v>39606</v>
      </c>
      <c r="G42" s="73" t="n">
        <v>31263</v>
      </c>
      <c r="H42" s="73" t="n">
        <v>0</v>
      </c>
      <c r="I42" s="74" t="n">
        <v>961448</v>
      </c>
    </row>
    <row r="43" customFormat="false" ht="12.75" hidden="false" customHeight="false" outlineLevel="0" collapsed="false">
      <c r="A43" s="72" t="s">
        <v>210</v>
      </c>
      <c r="B43" s="73" t="n">
        <v>454783</v>
      </c>
      <c r="C43" s="73" t="n">
        <v>917</v>
      </c>
      <c r="D43" s="73" t="n">
        <v>47896</v>
      </c>
      <c r="E43" s="73" t="n">
        <v>365343</v>
      </c>
      <c r="F43" s="73" t="n">
        <v>20141</v>
      </c>
      <c r="G43" s="73" t="n">
        <v>31264</v>
      </c>
      <c r="H43" s="73" t="n">
        <v>0</v>
      </c>
      <c r="I43" s="74" t="n">
        <v>920344</v>
      </c>
    </row>
    <row r="44" customFormat="false" ht="12.75" hidden="false" customHeight="false" outlineLevel="0" collapsed="false">
      <c r="A44" s="72" t="s">
        <v>211</v>
      </c>
      <c r="B44" s="73" t="n">
        <v>447010</v>
      </c>
      <c r="C44" s="73" t="n">
        <v>917</v>
      </c>
      <c r="D44" s="73" t="n">
        <v>19372</v>
      </c>
      <c r="E44" s="73" t="n">
        <v>384330</v>
      </c>
      <c r="F44" s="73" t="n">
        <v>3401</v>
      </c>
      <c r="G44" s="73" t="n">
        <v>31264</v>
      </c>
      <c r="H44" s="73" t="n">
        <v>0</v>
      </c>
      <c r="I44" s="74" t="n">
        <v>886294</v>
      </c>
    </row>
    <row r="45" customFormat="false" ht="12.75" hidden="false" customHeight="false" outlineLevel="0" collapsed="false">
      <c r="B45" s="73"/>
      <c r="E45" s="73"/>
    </row>
    <row r="46" customFormat="false" ht="12.75" hidden="false" customHeight="false" outlineLevel="0" collapsed="false">
      <c r="A46" s="92" t="s">
        <v>213</v>
      </c>
      <c r="B46" s="73"/>
      <c r="E46" s="73"/>
    </row>
    <row r="47" customFormat="false" ht="12.75" hidden="false" customHeight="false" outlineLevel="0" collapsed="false">
      <c r="A47" s="72" t="s">
        <v>200</v>
      </c>
      <c r="B47" s="73" t="n">
        <v>511664</v>
      </c>
      <c r="C47" s="73" t="n">
        <v>861</v>
      </c>
      <c r="D47" s="73" t="n">
        <v>18314</v>
      </c>
      <c r="E47" s="73" t="n">
        <v>323484</v>
      </c>
      <c r="F47" s="73" t="n">
        <v>4165</v>
      </c>
      <c r="G47" s="73" t="n">
        <v>31265</v>
      </c>
      <c r="H47" s="73" t="n">
        <v>0</v>
      </c>
      <c r="I47" s="74" t="n">
        <v>889753</v>
      </c>
    </row>
    <row r="48" customFormat="false" ht="12.75" hidden="false" customHeight="false" outlineLevel="0" collapsed="false">
      <c r="A48" s="72" t="s">
        <v>201</v>
      </c>
      <c r="B48" s="73" t="n">
        <v>471020</v>
      </c>
      <c r="C48" s="73" t="n">
        <v>23800</v>
      </c>
      <c r="D48" s="73" t="n">
        <v>18120</v>
      </c>
      <c r="E48" s="73" t="n">
        <v>336627</v>
      </c>
      <c r="F48" s="73" t="n">
        <v>9840</v>
      </c>
      <c r="G48" s="73" t="n">
        <v>31265</v>
      </c>
      <c r="H48" s="73" t="n">
        <v>0</v>
      </c>
      <c r="I48" s="74" t="n">
        <v>890672</v>
      </c>
    </row>
    <row r="49" customFormat="false" ht="12.75" hidden="false" customHeight="false" outlineLevel="0" collapsed="false">
      <c r="A49" s="72" t="s">
        <v>202</v>
      </c>
      <c r="B49" s="73" t="n">
        <v>363905</v>
      </c>
      <c r="C49" s="73" t="n">
        <v>13851</v>
      </c>
      <c r="D49" s="73" t="n">
        <v>16797</v>
      </c>
      <c r="E49" s="73" t="n">
        <v>401943</v>
      </c>
      <c r="F49" s="73" t="n">
        <v>991</v>
      </c>
      <c r="G49" s="73" t="n">
        <v>16236</v>
      </c>
      <c r="H49" s="73" t="n">
        <v>0</v>
      </c>
      <c r="I49" s="74" t="n">
        <v>813723</v>
      </c>
    </row>
    <row r="50" customFormat="false" ht="12.75" hidden="false" customHeight="false" outlineLevel="0" collapsed="false">
      <c r="A50" s="72" t="s">
        <v>203</v>
      </c>
      <c r="B50" s="73" t="n">
        <v>214765</v>
      </c>
      <c r="C50" s="73" t="n">
        <v>15407</v>
      </c>
      <c r="D50" s="73" t="n">
        <v>14848</v>
      </c>
      <c r="E50" s="73" t="n">
        <v>661404</v>
      </c>
      <c r="F50" s="73" t="n">
        <v>58144</v>
      </c>
      <c r="G50" s="73" t="n">
        <v>1207</v>
      </c>
      <c r="H50" s="73" t="n">
        <v>0</v>
      </c>
      <c r="I50" s="74" t="n">
        <v>965775</v>
      </c>
    </row>
    <row r="51" customFormat="false" ht="12.75" hidden="false" customHeight="false" outlineLevel="0" collapsed="false">
      <c r="A51" s="72" t="s">
        <v>204</v>
      </c>
      <c r="B51" s="73" t="n">
        <v>197715</v>
      </c>
      <c r="C51" s="73" t="n">
        <v>43394</v>
      </c>
      <c r="D51" s="73" t="n">
        <v>15124</v>
      </c>
      <c r="E51" s="73" t="n">
        <v>486762</v>
      </c>
      <c r="F51" s="73" t="n">
        <v>19291</v>
      </c>
      <c r="G51" s="73" t="n">
        <v>176</v>
      </c>
      <c r="H51" s="73" t="n">
        <v>0</v>
      </c>
      <c r="I51" s="74" t="n">
        <v>762462</v>
      </c>
    </row>
    <row r="52" customFormat="false" ht="12.75" hidden="false" customHeight="false" outlineLevel="0" collapsed="false">
      <c r="A52" s="72" t="s">
        <v>205</v>
      </c>
      <c r="B52" s="73" t="n">
        <v>159776</v>
      </c>
      <c r="C52" s="73" t="n">
        <v>32597</v>
      </c>
      <c r="D52" s="73" t="n">
        <v>14033</v>
      </c>
      <c r="E52" s="73" t="n">
        <v>490945</v>
      </c>
      <c r="F52" s="73" t="n">
        <v>51154</v>
      </c>
      <c r="G52" s="73" t="n">
        <v>176</v>
      </c>
      <c r="H52" s="73" t="n">
        <v>0</v>
      </c>
      <c r="I52" s="74" t="n">
        <v>748681</v>
      </c>
    </row>
    <row r="53" customFormat="false" ht="12.75" hidden="false" customHeight="false" outlineLevel="0" collapsed="false">
      <c r="A53" s="72" t="s">
        <v>206</v>
      </c>
      <c r="B53" s="73" t="n">
        <v>143250</v>
      </c>
      <c r="C53" s="73" t="n">
        <v>22803</v>
      </c>
      <c r="D53" s="73" t="n">
        <v>12394</v>
      </c>
      <c r="E53" s="73" t="n">
        <v>510482</v>
      </c>
      <c r="F53" s="73" t="n">
        <v>38941</v>
      </c>
      <c r="G53" s="73" t="n">
        <v>177</v>
      </c>
      <c r="H53" s="73" t="n">
        <v>0</v>
      </c>
      <c r="I53" s="74" t="n">
        <v>728047</v>
      </c>
    </row>
    <row r="54" customFormat="false" ht="12.75" hidden="false" customHeight="false" outlineLevel="0" collapsed="false">
      <c r="A54" s="72" t="s">
        <v>207</v>
      </c>
      <c r="B54" s="73" t="n">
        <v>184280</v>
      </c>
      <c r="C54" s="73" t="n">
        <v>20479</v>
      </c>
      <c r="D54" s="73" t="n">
        <v>13211</v>
      </c>
      <c r="E54" s="73" t="n">
        <v>519453</v>
      </c>
      <c r="F54" s="73" t="n">
        <v>28008</v>
      </c>
      <c r="G54" s="73" t="n">
        <v>127</v>
      </c>
      <c r="H54" s="73" t="n">
        <v>0</v>
      </c>
      <c r="I54" s="74" t="n">
        <v>765558</v>
      </c>
    </row>
    <row r="55" customFormat="false" ht="12.75" hidden="false" customHeight="false" outlineLevel="0" collapsed="false">
      <c r="A55" s="72" t="s">
        <v>208</v>
      </c>
      <c r="B55" s="73" t="n">
        <v>380250</v>
      </c>
      <c r="C55" s="73" t="n">
        <v>20487</v>
      </c>
      <c r="D55" s="73" t="n">
        <v>12944</v>
      </c>
      <c r="E55" s="73" t="n">
        <v>501726</v>
      </c>
      <c r="F55" s="73" t="n">
        <v>28899</v>
      </c>
      <c r="G55" s="73" t="n">
        <v>128</v>
      </c>
      <c r="H55" s="73" t="n">
        <v>0</v>
      </c>
      <c r="I55" s="74" t="n">
        <v>944434</v>
      </c>
    </row>
    <row r="56" customFormat="false" ht="12.75" hidden="false" customHeight="false" outlineLevel="0" collapsed="false">
      <c r="A56" s="72" t="s">
        <v>209</v>
      </c>
      <c r="B56" s="73" t="n">
        <v>612698</v>
      </c>
      <c r="C56" s="73" t="n">
        <v>34535</v>
      </c>
      <c r="D56" s="73" t="n">
        <v>167402</v>
      </c>
      <c r="E56" s="73" t="n">
        <v>507984</v>
      </c>
      <c r="F56" s="73" t="n">
        <v>74551</v>
      </c>
      <c r="G56" s="73" t="n">
        <v>129</v>
      </c>
      <c r="H56" s="73" t="n">
        <v>0</v>
      </c>
      <c r="I56" s="74" t="n">
        <v>1397299</v>
      </c>
    </row>
    <row r="57" customFormat="false" ht="12.75" hidden="false" customHeight="false" outlineLevel="0" collapsed="false">
      <c r="A57" s="72" t="s">
        <v>210</v>
      </c>
      <c r="B57" s="73" t="n">
        <v>95484</v>
      </c>
      <c r="C57" s="73" t="n">
        <v>0</v>
      </c>
      <c r="D57" s="73" t="n">
        <v>349428</v>
      </c>
      <c r="E57" s="73" t="n">
        <v>488643</v>
      </c>
      <c r="F57" s="73" t="n">
        <v>50010</v>
      </c>
      <c r="G57" s="73" t="n">
        <v>129</v>
      </c>
      <c r="H57" s="73" t="n">
        <v>0</v>
      </c>
      <c r="I57" s="74" t="n">
        <v>983694</v>
      </c>
    </row>
    <row r="58" customFormat="false" ht="12.75" hidden="false" customHeight="false" outlineLevel="0" collapsed="false">
      <c r="A58" s="72" t="s">
        <v>211</v>
      </c>
      <c r="B58" s="73" t="n">
        <v>33501</v>
      </c>
      <c r="C58" s="73" t="n">
        <v>0</v>
      </c>
      <c r="D58" s="73" t="n">
        <v>350722</v>
      </c>
      <c r="E58" s="73" t="n">
        <v>485328</v>
      </c>
      <c r="F58" s="73" t="n">
        <v>13485</v>
      </c>
      <c r="G58" s="73" t="n">
        <v>32513</v>
      </c>
      <c r="H58" s="73" t="n">
        <v>0</v>
      </c>
      <c r="I58" s="74" t="n">
        <v>915549</v>
      </c>
    </row>
    <row r="59" customFormat="false" ht="12.75" hidden="false" customHeight="false" outlineLevel="0" collapsed="false">
      <c r="B59" s="73"/>
      <c r="E59" s="73"/>
    </row>
    <row r="60" customFormat="false" ht="12.75" hidden="false" customHeight="false" outlineLevel="0" collapsed="false">
      <c r="A60" s="92" t="s">
        <v>214</v>
      </c>
      <c r="B60" s="73"/>
      <c r="E60" s="73"/>
    </row>
    <row r="61" customFormat="false" ht="12.75" hidden="false" customHeight="false" outlineLevel="0" collapsed="false">
      <c r="A61" s="72" t="s">
        <v>200</v>
      </c>
      <c r="B61" s="73" t="n">
        <v>72350</v>
      </c>
      <c r="C61" s="73" t="n">
        <v>0</v>
      </c>
      <c r="D61" s="73" t="n">
        <v>356081</v>
      </c>
      <c r="E61" s="73" t="n">
        <v>484393</v>
      </c>
      <c r="F61" s="73" t="n">
        <v>8934</v>
      </c>
      <c r="G61" s="73" t="n">
        <v>18262</v>
      </c>
      <c r="H61" s="73" t="n">
        <v>0</v>
      </c>
      <c r="I61" s="74" t="n">
        <v>940020</v>
      </c>
    </row>
    <row r="62" customFormat="false" ht="12.75" hidden="false" customHeight="false" outlineLevel="0" collapsed="false">
      <c r="A62" s="72" t="s">
        <v>201</v>
      </c>
      <c r="B62" s="73" t="n">
        <v>379800</v>
      </c>
      <c r="C62" s="73" t="n">
        <v>0</v>
      </c>
      <c r="D62" s="73" t="n">
        <v>403610</v>
      </c>
      <c r="E62" s="73" t="n">
        <v>483512</v>
      </c>
      <c r="F62" s="73" t="n">
        <v>9167</v>
      </c>
      <c r="G62" s="73" t="n">
        <v>18285</v>
      </c>
      <c r="H62" s="73" t="n">
        <v>0</v>
      </c>
      <c r="I62" s="74" t="n">
        <v>1294374</v>
      </c>
    </row>
    <row r="63" customFormat="false" ht="12.75" hidden="false" customHeight="false" outlineLevel="0" collapsed="false">
      <c r="A63" s="72" t="s">
        <v>202</v>
      </c>
      <c r="B63" s="73" t="n">
        <v>546512</v>
      </c>
      <c r="C63" s="73" t="n">
        <v>0</v>
      </c>
      <c r="D63" s="73" t="n">
        <v>415101</v>
      </c>
      <c r="E63" s="73" t="n">
        <v>543178</v>
      </c>
      <c r="F63" s="73" t="n">
        <v>9167</v>
      </c>
      <c r="G63" s="73" t="n">
        <v>14863</v>
      </c>
      <c r="H63" s="73" t="n">
        <v>0</v>
      </c>
      <c r="I63" s="74" t="n">
        <v>1528821</v>
      </c>
    </row>
    <row r="64" customFormat="false" ht="12.75" hidden="false" customHeight="false" outlineLevel="0" collapsed="false">
      <c r="A64" s="72" t="s">
        <v>203</v>
      </c>
      <c r="B64" s="73" t="n">
        <v>477238</v>
      </c>
      <c r="C64" s="73" t="n">
        <v>0</v>
      </c>
      <c r="D64" s="73" t="n">
        <v>459368</v>
      </c>
      <c r="E64" s="73" t="n">
        <v>485997</v>
      </c>
      <c r="F64" s="73" t="n">
        <v>9329</v>
      </c>
      <c r="G64" s="73" t="n">
        <v>9865</v>
      </c>
      <c r="H64" s="73" t="n">
        <v>0</v>
      </c>
      <c r="I64" s="74" t="n">
        <v>1441797</v>
      </c>
    </row>
    <row r="65" customFormat="false" ht="12.75" hidden="false" customHeight="false" outlineLevel="0" collapsed="false">
      <c r="A65" s="72" t="s">
        <v>204</v>
      </c>
      <c r="B65" s="73" t="n">
        <v>217853</v>
      </c>
      <c r="C65" s="73" t="n">
        <v>0</v>
      </c>
      <c r="D65" s="73" t="n">
        <v>107340</v>
      </c>
      <c r="E65" s="73" t="n">
        <v>702833</v>
      </c>
      <c r="F65" s="73" t="n">
        <v>16630</v>
      </c>
      <c r="G65" s="73" t="n">
        <v>9865</v>
      </c>
      <c r="H65" s="73" t="n">
        <v>0</v>
      </c>
      <c r="I65" s="74" t="n">
        <v>1054521</v>
      </c>
    </row>
    <row r="66" customFormat="false" ht="12.75" hidden="false" customHeight="false" outlineLevel="0" collapsed="false">
      <c r="A66" s="72" t="s">
        <v>205</v>
      </c>
      <c r="B66" s="73" t="n">
        <v>295243</v>
      </c>
      <c r="C66" s="73" t="n">
        <v>4868</v>
      </c>
      <c r="D66" s="73" t="n">
        <v>270498</v>
      </c>
      <c r="E66" s="73" t="n">
        <v>524775</v>
      </c>
      <c r="F66" s="73" t="n">
        <v>53275</v>
      </c>
      <c r="G66" s="73" t="n">
        <v>22865</v>
      </c>
      <c r="H66" s="73" t="n">
        <v>0</v>
      </c>
      <c r="I66" s="74" t="n">
        <v>1171524</v>
      </c>
    </row>
    <row r="67" customFormat="false" ht="13.5" hidden="false" customHeight="false" outlineLevel="0" collapsed="false">
      <c r="A67" s="93"/>
      <c r="B67" s="94"/>
      <c r="C67" s="94"/>
      <c r="D67" s="94"/>
      <c r="E67" s="94"/>
      <c r="F67" s="94"/>
      <c r="G67" s="94"/>
      <c r="H67" s="94"/>
      <c r="I67" s="95"/>
    </row>
    <row r="69" customFormat="false" ht="12.75" hidden="false" customHeight="false" outlineLevel="0" collapsed="false">
      <c r="A69" s="96" t="s">
        <v>215</v>
      </c>
      <c r="B69" s="96"/>
      <c r="C69" s="96"/>
    </row>
    <row r="70" customFormat="false" ht="12.75" hidden="false" customHeight="false" outlineLevel="0" collapsed="false">
      <c r="A70" s="96" t="s">
        <v>39</v>
      </c>
      <c r="B70" s="96"/>
      <c r="C70" s="9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8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8</v>
      </c>
      <c r="B7" s="48" t="s">
        <v>131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9</v>
      </c>
      <c r="B10" s="55" t="n">
        <v>313809</v>
      </c>
      <c r="C10" s="55" t="n">
        <v>72771</v>
      </c>
      <c r="D10" s="55" t="n">
        <v>391844</v>
      </c>
      <c r="E10" s="55" t="n">
        <v>124753</v>
      </c>
      <c r="F10" s="56"/>
      <c r="G10" s="57" t="n">
        <v>331.228099105413</v>
      </c>
      <c r="H10" s="57" t="n">
        <v>-19.9148130378416</v>
      </c>
      <c r="I10" s="57" t="n">
        <v>151.54425144084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60</v>
      </c>
      <c r="B12" s="55" t="n">
        <v>857715</v>
      </c>
      <c r="C12" s="55" t="n">
        <v>981750</v>
      </c>
      <c r="D12" s="55" t="n">
        <v>523705</v>
      </c>
      <c r="E12" s="55" t="n">
        <v>623928</v>
      </c>
      <c r="F12" s="56"/>
      <c r="G12" s="57" t="n">
        <v>-12.6340718105424</v>
      </c>
      <c r="H12" s="57" t="n">
        <v>63.7782721188455</v>
      </c>
      <c r="I12" s="57" t="n">
        <v>37.470188867946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1</v>
      </c>
      <c r="B14" s="55" t="n">
        <v>4868</v>
      </c>
      <c r="C14" s="55" t="n">
        <v>0</v>
      </c>
      <c r="D14" s="55" t="n">
        <v>0</v>
      </c>
      <c r="E14" s="55" t="n">
        <v>0</v>
      </c>
      <c r="F14" s="56"/>
      <c r="G14" s="57" t="n">
        <v>100</v>
      </c>
      <c r="H14" s="57" t="n">
        <v>100</v>
      </c>
      <c r="I14" s="57" t="n">
        <v>100</v>
      </c>
      <c r="J14" s="59"/>
    </row>
    <row r="15" s="54" customFormat="true" ht="35.25" hidden="false" customHeight="false" outlineLevel="0" collapsed="false">
      <c r="A15" s="54" t="s">
        <v>162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3</v>
      </c>
      <c r="B16" s="55" t="n">
        <v>608858</v>
      </c>
      <c r="C16" s="55" t="n">
        <v>799774</v>
      </c>
      <c r="D16" s="55" t="n">
        <v>492507</v>
      </c>
      <c r="E16" s="55" t="n">
        <v>505347</v>
      </c>
      <c r="F16" s="56"/>
      <c r="G16" s="57" t="n">
        <v>-23.8712436263244</v>
      </c>
      <c r="H16" s="57" t="n">
        <v>23.6242327520218</v>
      </c>
      <c r="I16" s="57" t="n">
        <v>20.4831531601058</v>
      </c>
      <c r="J16" s="59"/>
    </row>
    <row r="17" s="54" customFormat="true" ht="35.25" hidden="false" customHeight="false" outlineLevel="0" collapsed="false">
      <c r="A17" s="54" t="s">
        <v>164</v>
      </c>
      <c r="B17" s="55" t="n">
        <v>235000</v>
      </c>
      <c r="C17" s="55" t="n">
        <v>174000</v>
      </c>
      <c r="D17" s="55" t="n">
        <v>23535</v>
      </c>
      <c r="E17" s="55" t="n">
        <v>109827</v>
      </c>
      <c r="F17" s="56"/>
      <c r="G17" s="57" t="n">
        <v>35.0574712643678</v>
      </c>
      <c r="H17" s="57" t="n">
        <v>898.512853197366</v>
      </c>
      <c r="I17" s="57" t="n">
        <v>113.972884627642</v>
      </c>
      <c r="J17" s="59"/>
    </row>
    <row r="18" s="54" customFormat="true" ht="35.25" hidden="false" customHeight="false" outlineLevel="0" collapsed="false">
      <c r="A18" s="54" t="s">
        <v>165</v>
      </c>
      <c r="B18" s="55" t="n">
        <v>8989</v>
      </c>
      <c r="C18" s="55" t="n">
        <v>7976</v>
      </c>
      <c r="D18" s="55" t="n">
        <v>7663</v>
      </c>
      <c r="E18" s="55" t="n">
        <v>8754</v>
      </c>
      <c r="F18" s="56"/>
      <c r="G18" s="57" t="n">
        <v>12.7006018054162</v>
      </c>
      <c r="H18" s="57" t="n">
        <v>17.3039279655487</v>
      </c>
      <c r="I18" s="57" t="n">
        <v>2.68448709161526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6</v>
      </c>
      <c r="B20" s="55" t="n">
        <v>1171524</v>
      </c>
      <c r="C20" s="55" t="n">
        <v>1054521</v>
      </c>
      <c r="D20" s="55" t="n">
        <v>915549</v>
      </c>
      <c r="E20" s="55" t="n">
        <v>748681</v>
      </c>
      <c r="F20" s="56"/>
      <c r="G20" s="57" t="n">
        <v>11.0953693667551</v>
      </c>
      <c r="H20" s="57" t="n">
        <v>27.9586346552724</v>
      </c>
      <c r="I20" s="57" t="n">
        <v>56.478393334410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7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9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70</v>
      </c>
      <c r="B27" s="55" t="n">
        <v>1171524</v>
      </c>
      <c r="C27" s="55" t="n">
        <v>1054521</v>
      </c>
      <c r="D27" s="55" t="n">
        <v>915549</v>
      </c>
      <c r="E27" s="55" t="n">
        <v>748681</v>
      </c>
      <c r="F27" s="56"/>
      <c r="G27" s="57" t="n">
        <v>11.0953693667551</v>
      </c>
      <c r="H27" s="57" t="n">
        <v>27.9586346552724</v>
      </c>
      <c r="I27" s="57" t="n">
        <v>56.4783933344108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7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45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4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7" min="7" style="132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2" width="22.7"/>
    <col collapsed="false" customWidth="true" hidden="false" outlineLevel="0" max="12" min="12" style="60" width="14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128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128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68"/>
      <c r="I6" s="68"/>
      <c r="J6" s="68"/>
      <c r="K6" s="87"/>
      <c r="L6" s="68"/>
    </row>
    <row r="7" customFormat="false" ht="13.5" hidden="false" customHeight="true" outlineLevel="0" collapsed="false">
      <c r="A7" s="547" t="s">
        <v>1273</v>
      </c>
      <c r="B7" s="250" t="s">
        <v>177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</row>
    <row r="8" customFormat="false" ht="12.75" hidden="false" customHeight="false" outlineLevel="0" collapsed="false">
      <c r="A8" s="547"/>
      <c r="B8" s="84" t="s">
        <v>831</v>
      </c>
      <c r="C8" s="85" t="s">
        <v>832</v>
      </c>
      <c r="D8" s="85"/>
      <c r="E8" s="85"/>
      <c r="F8" s="85"/>
      <c r="G8" s="85"/>
      <c r="H8" s="85"/>
      <c r="I8" s="61" t="s">
        <v>300</v>
      </c>
      <c r="J8" s="344"/>
      <c r="K8" s="84"/>
      <c r="L8" s="61"/>
    </row>
    <row r="9" customFormat="false" ht="12.75" hidden="false" customHeight="false" outlineLevel="0" collapsed="false">
      <c r="A9" s="547"/>
      <c r="B9" s="84" t="s">
        <v>751</v>
      </c>
      <c r="C9" s="84" t="s">
        <v>833</v>
      </c>
      <c r="D9" s="84" t="s">
        <v>834</v>
      </c>
      <c r="E9" s="84" t="s">
        <v>835</v>
      </c>
      <c r="F9" s="84" t="s">
        <v>835</v>
      </c>
      <c r="G9" s="84" t="s">
        <v>836</v>
      </c>
      <c r="H9" s="61"/>
      <c r="I9" s="61" t="s">
        <v>582</v>
      </c>
      <c r="J9" s="84" t="s">
        <v>189</v>
      </c>
      <c r="K9" s="84"/>
      <c r="L9" s="61"/>
    </row>
    <row r="10" customFormat="false" ht="12.75" hidden="false" customHeight="false" outlineLevel="0" collapsed="false">
      <c r="A10" s="547"/>
      <c r="B10" s="84" t="s">
        <v>837</v>
      </c>
      <c r="C10" s="84" t="s">
        <v>375</v>
      </c>
      <c r="D10" s="84" t="s">
        <v>375</v>
      </c>
      <c r="E10" s="84" t="s">
        <v>838</v>
      </c>
      <c r="F10" s="84" t="s">
        <v>839</v>
      </c>
      <c r="G10" s="84" t="s">
        <v>840</v>
      </c>
      <c r="H10" s="61"/>
      <c r="I10" s="61" t="s">
        <v>745</v>
      </c>
      <c r="J10" s="84" t="s">
        <v>582</v>
      </c>
      <c r="K10" s="84" t="s">
        <v>189</v>
      </c>
      <c r="L10" s="61"/>
    </row>
    <row r="11" customFormat="false" ht="13.5" hidden="false" customHeight="false" outlineLevel="0" collapsed="false">
      <c r="A11" s="547"/>
      <c r="B11" s="87" t="s">
        <v>841</v>
      </c>
      <c r="C11" s="87" t="s">
        <v>842</v>
      </c>
      <c r="D11" s="87" t="s">
        <v>842</v>
      </c>
      <c r="E11" s="87" t="s">
        <v>843</v>
      </c>
      <c r="F11" s="87" t="s">
        <v>844</v>
      </c>
      <c r="G11" s="87" t="s">
        <v>845</v>
      </c>
      <c r="H11" s="68" t="s">
        <v>21</v>
      </c>
      <c r="I11" s="68" t="s">
        <v>846</v>
      </c>
      <c r="J11" s="87" t="s">
        <v>589</v>
      </c>
      <c r="K11" s="87" t="s">
        <v>196</v>
      </c>
      <c r="L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61"/>
      <c r="I12" s="61"/>
      <c r="J12" s="84"/>
      <c r="K12" s="84"/>
      <c r="L12" s="61"/>
    </row>
    <row r="13" s="352" customFormat="true" ht="15.75" hidden="false" customHeight="false" outlineLevel="0" collapsed="false">
      <c r="A13" s="349" t="s">
        <v>1274</v>
      </c>
      <c r="B13" s="349" t="n">
        <v>237685</v>
      </c>
      <c r="C13" s="349" t="n">
        <v>4868</v>
      </c>
      <c r="D13" s="349" t="n">
        <v>0</v>
      </c>
      <c r="E13" s="349" t="n">
        <v>517968</v>
      </c>
      <c r="F13" s="349" t="n">
        <v>135000</v>
      </c>
      <c r="G13" s="349" t="n">
        <v>0</v>
      </c>
      <c r="H13" s="350" t="n">
        <v>657836</v>
      </c>
      <c r="I13" s="350" t="n">
        <v>895521</v>
      </c>
      <c r="J13" s="349" t="n">
        <v>0</v>
      </c>
      <c r="K13" s="349" t="n">
        <v>0</v>
      </c>
      <c r="L13" s="350" t="n">
        <v>895521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1275</v>
      </c>
      <c r="B15" s="349" t="n">
        <v>76124</v>
      </c>
      <c r="C15" s="349" t="n">
        <v>0</v>
      </c>
      <c r="D15" s="349" t="n">
        <v>0</v>
      </c>
      <c r="E15" s="349" t="n">
        <v>90890</v>
      </c>
      <c r="F15" s="349" t="n">
        <v>100000</v>
      </c>
      <c r="G15" s="349" t="n">
        <v>8989</v>
      </c>
      <c r="H15" s="350" t="n">
        <v>199879</v>
      </c>
      <c r="I15" s="350" t="n">
        <v>276003</v>
      </c>
      <c r="J15" s="349" t="n">
        <v>0</v>
      </c>
      <c r="K15" s="349" t="n">
        <v>0</v>
      </c>
      <c r="L15" s="350" t="n">
        <v>276003</v>
      </c>
    </row>
    <row r="16" s="352" customFormat="true" ht="16.5" hidden="false" customHeight="false" outlineLevel="0" collapsed="false">
      <c r="A16" s="651"/>
      <c r="B16" s="359"/>
      <c r="C16" s="359"/>
      <c r="D16" s="359"/>
      <c r="E16" s="359"/>
      <c r="F16" s="359"/>
      <c r="G16" s="359"/>
      <c r="H16" s="359"/>
      <c r="I16" s="359"/>
      <c r="J16" s="359"/>
      <c r="K16" s="359"/>
      <c r="L16" s="359"/>
    </row>
    <row r="17" s="352" customFormat="true" ht="16.5" hidden="false" customHeight="false" outlineLevel="0" collapsed="false">
      <c r="A17" s="361" t="s">
        <v>803</v>
      </c>
      <c r="B17" s="362" t="n">
        <v>313809</v>
      </c>
      <c r="C17" s="362" t="n">
        <v>4868</v>
      </c>
      <c r="D17" s="362" t="n">
        <v>0</v>
      </c>
      <c r="E17" s="362" t="n">
        <v>608858</v>
      </c>
      <c r="F17" s="362" t="n">
        <v>235000</v>
      </c>
      <c r="G17" s="362" t="n">
        <v>8989</v>
      </c>
      <c r="H17" s="362" t="n">
        <v>857715</v>
      </c>
      <c r="I17" s="362" t="n">
        <v>1171524</v>
      </c>
      <c r="J17" s="362" t="n">
        <v>0</v>
      </c>
      <c r="K17" s="362" t="n">
        <v>0</v>
      </c>
      <c r="L17" s="362" t="n">
        <v>1171524</v>
      </c>
    </row>
    <row r="18" s="352" customFormat="true" ht="16.5" hidden="false" customHeight="false" outlineLevel="0" collapsed="false">
      <c r="A18" s="364"/>
      <c r="B18" s="364"/>
      <c r="H18" s="350"/>
      <c r="I18" s="350"/>
      <c r="L18" s="350"/>
    </row>
    <row r="19" s="366" customFormat="true" ht="11.25" hidden="false" customHeight="false" outlineLevel="0" collapsed="false">
      <c r="A19" s="140" t="s">
        <v>171</v>
      </c>
      <c r="B19" s="140"/>
      <c r="H19" s="166"/>
      <c r="I19" s="166"/>
      <c r="J19" s="166"/>
      <c r="L19" s="166"/>
    </row>
    <row r="20" s="366" customFormat="true" ht="11.25" hidden="false" customHeight="false" outlineLevel="0" collapsed="false">
      <c r="A20" s="140" t="s">
        <v>39</v>
      </c>
      <c r="B20" s="140"/>
      <c r="H20" s="166"/>
      <c r="I20" s="166"/>
      <c r="J20" s="166"/>
      <c r="L20" s="16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28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 t="s">
        <v>175</v>
      </c>
      <c r="B7" s="97" t="s">
        <v>21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1"/>
      <c r="B8" s="98"/>
      <c r="C8" s="99"/>
      <c r="D8" s="100" t="s">
        <v>219</v>
      </c>
      <c r="E8" s="100"/>
      <c r="F8" s="100"/>
      <c r="G8" s="101" t="s">
        <v>189</v>
      </c>
      <c r="H8" s="102" t="s">
        <v>220</v>
      </c>
    </row>
    <row r="9" customFormat="false" ht="13.5" hidden="false" customHeight="false" outlineLevel="0" collapsed="false">
      <c r="A9" s="81"/>
      <c r="B9" s="103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106" t="s">
        <v>196</v>
      </c>
      <c r="H9" s="107" t="s">
        <v>225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7</v>
      </c>
      <c r="B11" s="73" t="n">
        <v>148917</v>
      </c>
      <c r="C11" s="73" t="n">
        <v>5255</v>
      </c>
      <c r="D11" s="73" t="n">
        <v>13395</v>
      </c>
      <c r="E11" s="73" t="n">
        <v>3147</v>
      </c>
      <c r="F11" s="74" t="n">
        <v>16542</v>
      </c>
      <c r="G11" s="73" t="n">
        <v>17920</v>
      </c>
      <c r="H11" s="74" t="n">
        <v>15279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2" t="s">
        <v>198</v>
      </c>
      <c r="B13" s="73" t="n">
        <v>372412</v>
      </c>
      <c r="C13" s="73" t="n">
        <v>1868</v>
      </c>
      <c r="D13" s="73" t="n">
        <v>19901</v>
      </c>
      <c r="E13" s="73" t="n">
        <v>3223</v>
      </c>
      <c r="F13" s="74" t="n">
        <v>23124</v>
      </c>
      <c r="G13" s="73" t="n">
        <v>22539</v>
      </c>
      <c r="H13" s="74" t="n">
        <v>374865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2" t="s">
        <v>199</v>
      </c>
      <c r="D15" s="73"/>
      <c r="F15" s="74"/>
    </row>
    <row r="16" customFormat="false" ht="12.75" hidden="false" customHeight="false" outlineLevel="0" collapsed="false">
      <c r="A16" s="72" t="s">
        <v>200</v>
      </c>
      <c r="B16" s="73" t="n">
        <v>368497</v>
      </c>
      <c r="C16" s="73" t="n">
        <v>1769</v>
      </c>
      <c r="D16" s="73" t="n">
        <v>21742</v>
      </c>
      <c r="E16" s="73" t="n">
        <v>3218</v>
      </c>
      <c r="F16" s="74" t="n">
        <v>24960</v>
      </c>
      <c r="G16" s="73" t="n">
        <v>23498</v>
      </c>
      <c r="H16" s="74" t="n">
        <v>371728</v>
      </c>
    </row>
    <row r="17" customFormat="false" ht="12.75" hidden="false" customHeight="false" outlineLevel="0" collapsed="false">
      <c r="A17" s="72" t="s">
        <v>201</v>
      </c>
      <c r="B17" s="73" t="n">
        <v>390550</v>
      </c>
      <c r="C17" s="73" t="n">
        <v>1698</v>
      </c>
      <c r="D17" s="73" t="n">
        <v>22089</v>
      </c>
      <c r="E17" s="73" t="n">
        <v>3199</v>
      </c>
      <c r="F17" s="74" t="n">
        <v>25288</v>
      </c>
      <c r="G17" s="73" t="n">
        <v>20857</v>
      </c>
      <c r="H17" s="74" t="n">
        <v>396679</v>
      </c>
    </row>
    <row r="18" customFormat="false" ht="12.75" hidden="false" customHeight="false" outlineLevel="0" collapsed="false">
      <c r="A18" s="72" t="s">
        <v>202</v>
      </c>
      <c r="B18" s="73" t="n">
        <v>408721</v>
      </c>
      <c r="C18" s="73" t="n">
        <v>1486</v>
      </c>
      <c r="D18" s="73" t="n">
        <v>23285</v>
      </c>
      <c r="E18" s="73" t="n">
        <v>3179</v>
      </c>
      <c r="F18" s="74" t="n">
        <v>26464</v>
      </c>
      <c r="G18" s="73" t="n">
        <v>21931</v>
      </c>
      <c r="H18" s="74" t="n">
        <v>414740</v>
      </c>
    </row>
    <row r="19" customFormat="false" ht="12.75" hidden="false" customHeight="false" outlineLevel="0" collapsed="false">
      <c r="A19" s="72" t="s">
        <v>203</v>
      </c>
      <c r="B19" s="73" t="n">
        <v>449324</v>
      </c>
      <c r="C19" s="73" t="n">
        <v>1585</v>
      </c>
      <c r="D19" s="73" t="n">
        <v>26075</v>
      </c>
      <c r="E19" s="73" t="n">
        <v>3030</v>
      </c>
      <c r="F19" s="74" t="n">
        <v>29105</v>
      </c>
      <c r="G19" s="73" t="n">
        <v>22522</v>
      </c>
      <c r="H19" s="74" t="n">
        <v>457492</v>
      </c>
    </row>
    <row r="20" customFormat="false" ht="12.75" hidden="false" customHeight="false" outlineLevel="0" collapsed="false">
      <c r="A20" s="72" t="s">
        <v>204</v>
      </c>
      <c r="B20" s="73" t="n">
        <v>490425</v>
      </c>
      <c r="C20" s="73" t="n">
        <v>1467</v>
      </c>
      <c r="D20" s="73" t="n">
        <v>23567</v>
      </c>
      <c r="E20" s="73" t="n">
        <v>2902</v>
      </c>
      <c r="F20" s="74" t="n">
        <v>26469</v>
      </c>
      <c r="G20" s="73" t="n">
        <v>22932</v>
      </c>
      <c r="H20" s="74" t="n">
        <v>495429</v>
      </c>
    </row>
    <row r="21" customFormat="false" ht="12.75" hidden="false" customHeight="false" outlineLevel="0" collapsed="false">
      <c r="A21" s="72" t="s">
        <v>205</v>
      </c>
      <c r="B21" s="73" t="n">
        <v>556854</v>
      </c>
      <c r="C21" s="73" t="n">
        <v>2382</v>
      </c>
      <c r="D21" s="73" t="n">
        <v>15386</v>
      </c>
      <c r="E21" s="73" t="n">
        <v>3642</v>
      </c>
      <c r="F21" s="74" t="n">
        <v>19028</v>
      </c>
      <c r="G21" s="73" t="n">
        <v>23053</v>
      </c>
      <c r="H21" s="74" t="n">
        <v>555211</v>
      </c>
    </row>
    <row r="22" customFormat="false" ht="12.75" hidden="false" customHeight="false" outlineLevel="0" collapsed="false">
      <c r="A22" s="72" t="s">
        <v>206</v>
      </c>
      <c r="B22" s="73" t="n">
        <v>593960</v>
      </c>
      <c r="C22" s="73" t="n">
        <v>2260</v>
      </c>
      <c r="D22" s="73" t="n">
        <v>15640</v>
      </c>
      <c r="E22" s="73" t="n">
        <v>3556</v>
      </c>
      <c r="F22" s="74" t="n">
        <v>19196</v>
      </c>
      <c r="G22" s="73" t="n">
        <v>23385</v>
      </c>
      <c r="H22" s="74" t="n">
        <v>592031</v>
      </c>
    </row>
    <row r="23" customFormat="false" ht="12.75" hidden="false" customHeight="false" outlineLevel="0" collapsed="false">
      <c r="A23" s="72" t="s">
        <v>207</v>
      </c>
      <c r="B23" s="73" t="n">
        <v>622061</v>
      </c>
      <c r="C23" s="73" t="n">
        <v>2022</v>
      </c>
      <c r="D23" s="73" t="n">
        <v>20063</v>
      </c>
      <c r="E23" s="73" t="n">
        <v>3020</v>
      </c>
      <c r="F23" s="74" t="n">
        <v>23083</v>
      </c>
      <c r="G23" s="73" t="n">
        <v>24420</v>
      </c>
      <c r="H23" s="74" t="n">
        <v>622746</v>
      </c>
    </row>
    <row r="24" customFormat="false" ht="12.75" hidden="false" customHeight="false" outlineLevel="0" collapsed="false">
      <c r="A24" s="72" t="s">
        <v>208</v>
      </c>
      <c r="B24" s="73" t="n">
        <v>687735</v>
      </c>
      <c r="C24" s="73" t="n">
        <v>1825</v>
      </c>
      <c r="D24" s="73" t="n">
        <v>20016</v>
      </c>
      <c r="E24" s="73" t="n">
        <v>2864</v>
      </c>
      <c r="F24" s="74" t="n">
        <v>22880</v>
      </c>
      <c r="G24" s="73" t="n">
        <v>24696</v>
      </c>
      <c r="H24" s="74" t="n">
        <v>687744</v>
      </c>
    </row>
    <row r="25" customFormat="false" ht="12.75" hidden="false" customHeight="false" outlineLevel="0" collapsed="false">
      <c r="A25" s="72" t="s">
        <v>209</v>
      </c>
      <c r="B25" s="73" t="n">
        <v>694020</v>
      </c>
      <c r="C25" s="73" t="n">
        <v>1921</v>
      </c>
      <c r="D25" s="73" t="n">
        <v>58612</v>
      </c>
      <c r="E25" s="73" t="n">
        <v>2817</v>
      </c>
      <c r="F25" s="74" t="n">
        <v>61429</v>
      </c>
      <c r="G25" s="73" t="n">
        <v>108795</v>
      </c>
      <c r="H25" s="74" t="n">
        <v>648575</v>
      </c>
    </row>
    <row r="26" customFormat="false" ht="12.75" hidden="false" customHeight="false" outlineLevel="0" collapsed="false">
      <c r="A26" s="72" t="s">
        <v>210</v>
      </c>
      <c r="B26" s="73" t="n">
        <v>688813</v>
      </c>
      <c r="C26" s="73" t="n">
        <v>2327</v>
      </c>
      <c r="D26" s="73" t="n">
        <v>91636</v>
      </c>
      <c r="E26" s="73" t="n">
        <v>2726</v>
      </c>
      <c r="F26" s="74" t="n">
        <v>94362</v>
      </c>
      <c r="G26" s="73" t="n">
        <v>110831</v>
      </c>
      <c r="H26" s="74" t="n">
        <v>674671</v>
      </c>
    </row>
    <row r="27" customFormat="false" ht="12.75" hidden="false" customHeight="false" outlineLevel="0" collapsed="false">
      <c r="A27" s="72" t="s">
        <v>211</v>
      </c>
      <c r="B27" s="73" t="n">
        <v>762665</v>
      </c>
      <c r="C27" s="73" t="n">
        <v>2474</v>
      </c>
      <c r="D27" s="73" t="n">
        <v>91858</v>
      </c>
      <c r="E27" s="73" t="n">
        <v>2795</v>
      </c>
      <c r="F27" s="74" t="n">
        <v>94653</v>
      </c>
      <c r="G27" s="73" t="n">
        <v>125747</v>
      </c>
      <c r="H27" s="74" t="n">
        <v>734045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2" t="s">
        <v>212</v>
      </c>
      <c r="D29" s="73"/>
      <c r="F29" s="74"/>
    </row>
    <row r="30" customFormat="false" ht="12.75" hidden="false" customHeight="false" outlineLevel="0" collapsed="false">
      <c r="A30" s="72" t="s">
        <v>200</v>
      </c>
      <c r="B30" s="73" t="n">
        <v>706649</v>
      </c>
      <c r="C30" s="73" t="n">
        <v>1821</v>
      </c>
      <c r="D30" s="73" t="n">
        <v>119316</v>
      </c>
      <c r="E30" s="73" t="n">
        <v>2724</v>
      </c>
      <c r="F30" s="74" t="n">
        <v>122040</v>
      </c>
      <c r="G30" s="73" t="n">
        <v>126244</v>
      </c>
      <c r="H30" s="74" t="n">
        <v>704266</v>
      </c>
    </row>
    <row r="31" customFormat="false" ht="12.75" hidden="false" customHeight="false" outlineLevel="0" collapsed="false">
      <c r="A31" s="72" t="s">
        <v>201</v>
      </c>
      <c r="B31" s="73" t="n">
        <v>709882</v>
      </c>
      <c r="C31" s="73" t="n">
        <v>2386</v>
      </c>
      <c r="D31" s="73" t="n">
        <v>123608</v>
      </c>
      <c r="E31" s="73" t="n">
        <v>2536</v>
      </c>
      <c r="F31" s="74" t="n">
        <v>126144</v>
      </c>
      <c r="G31" s="73" t="n">
        <v>125511</v>
      </c>
      <c r="H31" s="74" t="n">
        <v>712901</v>
      </c>
    </row>
    <row r="32" customFormat="false" ht="12.75" hidden="false" customHeight="false" outlineLevel="0" collapsed="false">
      <c r="A32" s="72" t="s">
        <v>202</v>
      </c>
      <c r="B32" s="73" t="n">
        <v>739286</v>
      </c>
      <c r="C32" s="73" t="n">
        <v>2112</v>
      </c>
      <c r="D32" s="73" t="n">
        <v>119870</v>
      </c>
      <c r="E32" s="73" t="n">
        <v>3183</v>
      </c>
      <c r="F32" s="74" t="n">
        <v>123053</v>
      </c>
      <c r="G32" s="73" t="n">
        <v>125552</v>
      </c>
      <c r="H32" s="74" t="n">
        <v>738899</v>
      </c>
    </row>
    <row r="33" customFormat="false" ht="12.75" hidden="false" customHeight="false" outlineLevel="0" collapsed="false">
      <c r="A33" s="72" t="s">
        <v>203</v>
      </c>
      <c r="B33" s="73" t="n">
        <v>762122</v>
      </c>
      <c r="C33" s="73" t="n">
        <v>2094</v>
      </c>
      <c r="D33" s="73" t="n">
        <v>122159</v>
      </c>
      <c r="E33" s="73" t="n">
        <v>3152</v>
      </c>
      <c r="F33" s="74" t="n">
        <v>125311</v>
      </c>
      <c r="G33" s="73" t="n">
        <v>125667</v>
      </c>
      <c r="H33" s="74" t="n">
        <v>763860</v>
      </c>
    </row>
    <row r="34" customFormat="false" ht="12.75" hidden="false" customHeight="false" outlineLevel="0" collapsed="false">
      <c r="A34" s="72" t="s">
        <v>204</v>
      </c>
      <c r="B34" s="73" t="n">
        <v>786504</v>
      </c>
      <c r="C34" s="73" t="n">
        <v>1913</v>
      </c>
      <c r="D34" s="73" t="n">
        <v>123565</v>
      </c>
      <c r="E34" s="73" t="n">
        <v>2944</v>
      </c>
      <c r="F34" s="74" t="n">
        <v>126509</v>
      </c>
      <c r="G34" s="73" t="n">
        <v>125925</v>
      </c>
      <c r="H34" s="74" t="n">
        <v>789001</v>
      </c>
    </row>
    <row r="35" customFormat="false" ht="12.75" hidden="false" customHeight="false" outlineLevel="0" collapsed="false">
      <c r="A35" s="72" t="s">
        <v>205</v>
      </c>
      <c r="B35" s="73" t="n">
        <v>895741</v>
      </c>
      <c r="C35" s="73" t="n">
        <v>1855</v>
      </c>
      <c r="D35" s="73" t="n">
        <v>117673</v>
      </c>
      <c r="E35" s="73" t="n">
        <v>3633</v>
      </c>
      <c r="F35" s="74" t="n">
        <v>121306</v>
      </c>
      <c r="G35" s="73" t="n">
        <v>127301</v>
      </c>
      <c r="H35" s="74" t="n">
        <v>891601</v>
      </c>
    </row>
    <row r="36" customFormat="false" ht="12.75" hidden="false" customHeight="false" outlineLevel="0" collapsed="false">
      <c r="A36" s="72" t="s">
        <v>206</v>
      </c>
      <c r="B36" s="73" t="n">
        <v>906313</v>
      </c>
      <c r="C36" s="73" t="n">
        <v>1515</v>
      </c>
      <c r="D36" s="73" t="n">
        <v>119053</v>
      </c>
      <c r="E36" s="73" t="n">
        <v>3471</v>
      </c>
      <c r="F36" s="74" t="n">
        <v>122524</v>
      </c>
      <c r="G36" s="73" t="n">
        <v>127474</v>
      </c>
      <c r="H36" s="74" t="n">
        <v>902878</v>
      </c>
    </row>
    <row r="37" customFormat="false" ht="12.75" hidden="false" customHeight="false" outlineLevel="0" collapsed="false">
      <c r="A37" s="72" t="s">
        <v>207</v>
      </c>
      <c r="B37" s="73" t="n">
        <v>958236</v>
      </c>
      <c r="C37" s="73" t="n">
        <v>1398</v>
      </c>
      <c r="D37" s="73" t="n">
        <v>118379</v>
      </c>
      <c r="E37" s="73" t="n">
        <v>3578</v>
      </c>
      <c r="F37" s="74" t="n">
        <v>121957</v>
      </c>
      <c r="G37" s="73" t="n">
        <v>127624</v>
      </c>
      <c r="H37" s="74" t="n">
        <v>953967</v>
      </c>
    </row>
    <row r="38" customFormat="false" ht="12.75" hidden="false" customHeight="false" outlineLevel="0" collapsed="false">
      <c r="A38" s="72" t="s">
        <v>208</v>
      </c>
      <c r="B38" s="73" t="n">
        <v>1015989</v>
      </c>
      <c r="C38" s="73" t="n">
        <v>1761</v>
      </c>
      <c r="D38" s="73" t="n">
        <v>98069</v>
      </c>
      <c r="E38" s="73" t="n">
        <v>26047</v>
      </c>
      <c r="F38" s="74" t="n">
        <v>124116</v>
      </c>
      <c r="G38" s="73" t="n">
        <v>128526</v>
      </c>
      <c r="H38" s="74" t="n">
        <v>1013340</v>
      </c>
    </row>
    <row r="39" customFormat="false" ht="12.75" hidden="false" customHeight="false" outlineLevel="0" collapsed="false">
      <c r="A39" s="72" t="s">
        <v>209</v>
      </c>
      <c r="B39" s="73" t="n">
        <v>1107256</v>
      </c>
      <c r="C39" s="73" t="n">
        <v>1545</v>
      </c>
      <c r="D39" s="73" t="n">
        <v>96772</v>
      </c>
      <c r="E39" s="73" t="n">
        <v>26017</v>
      </c>
      <c r="F39" s="74" t="n">
        <v>122789</v>
      </c>
      <c r="G39" s="73" t="n">
        <v>128695</v>
      </c>
      <c r="H39" s="74" t="n">
        <v>1102895</v>
      </c>
    </row>
    <row r="40" customFormat="false" ht="12.75" hidden="false" customHeight="false" outlineLevel="0" collapsed="false">
      <c r="A40" s="72" t="s">
        <v>210</v>
      </c>
      <c r="B40" s="73" t="n">
        <v>1236491</v>
      </c>
      <c r="C40" s="73" t="n">
        <v>1527</v>
      </c>
      <c r="D40" s="73" t="n">
        <v>97756</v>
      </c>
      <c r="E40" s="73" t="n">
        <v>25922</v>
      </c>
      <c r="F40" s="74" t="n">
        <v>123678</v>
      </c>
      <c r="G40" s="73" t="n">
        <v>129153</v>
      </c>
      <c r="H40" s="74" t="n">
        <v>1232543</v>
      </c>
    </row>
    <row r="41" customFormat="false" ht="12.75" hidden="false" customHeight="false" outlineLevel="0" collapsed="false">
      <c r="A41" s="72" t="s">
        <v>211</v>
      </c>
      <c r="B41" s="73" t="n">
        <v>1362273</v>
      </c>
      <c r="C41" s="73" t="n">
        <v>1468</v>
      </c>
      <c r="D41" s="73" t="n">
        <v>90245</v>
      </c>
      <c r="E41" s="73" t="n">
        <v>25846</v>
      </c>
      <c r="F41" s="74" t="n">
        <v>116091</v>
      </c>
      <c r="G41" s="73" t="n">
        <v>130177</v>
      </c>
      <c r="H41" s="74" t="n">
        <v>1349655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2" t="s">
        <v>213</v>
      </c>
      <c r="D43" s="73"/>
      <c r="F43" s="74"/>
    </row>
    <row r="44" customFormat="false" ht="12.75" hidden="false" customHeight="false" outlineLevel="0" collapsed="false">
      <c r="A44" s="72" t="s">
        <v>200</v>
      </c>
      <c r="B44" s="73" t="n">
        <v>1363391</v>
      </c>
      <c r="C44" s="73" t="n">
        <v>1467</v>
      </c>
      <c r="D44" s="73" t="n">
        <v>91855</v>
      </c>
      <c r="E44" s="73" t="n">
        <v>25871</v>
      </c>
      <c r="F44" s="74" t="n">
        <v>117726</v>
      </c>
      <c r="G44" s="73" t="n">
        <v>130111</v>
      </c>
      <c r="H44" s="74" t="n">
        <v>1352473</v>
      </c>
    </row>
    <row r="45" customFormat="false" ht="12.75" hidden="false" customHeight="false" outlineLevel="0" collapsed="false">
      <c r="A45" s="72" t="s">
        <v>201</v>
      </c>
      <c r="B45" s="73" t="n">
        <v>1416968</v>
      </c>
      <c r="C45" s="73" t="n">
        <v>1441</v>
      </c>
      <c r="D45" s="73" t="n">
        <v>16897</v>
      </c>
      <c r="E45" s="73" t="n">
        <v>3597</v>
      </c>
      <c r="F45" s="74" t="n">
        <v>20494</v>
      </c>
      <c r="G45" s="73" t="n">
        <v>31615</v>
      </c>
      <c r="H45" s="74" t="n">
        <v>1407288</v>
      </c>
    </row>
    <row r="46" customFormat="false" ht="12.75" hidden="false" customHeight="false" outlineLevel="0" collapsed="false">
      <c r="A46" s="72" t="s">
        <v>202</v>
      </c>
      <c r="B46" s="73" t="n">
        <v>1516956</v>
      </c>
      <c r="C46" s="73" t="n">
        <v>1391</v>
      </c>
      <c r="D46" s="73" t="n">
        <v>22146</v>
      </c>
      <c r="E46" s="73" t="n">
        <v>4240</v>
      </c>
      <c r="F46" s="74" t="n">
        <v>26386</v>
      </c>
      <c r="G46" s="73" t="n">
        <v>34042</v>
      </c>
      <c r="H46" s="74" t="n">
        <v>1510691</v>
      </c>
    </row>
    <row r="47" customFormat="false" ht="12.75" hidden="false" customHeight="false" outlineLevel="0" collapsed="false">
      <c r="A47" s="72" t="s">
        <v>203</v>
      </c>
      <c r="B47" s="73" t="n">
        <v>1649604</v>
      </c>
      <c r="C47" s="73" t="n">
        <v>1392</v>
      </c>
      <c r="D47" s="73" t="n">
        <v>21482</v>
      </c>
      <c r="E47" s="73" t="n">
        <v>4543</v>
      </c>
      <c r="F47" s="74" t="n">
        <v>26025</v>
      </c>
      <c r="G47" s="73" t="n">
        <v>36038</v>
      </c>
      <c r="H47" s="74" t="n">
        <v>1640983</v>
      </c>
    </row>
    <row r="48" customFormat="false" ht="12.75" hidden="false" customHeight="false" outlineLevel="0" collapsed="false">
      <c r="A48" s="72" t="s">
        <v>204</v>
      </c>
      <c r="B48" s="73" t="n">
        <v>1768623</v>
      </c>
      <c r="C48" s="73" t="n">
        <v>1354</v>
      </c>
      <c r="D48" s="73" t="n">
        <v>21434</v>
      </c>
      <c r="E48" s="73" t="n">
        <v>5726</v>
      </c>
      <c r="F48" s="74" t="n">
        <v>27160</v>
      </c>
      <c r="G48" s="73" t="n">
        <v>36495</v>
      </c>
      <c r="H48" s="74" t="n">
        <v>1760642</v>
      </c>
    </row>
    <row r="49" customFormat="false" ht="12.75" hidden="false" customHeight="false" outlineLevel="0" collapsed="false">
      <c r="A49" s="72" t="s">
        <v>205</v>
      </c>
      <c r="B49" s="73" t="n">
        <v>1943467</v>
      </c>
      <c r="C49" s="73" t="n">
        <v>1354</v>
      </c>
      <c r="D49" s="73" t="n">
        <v>21140</v>
      </c>
      <c r="E49" s="73" t="n">
        <v>3417</v>
      </c>
      <c r="F49" s="74" t="n">
        <v>24557</v>
      </c>
      <c r="G49" s="73" t="n">
        <v>46482</v>
      </c>
      <c r="H49" s="74" t="n">
        <v>1922896</v>
      </c>
    </row>
    <row r="50" customFormat="false" ht="12.75" hidden="false" customHeight="false" outlineLevel="0" collapsed="false">
      <c r="A50" s="72" t="s">
        <v>206</v>
      </c>
      <c r="B50" s="73" t="n">
        <v>1997071</v>
      </c>
      <c r="C50" s="73" t="n">
        <v>1338</v>
      </c>
      <c r="D50" s="73" t="n">
        <v>27481</v>
      </c>
      <c r="E50" s="73" t="n">
        <v>3582</v>
      </c>
      <c r="F50" s="74" t="n">
        <v>31063</v>
      </c>
      <c r="G50" s="73" t="n">
        <v>47476</v>
      </c>
      <c r="H50" s="74" t="n">
        <v>1981996</v>
      </c>
    </row>
    <row r="51" customFormat="false" ht="12.75" hidden="false" customHeight="false" outlineLevel="0" collapsed="false">
      <c r="A51" s="72" t="s">
        <v>207</v>
      </c>
      <c r="B51" s="73" t="n">
        <v>2049043</v>
      </c>
      <c r="C51" s="73" t="n">
        <v>1299</v>
      </c>
      <c r="D51" s="73" t="n">
        <v>27520</v>
      </c>
      <c r="E51" s="73" t="n">
        <v>3686</v>
      </c>
      <c r="F51" s="74" t="n">
        <v>31206</v>
      </c>
      <c r="G51" s="73" t="n">
        <v>47893</v>
      </c>
      <c r="H51" s="74" t="n">
        <v>2033655</v>
      </c>
    </row>
    <row r="52" customFormat="false" ht="12.75" hidden="false" customHeight="false" outlineLevel="0" collapsed="false">
      <c r="A52" s="72" t="s">
        <v>208</v>
      </c>
      <c r="B52" s="73" t="n">
        <v>2143560</v>
      </c>
      <c r="C52" s="73" t="n">
        <v>1314</v>
      </c>
      <c r="D52" s="73" t="n">
        <v>31197</v>
      </c>
      <c r="E52" s="73" t="n">
        <v>4174</v>
      </c>
      <c r="F52" s="74" t="n">
        <v>35371</v>
      </c>
      <c r="G52" s="73" t="n">
        <v>49467</v>
      </c>
      <c r="H52" s="74" t="n">
        <v>2130778</v>
      </c>
    </row>
    <row r="53" customFormat="false" ht="12.75" hidden="false" customHeight="false" outlineLevel="0" collapsed="false">
      <c r="A53" s="72" t="s">
        <v>209</v>
      </c>
      <c r="B53" s="73" t="n">
        <v>2327022</v>
      </c>
      <c r="C53" s="73" t="n">
        <v>1348</v>
      </c>
      <c r="D53" s="73" t="n">
        <v>36235</v>
      </c>
      <c r="E53" s="73" t="n">
        <v>4728</v>
      </c>
      <c r="F53" s="74" t="n">
        <v>40963</v>
      </c>
      <c r="G53" s="73" t="n">
        <v>50885</v>
      </c>
      <c r="H53" s="74" t="n">
        <v>2318448</v>
      </c>
    </row>
    <row r="54" customFormat="false" ht="12.75" hidden="false" customHeight="false" outlineLevel="0" collapsed="false">
      <c r="A54" s="72" t="s">
        <v>210</v>
      </c>
      <c r="B54" s="73" t="n">
        <v>2313265</v>
      </c>
      <c r="C54" s="73" t="n">
        <v>423</v>
      </c>
      <c r="D54" s="73" t="n">
        <v>27152</v>
      </c>
      <c r="E54" s="73" t="n">
        <v>3636</v>
      </c>
      <c r="F54" s="74" t="n">
        <v>30788</v>
      </c>
      <c r="G54" s="73" t="n">
        <v>50264</v>
      </c>
      <c r="H54" s="74" t="n">
        <v>2294212</v>
      </c>
    </row>
    <row r="55" customFormat="false" ht="12.75" hidden="false" customHeight="false" outlineLevel="0" collapsed="false">
      <c r="A55" s="72" t="s">
        <v>211</v>
      </c>
      <c r="B55" s="73" t="n">
        <v>2281169</v>
      </c>
      <c r="C55" s="73" t="n">
        <v>407</v>
      </c>
      <c r="D55" s="73" t="n">
        <v>24845</v>
      </c>
      <c r="E55" s="73" t="n">
        <v>1792</v>
      </c>
      <c r="F55" s="74" t="n">
        <v>26637</v>
      </c>
      <c r="G55" s="73" t="n">
        <v>48050</v>
      </c>
      <c r="H55" s="74" t="n">
        <v>2260163</v>
      </c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2" t="s">
        <v>214</v>
      </c>
      <c r="D57" s="73"/>
      <c r="F57" s="74"/>
    </row>
    <row r="58" customFormat="false" ht="12.75" hidden="false" customHeight="false" outlineLevel="0" collapsed="false">
      <c r="A58" s="72" t="s">
        <v>200</v>
      </c>
      <c r="B58" s="73" t="n">
        <v>2199705</v>
      </c>
      <c r="C58" s="73" t="n">
        <v>413</v>
      </c>
      <c r="D58" s="73" t="n">
        <v>40247</v>
      </c>
      <c r="E58" s="73" t="n">
        <v>2340</v>
      </c>
      <c r="F58" s="74" t="n">
        <v>42587</v>
      </c>
      <c r="G58" s="73" t="n">
        <v>49299</v>
      </c>
      <c r="H58" s="74" t="n">
        <v>2193406</v>
      </c>
    </row>
    <row r="59" customFormat="false" ht="12.75" hidden="false" customHeight="false" outlineLevel="0" collapsed="false">
      <c r="A59" s="72" t="s">
        <v>201</v>
      </c>
      <c r="B59" s="73" t="n">
        <v>2178071</v>
      </c>
      <c r="C59" s="73" t="n">
        <v>406</v>
      </c>
      <c r="D59" s="73" t="n">
        <v>40385</v>
      </c>
      <c r="E59" s="73" t="n">
        <v>3788</v>
      </c>
      <c r="F59" s="74" t="n">
        <v>44173</v>
      </c>
      <c r="G59" s="73" t="n">
        <v>48200</v>
      </c>
      <c r="H59" s="74" t="n">
        <v>2174450</v>
      </c>
    </row>
    <row r="60" customFormat="false" ht="12.75" hidden="false" customHeight="false" outlineLevel="0" collapsed="false">
      <c r="A60" s="72" t="s">
        <v>202</v>
      </c>
      <c r="B60" s="73" t="n">
        <v>2170916</v>
      </c>
      <c r="C60" s="73" t="n">
        <v>372</v>
      </c>
      <c r="D60" s="73" t="n">
        <v>43871</v>
      </c>
      <c r="E60" s="73" t="n">
        <v>3727</v>
      </c>
      <c r="F60" s="74" t="n">
        <v>47598</v>
      </c>
      <c r="G60" s="73" t="n">
        <v>48913</v>
      </c>
      <c r="H60" s="74" t="n">
        <v>2169973</v>
      </c>
    </row>
    <row r="61" customFormat="false" ht="12.75" hidden="false" customHeight="false" outlineLevel="0" collapsed="false">
      <c r="A61" s="72" t="s">
        <v>203</v>
      </c>
      <c r="B61" s="73" t="n">
        <v>2229528</v>
      </c>
      <c r="C61" s="73" t="n">
        <v>358</v>
      </c>
      <c r="D61" s="73" t="n">
        <v>47163</v>
      </c>
      <c r="E61" s="73" t="n">
        <v>3649</v>
      </c>
      <c r="F61" s="74" t="n">
        <v>50812</v>
      </c>
      <c r="G61" s="73" t="n">
        <v>49676</v>
      </c>
      <c r="H61" s="74" t="n">
        <v>2231022</v>
      </c>
    </row>
    <row r="62" customFormat="false" ht="12.75" hidden="false" customHeight="false" outlineLevel="0" collapsed="false">
      <c r="A62" s="72" t="s">
        <v>204</v>
      </c>
      <c r="B62" s="73" t="n">
        <v>2322113</v>
      </c>
      <c r="C62" s="73" t="n">
        <v>383</v>
      </c>
      <c r="D62" s="73" t="n">
        <v>53807</v>
      </c>
      <c r="E62" s="73" t="n">
        <v>4174</v>
      </c>
      <c r="F62" s="74" t="n">
        <v>57981</v>
      </c>
      <c r="G62" s="73" t="n">
        <v>51635</v>
      </c>
      <c r="H62" s="74" t="n">
        <v>2328842</v>
      </c>
    </row>
    <row r="63" customFormat="false" ht="12.75" hidden="false" customHeight="false" outlineLevel="0" collapsed="false">
      <c r="A63" s="72" t="s">
        <v>205</v>
      </c>
      <c r="B63" s="73" t="n">
        <v>2392664</v>
      </c>
      <c r="C63" s="73" t="n">
        <v>380</v>
      </c>
      <c r="D63" s="73" t="n">
        <v>45801</v>
      </c>
      <c r="E63" s="73" t="n">
        <v>4471</v>
      </c>
      <c r="F63" s="74" t="n">
        <v>50272</v>
      </c>
      <c r="G63" s="73" t="n">
        <v>53652</v>
      </c>
      <c r="H63" s="74" t="n">
        <v>2389664</v>
      </c>
    </row>
    <row r="64" customFormat="false" ht="13.5" hidden="false" customHeight="false" outlineLevel="0" collapsed="false">
      <c r="A64" s="93"/>
      <c r="B64" s="108"/>
      <c r="C64" s="108"/>
      <c r="D64" s="108"/>
      <c r="E64" s="108"/>
      <c r="F64" s="109"/>
      <c r="G64" s="108"/>
      <c r="H64" s="109"/>
    </row>
    <row r="65" customFormat="false" ht="12.75" hidden="false" customHeight="false" outlineLevel="0" collapsed="false">
      <c r="D65" s="73"/>
      <c r="F65" s="74"/>
    </row>
    <row r="66" customFormat="false" ht="12.75" hidden="false" customHeight="false" outlineLevel="0" collapsed="false">
      <c r="A66" s="96" t="s">
        <v>215</v>
      </c>
      <c r="B66" s="96"/>
      <c r="D66" s="73"/>
      <c r="F66" s="74"/>
    </row>
    <row r="67" customFormat="false" ht="12.75" hidden="false" customHeight="false" outlineLevel="0" collapsed="false">
      <c r="A67" s="96" t="s">
        <v>39</v>
      </c>
      <c r="B67" s="96"/>
      <c r="C67" s="96"/>
      <c r="D67" s="73"/>
      <c r="F67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72" width="17.85"/>
    <col collapsed="false" customWidth="true" hidden="false" outlineLevel="0" max="4" min="3" style="372" width="14.85"/>
    <col collapsed="false" customWidth="true" hidden="true" outlineLevel="0" max="5" min="5" style="372" width="16.7"/>
    <col collapsed="false" customWidth="true" hidden="true" outlineLevel="0" max="6" min="6" style="373" width="16.7"/>
    <col collapsed="false" customWidth="true" hidden="false" outlineLevel="0" max="7" min="7" style="372" width="17.7"/>
    <col collapsed="false" customWidth="true" hidden="false" outlineLevel="0" max="8" min="8" style="372" width="24.7"/>
    <col collapsed="false" customWidth="true" hidden="false" outlineLevel="0" max="11" min="9" style="372" width="16.56"/>
    <col collapsed="false" customWidth="true" hidden="false" outlineLevel="0" max="12" min="12" style="373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8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28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4"/>
      <c r="B6" s="375"/>
      <c r="C6" s="375"/>
      <c r="D6" s="375"/>
      <c r="E6" s="375"/>
      <c r="F6" s="376"/>
      <c r="G6" s="375"/>
      <c r="H6" s="375"/>
      <c r="I6" s="375"/>
      <c r="J6" s="375"/>
      <c r="K6" s="375"/>
      <c r="L6" s="376"/>
    </row>
    <row r="7" customFormat="false" ht="15" hidden="false" customHeight="true" outlineLevel="0" collapsed="false">
      <c r="A7" s="110" t="s">
        <v>1273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1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377"/>
      <c r="C10" s="377"/>
      <c r="D10" s="377"/>
      <c r="E10" s="377"/>
      <c r="F10" s="378"/>
      <c r="G10" s="377"/>
      <c r="H10" s="377"/>
      <c r="I10" s="377"/>
      <c r="J10" s="377"/>
      <c r="K10" s="377"/>
      <c r="L10" s="378"/>
    </row>
    <row r="11" customFormat="false" ht="15.75" hidden="false" customHeight="false" outlineLevel="0" collapsed="false">
      <c r="A11" s="349" t="s">
        <v>1274</v>
      </c>
      <c r="B11" s="349" t="n">
        <v>1151010</v>
      </c>
      <c r="C11" s="349" t="n">
        <v>61491</v>
      </c>
      <c r="D11" s="349" t="n">
        <v>78984</v>
      </c>
      <c r="E11" s="349" t="n">
        <v>0</v>
      </c>
      <c r="F11" s="350" t="n">
        <v>140475</v>
      </c>
      <c r="G11" s="349" t="n">
        <v>385004</v>
      </c>
      <c r="H11" s="349" t="n">
        <v>38339</v>
      </c>
      <c r="I11" s="349" t="n">
        <v>0</v>
      </c>
      <c r="J11" s="349" t="n">
        <v>0</v>
      </c>
      <c r="K11" s="349" t="n">
        <v>40003</v>
      </c>
      <c r="L11" s="350" t="n">
        <v>1674825</v>
      </c>
    </row>
    <row r="12" customFormat="false" ht="15.75" hidden="false" customHeight="false" outlineLevel="0" collapsed="false">
      <c r="A12" s="349"/>
      <c r="B12" s="349"/>
      <c r="C12" s="349"/>
      <c r="D12" s="349"/>
      <c r="E12" s="349"/>
      <c r="F12" s="350"/>
      <c r="G12" s="349"/>
      <c r="H12" s="349"/>
      <c r="I12" s="349"/>
      <c r="J12" s="349"/>
      <c r="K12" s="349"/>
      <c r="L12" s="350"/>
    </row>
    <row r="13" customFormat="false" ht="15.75" hidden="false" customHeight="false" outlineLevel="0" collapsed="false">
      <c r="A13" s="349" t="s">
        <v>1275</v>
      </c>
      <c r="B13" s="349" t="n">
        <v>331204</v>
      </c>
      <c r="C13" s="349" t="n">
        <v>17301</v>
      </c>
      <c r="D13" s="349" t="n">
        <v>40848</v>
      </c>
      <c r="E13" s="349" t="n">
        <v>0</v>
      </c>
      <c r="F13" s="350" t="n">
        <v>58149</v>
      </c>
      <c r="G13" s="349" t="n">
        <v>329076</v>
      </c>
      <c r="H13" s="349" t="n">
        <v>10059</v>
      </c>
      <c r="I13" s="349" t="n">
        <v>0</v>
      </c>
      <c r="J13" s="349" t="n">
        <v>0</v>
      </c>
      <c r="K13" s="349" t="n">
        <v>13649</v>
      </c>
      <c r="L13" s="350" t="n">
        <v>714839</v>
      </c>
    </row>
    <row r="14" customFormat="false" ht="16.5" hidden="false" customHeight="false" outlineLevel="0" collapsed="false">
      <c r="A14" s="652"/>
      <c r="B14" s="349"/>
      <c r="C14" s="349"/>
      <c r="D14" s="349"/>
      <c r="E14" s="349"/>
      <c r="F14" s="350"/>
      <c r="G14" s="349"/>
      <c r="H14" s="349"/>
      <c r="I14" s="349"/>
      <c r="J14" s="349"/>
      <c r="K14" s="349"/>
      <c r="L14" s="350"/>
    </row>
    <row r="15" customFormat="false" ht="16.5" hidden="false" customHeight="false" outlineLevel="0" collapsed="false">
      <c r="A15" s="653" t="s">
        <v>8</v>
      </c>
      <c r="B15" s="650" t="n">
        <v>1482214</v>
      </c>
      <c r="C15" s="650" t="n">
        <v>78792</v>
      </c>
      <c r="D15" s="650" t="n">
        <v>119832</v>
      </c>
      <c r="E15" s="650" t="n">
        <v>0</v>
      </c>
      <c r="F15" s="650" t="n">
        <v>198624</v>
      </c>
      <c r="G15" s="650" t="n">
        <v>714080</v>
      </c>
      <c r="H15" s="650" t="n">
        <v>48398</v>
      </c>
      <c r="I15" s="650" t="n">
        <v>0</v>
      </c>
      <c r="J15" s="650" t="n">
        <v>0</v>
      </c>
      <c r="K15" s="650" t="n">
        <v>53652</v>
      </c>
      <c r="L15" s="650" t="n">
        <v>2389664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40" t="s">
        <v>171</v>
      </c>
      <c r="B17" s="140"/>
    </row>
    <row r="18" customFormat="false" ht="12.75" hidden="false" customHeight="false" outlineLevel="0" collapsed="false">
      <c r="A18" s="140" t="s">
        <v>39</v>
      </c>
      <c r="B18" s="140"/>
      <c r="C18" s="140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28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0" t="s">
        <v>853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1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7</v>
      </c>
      <c r="B11" s="73" t="n">
        <v>114489</v>
      </c>
      <c r="C11" s="73" t="n">
        <v>4838</v>
      </c>
      <c r="D11" s="73" t="n">
        <v>4074</v>
      </c>
      <c r="E11" s="73" t="n">
        <v>0</v>
      </c>
      <c r="F11" s="74" t="n">
        <v>8912</v>
      </c>
      <c r="G11" s="73" t="n">
        <v>44984</v>
      </c>
      <c r="H11" s="73" t="n">
        <v>2329</v>
      </c>
      <c r="I11" s="73" t="n">
        <v>0</v>
      </c>
      <c r="J11" s="73" t="n">
        <v>0</v>
      </c>
      <c r="K11" s="73" t="n">
        <v>17920</v>
      </c>
      <c r="L11" s="74" t="n">
        <v>152794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2" t="s">
        <v>198</v>
      </c>
      <c r="B13" s="73" t="n">
        <v>312367</v>
      </c>
      <c r="C13" s="73" t="n">
        <v>8844</v>
      </c>
      <c r="D13" s="73" t="n">
        <v>16788</v>
      </c>
      <c r="E13" s="73" t="n">
        <v>0</v>
      </c>
      <c r="F13" s="74" t="n">
        <v>25632</v>
      </c>
      <c r="G13" s="73" t="n">
        <v>50943</v>
      </c>
      <c r="H13" s="73" t="n">
        <v>8462</v>
      </c>
      <c r="I13" s="73" t="n">
        <v>0</v>
      </c>
      <c r="J13" s="73" t="n">
        <v>0</v>
      </c>
      <c r="K13" s="73" t="n">
        <v>22539</v>
      </c>
      <c r="L13" s="74" t="n">
        <v>374865</v>
      </c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A15" s="92" t="s">
        <v>199</v>
      </c>
      <c r="F15" s="74"/>
    </row>
    <row r="16" customFormat="false" ht="12.75" hidden="false" customHeight="false" outlineLevel="0" collapsed="false">
      <c r="A16" s="72" t="s">
        <v>200</v>
      </c>
      <c r="B16" s="73" t="n">
        <v>305497</v>
      </c>
      <c r="C16" s="73" t="n">
        <v>9162</v>
      </c>
      <c r="D16" s="73" t="n">
        <v>18136</v>
      </c>
      <c r="E16" s="73" t="n">
        <v>0</v>
      </c>
      <c r="F16" s="74" t="n">
        <v>27298</v>
      </c>
      <c r="G16" s="73" t="n">
        <v>51899</v>
      </c>
      <c r="H16" s="73" t="n">
        <v>10532</v>
      </c>
      <c r="I16" s="73" t="n">
        <v>0</v>
      </c>
      <c r="J16" s="73" t="n">
        <v>0</v>
      </c>
      <c r="K16" s="73" t="n">
        <v>23498</v>
      </c>
      <c r="L16" s="74" t="n">
        <v>371728</v>
      </c>
    </row>
    <row r="17" customFormat="false" ht="12.75" hidden="false" customHeight="false" outlineLevel="0" collapsed="false">
      <c r="A17" s="72" t="s">
        <v>201</v>
      </c>
      <c r="B17" s="73" t="n">
        <v>322169</v>
      </c>
      <c r="C17" s="73" t="n">
        <v>9465</v>
      </c>
      <c r="D17" s="73" t="n">
        <v>20006</v>
      </c>
      <c r="E17" s="73" t="n">
        <v>0</v>
      </c>
      <c r="F17" s="74" t="n">
        <v>29471</v>
      </c>
      <c r="G17" s="73" t="n">
        <v>55362</v>
      </c>
      <c r="H17" s="73" t="n">
        <v>10534</v>
      </c>
      <c r="I17" s="73" t="n">
        <v>0</v>
      </c>
      <c r="J17" s="73" t="n">
        <v>0</v>
      </c>
      <c r="K17" s="73" t="n">
        <v>20857</v>
      </c>
      <c r="L17" s="74" t="n">
        <v>396679</v>
      </c>
    </row>
    <row r="18" customFormat="false" ht="12.75" hidden="false" customHeight="false" outlineLevel="0" collapsed="false">
      <c r="A18" s="72" t="s">
        <v>202</v>
      </c>
      <c r="B18" s="73" t="n">
        <v>337716</v>
      </c>
      <c r="C18" s="73" t="n">
        <v>9886</v>
      </c>
      <c r="D18" s="73" t="n">
        <v>21879</v>
      </c>
      <c r="E18" s="73" t="n">
        <v>0</v>
      </c>
      <c r="F18" s="74" t="n">
        <v>31765</v>
      </c>
      <c r="G18" s="73" t="n">
        <v>56736</v>
      </c>
      <c r="H18" s="73" t="n">
        <v>10454</v>
      </c>
      <c r="I18" s="73" t="n">
        <v>0</v>
      </c>
      <c r="J18" s="73" t="n">
        <v>0</v>
      </c>
      <c r="K18" s="73" t="n">
        <v>21931</v>
      </c>
      <c r="L18" s="74" t="n">
        <v>414740</v>
      </c>
    </row>
    <row r="19" customFormat="false" ht="12.75" hidden="false" customHeight="false" outlineLevel="0" collapsed="false">
      <c r="A19" s="72" t="s">
        <v>203</v>
      </c>
      <c r="B19" s="73" t="n">
        <v>365481</v>
      </c>
      <c r="C19" s="73" t="n">
        <v>10413</v>
      </c>
      <c r="D19" s="73" t="n">
        <v>27589</v>
      </c>
      <c r="E19" s="73" t="n">
        <v>0</v>
      </c>
      <c r="F19" s="74" t="n">
        <v>38002</v>
      </c>
      <c r="G19" s="73" t="n">
        <v>60829</v>
      </c>
      <c r="H19" s="73" t="n">
        <v>15702</v>
      </c>
      <c r="I19" s="73" t="n">
        <v>0</v>
      </c>
      <c r="J19" s="73" t="n">
        <v>0</v>
      </c>
      <c r="K19" s="73" t="n">
        <v>22522</v>
      </c>
      <c r="L19" s="74" t="n">
        <v>457492</v>
      </c>
    </row>
    <row r="20" customFormat="false" ht="12.75" hidden="false" customHeight="false" outlineLevel="0" collapsed="false">
      <c r="A20" s="72" t="s">
        <v>204</v>
      </c>
      <c r="B20" s="73" t="n">
        <v>385507</v>
      </c>
      <c r="C20" s="73" t="n">
        <v>10990</v>
      </c>
      <c r="D20" s="73" t="n">
        <v>35528</v>
      </c>
      <c r="E20" s="73" t="n">
        <v>0</v>
      </c>
      <c r="F20" s="74" t="n">
        <v>46518</v>
      </c>
      <c r="G20" s="73" t="n">
        <v>70244</v>
      </c>
      <c r="H20" s="73" t="n">
        <v>16092</v>
      </c>
      <c r="I20" s="73" t="n">
        <v>0</v>
      </c>
      <c r="J20" s="73" t="n">
        <v>0</v>
      </c>
      <c r="K20" s="73" t="n">
        <v>22932</v>
      </c>
      <c r="L20" s="74" t="n">
        <v>495429</v>
      </c>
    </row>
    <row r="21" customFormat="false" ht="12.75" hidden="false" customHeight="false" outlineLevel="0" collapsed="false">
      <c r="A21" s="72" t="s">
        <v>205</v>
      </c>
      <c r="B21" s="73" t="n">
        <v>422322</v>
      </c>
      <c r="C21" s="73" t="n">
        <v>11375</v>
      </c>
      <c r="D21" s="73" t="n">
        <v>42765</v>
      </c>
      <c r="E21" s="73" t="n">
        <v>0</v>
      </c>
      <c r="F21" s="74" t="n">
        <v>54140</v>
      </c>
      <c r="G21" s="73" t="n">
        <v>82989</v>
      </c>
      <c r="H21" s="73" t="n">
        <v>18813</v>
      </c>
      <c r="I21" s="73" t="n">
        <v>0</v>
      </c>
      <c r="J21" s="73" t="n">
        <v>0</v>
      </c>
      <c r="K21" s="73" t="n">
        <v>23053</v>
      </c>
      <c r="L21" s="74" t="n">
        <v>555211</v>
      </c>
    </row>
    <row r="22" customFormat="false" ht="12.75" hidden="false" customHeight="false" outlineLevel="0" collapsed="false">
      <c r="A22" s="72" t="s">
        <v>206</v>
      </c>
      <c r="B22" s="73" t="n">
        <v>439796</v>
      </c>
      <c r="C22" s="73" t="n">
        <v>11881</v>
      </c>
      <c r="D22" s="73" t="n">
        <v>53863</v>
      </c>
      <c r="E22" s="73" t="n">
        <v>0</v>
      </c>
      <c r="F22" s="74" t="n">
        <v>65744</v>
      </c>
      <c r="G22" s="73" t="n">
        <v>90081</v>
      </c>
      <c r="H22" s="73" t="n">
        <v>19795</v>
      </c>
      <c r="I22" s="73" t="n">
        <v>0</v>
      </c>
      <c r="J22" s="73" t="n">
        <v>0</v>
      </c>
      <c r="K22" s="73" t="n">
        <v>23385</v>
      </c>
      <c r="L22" s="74" t="n">
        <v>592031</v>
      </c>
    </row>
    <row r="23" customFormat="false" ht="12.75" hidden="false" customHeight="false" outlineLevel="0" collapsed="false">
      <c r="A23" s="72" t="s">
        <v>207</v>
      </c>
      <c r="B23" s="73" t="n">
        <v>451863</v>
      </c>
      <c r="C23" s="73" t="n">
        <v>12715</v>
      </c>
      <c r="D23" s="73" t="n">
        <v>64393</v>
      </c>
      <c r="E23" s="73" t="n">
        <v>0</v>
      </c>
      <c r="F23" s="74" t="n">
        <v>77108</v>
      </c>
      <c r="G23" s="73" t="n">
        <v>97930</v>
      </c>
      <c r="H23" s="73" t="n">
        <v>20265</v>
      </c>
      <c r="I23" s="73" t="n">
        <v>0</v>
      </c>
      <c r="J23" s="73" t="n">
        <v>0</v>
      </c>
      <c r="K23" s="73" t="n">
        <v>24420</v>
      </c>
      <c r="L23" s="74" t="n">
        <v>622746</v>
      </c>
    </row>
    <row r="24" customFormat="false" ht="12.75" hidden="false" customHeight="false" outlineLevel="0" collapsed="false">
      <c r="A24" s="72" t="s">
        <v>208</v>
      </c>
      <c r="B24" s="73" t="n">
        <v>494527</v>
      </c>
      <c r="C24" s="73" t="n">
        <v>13671</v>
      </c>
      <c r="D24" s="73" t="n">
        <v>75306</v>
      </c>
      <c r="E24" s="73" t="n">
        <v>0</v>
      </c>
      <c r="F24" s="74" t="n">
        <v>88977</v>
      </c>
      <c r="G24" s="73" t="n">
        <v>107806</v>
      </c>
      <c r="H24" s="73" t="n">
        <v>21130</v>
      </c>
      <c r="I24" s="73" t="n">
        <v>0</v>
      </c>
      <c r="J24" s="73" t="n">
        <v>0</v>
      </c>
      <c r="K24" s="73" t="n">
        <v>24696</v>
      </c>
      <c r="L24" s="74" t="n">
        <v>687744</v>
      </c>
    </row>
    <row r="25" customFormat="false" ht="12.75" hidden="false" customHeight="false" outlineLevel="0" collapsed="false">
      <c r="A25" s="72" t="s">
        <v>209</v>
      </c>
      <c r="B25" s="73" t="n">
        <v>528113</v>
      </c>
      <c r="C25" s="73" t="n">
        <v>14318</v>
      </c>
      <c r="D25" s="73" t="n">
        <v>80272</v>
      </c>
      <c r="E25" s="73" t="n">
        <v>0</v>
      </c>
      <c r="F25" s="74" t="n">
        <v>94590</v>
      </c>
      <c r="G25" s="73" t="n">
        <v>113101</v>
      </c>
      <c r="H25" s="73" t="n">
        <v>21566</v>
      </c>
      <c r="I25" s="73" t="n">
        <v>0</v>
      </c>
      <c r="J25" s="73" t="n">
        <v>0</v>
      </c>
      <c r="K25" s="73" t="n">
        <v>108795</v>
      </c>
      <c r="L25" s="74" t="n">
        <v>648575</v>
      </c>
    </row>
    <row r="26" customFormat="false" ht="12.75" hidden="false" customHeight="false" outlineLevel="0" collapsed="false">
      <c r="A26" s="72" t="s">
        <v>210</v>
      </c>
      <c r="B26" s="73" t="n">
        <v>537703</v>
      </c>
      <c r="C26" s="73" t="n">
        <v>14974</v>
      </c>
      <c r="D26" s="73" t="n">
        <v>90698</v>
      </c>
      <c r="E26" s="73" t="n">
        <v>0</v>
      </c>
      <c r="F26" s="74" t="n">
        <v>105672</v>
      </c>
      <c r="G26" s="73" t="n">
        <v>120610</v>
      </c>
      <c r="H26" s="73" t="n">
        <v>21517</v>
      </c>
      <c r="I26" s="73" t="n">
        <v>0</v>
      </c>
      <c r="J26" s="73" t="n">
        <v>0</v>
      </c>
      <c r="K26" s="73" t="n">
        <v>110831</v>
      </c>
      <c r="L26" s="74" t="n">
        <v>674671</v>
      </c>
    </row>
    <row r="27" customFormat="false" ht="12.75" hidden="false" customHeight="false" outlineLevel="0" collapsed="false">
      <c r="A27" s="72" t="s">
        <v>211</v>
      </c>
      <c r="B27" s="73" t="n">
        <v>579899</v>
      </c>
      <c r="C27" s="73" t="n">
        <v>15856</v>
      </c>
      <c r="D27" s="73" t="n">
        <v>101961</v>
      </c>
      <c r="E27" s="73" t="n">
        <v>0</v>
      </c>
      <c r="F27" s="74" t="n">
        <v>117817</v>
      </c>
      <c r="G27" s="73" t="n">
        <v>140884</v>
      </c>
      <c r="H27" s="73" t="n">
        <v>21192</v>
      </c>
      <c r="I27" s="73" t="n">
        <v>0</v>
      </c>
      <c r="J27" s="73" t="n">
        <v>0</v>
      </c>
      <c r="K27" s="73" t="n">
        <v>125747</v>
      </c>
      <c r="L27" s="74" t="n">
        <v>734045</v>
      </c>
    </row>
    <row r="28" customFormat="false" ht="12.75" hidden="false" customHeight="false" outlineLevel="0" collapsed="false">
      <c r="F28" s="74"/>
    </row>
    <row r="29" customFormat="false" ht="12.75" hidden="false" customHeight="false" outlineLevel="0" collapsed="false">
      <c r="A29" s="92" t="s">
        <v>212</v>
      </c>
      <c r="F29" s="74"/>
    </row>
    <row r="30" customFormat="false" ht="12.75" hidden="false" customHeight="false" outlineLevel="0" collapsed="false">
      <c r="A30" s="72" t="s">
        <v>200</v>
      </c>
      <c r="B30" s="73" t="n">
        <v>589699</v>
      </c>
      <c r="C30" s="73" t="n">
        <v>17095</v>
      </c>
      <c r="D30" s="73" t="n">
        <v>63632</v>
      </c>
      <c r="E30" s="73" t="n">
        <v>0</v>
      </c>
      <c r="F30" s="74" t="n">
        <v>80727</v>
      </c>
      <c r="G30" s="73" t="n">
        <v>140783</v>
      </c>
      <c r="H30" s="73" t="n">
        <v>19301</v>
      </c>
      <c r="I30" s="73" t="n">
        <v>0</v>
      </c>
      <c r="J30" s="73" t="n">
        <v>0</v>
      </c>
      <c r="K30" s="73" t="n">
        <v>126244</v>
      </c>
      <c r="L30" s="74" t="n">
        <v>704266</v>
      </c>
    </row>
    <row r="31" customFormat="false" ht="12.75" hidden="false" customHeight="false" outlineLevel="0" collapsed="false">
      <c r="A31" s="72" t="s">
        <v>201</v>
      </c>
      <c r="B31" s="73" t="n">
        <v>590357</v>
      </c>
      <c r="C31" s="73" t="n">
        <v>17585</v>
      </c>
      <c r="D31" s="73" t="n">
        <v>66399</v>
      </c>
      <c r="E31" s="73" t="n">
        <v>0</v>
      </c>
      <c r="F31" s="74" t="n">
        <v>83984</v>
      </c>
      <c r="G31" s="73" t="n">
        <v>145371</v>
      </c>
      <c r="H31" s="73" t="n">
        <v>18700</v>
      </c>
      <c r="I31" s="73" t="n">
        <v>0</v>
      </c>
      <c r="J31" s="73" t="n">
        <v>0</v>
      </c>
      <c r="K31" s="73" t="n">
        <v>125511</v>
      </c>
      <c r="L31" s="74" t="n">
        <v>712901</v>
      </c>
    </row>
    <row r="32" customFormat="false" ht="12.75" hidden="false" customHeight="false" outlineLevel="0" collapsed="false">
      <c r="A32" s="72" t="s">
        <v>202</v>
      </c>
      <c r="B32" s="73" t="n">
        <v>609829</v>
      </c>
      <c r="C32" s="73" t="n">
        <v>18292</v>
      </c>
      <c r="D32" s="73" t="n">
        <v>69999</v>
      </c>
      <c r="E32" s="73" t="n">
        <v>0</v>
      </c>
      <c r="F32" s="74" t="n">
        <v>88291</v>
      </c>
      <c r="G32" s="73" t="n">
        <v>147668</v>
      </c>
      <c r="H32" s="73" t="n">
        <v>18663</v>
      </c>
      <c r="I32" s="73" t="n">
        <v>0</v>
      </c>
      <c r="J32" s="73" t="n">
        <v>0</v>
      </c>
      <c r="K32" s="73" t="n">
        <v>125552</v>
      </c>
      <c r="L32" s="74" t="n">
        <v>738899</v>
      </c>
    </row>
    <row r="33" customFormat="false" ht="12.75" hidden="false" customHeight="false" outlineLevel="0" collapsed="false">
      <c r="A33" s="72" t="s">
        <v>203</v>
      </c>
      <c r="B33" s="73" t="n">
        <v>623542</v>
      </c>
      <c r="C33" s="73" t="n">
        <v>19053</v>
      </c>
      <c r="D33" s="73" t="n">
        <v>73838</v>
      </c>
      <c r="E33" s="73" t="n">
        <v>0</v>
      </c>
      <c r="F33" s="74" t="n">
        <v>92891</v>
      </c>
      <c r="G33" s="73" t="n">
        <v>154326</v>
      </c>
      <c r="H33" s="73" t="n">
        <v>18768</v>
      </c>
      <c r="I33" s="73" t="n">
        <v>0</v>
      </c>
      <c r="J33" s="73" t="n">
        <v>0</v>
      </c>
      <c r="K33" s="73" t="n">
        <v>125667</v>
      </c>
      <c r="L33" s="74" t="n">
        <v>763860</v>
      </c>
    </row>
    <row r="34" customFormat="false" ht="12.75" hidden="false" customHeight="false" outlineLevel="0" collapsed="false">
      <c r="A34" s="72" t="s">
        <v>204</v>
      </c>
      <c r="B34" s="73" t="n">
        <v>638465</v>
      </c>
      <c r="C34" s="73" t="n">
        <v>19212</v>
      </c>
      <c r="D34" s="73" t="n">
        <v>73674</v>
      </c>
      <c r="E34" s="73" t="n">
        <v>0</v>
      </c>
      <c r="F34" s="74" t="n">
        <v>92886</v>
      </c>
      <c r="G34" s="73" t="n">
        <v>165759</v>
      </c>
      <c r="H34" s="73" t="n">
        <v>17816</v>
      </c>
      <c r="I34" s="73" t="n">
        <v>0</v>
      </c>
      <c r="J34" s="73" t="n">
        <v>0</v>
      </c>
      <c r="K34" s="73" t="n">
        <v>125925</v>
      </c>
      <c r="L34" s="74" t="n">
        <v>789001</v>
      </c>
    </row>
    <row r="35" customFormat="false" ht="12.75" hidden="false" customHeight="false" outlineLevel="0" collapsed="false">
      <c r="A35" s="72" t="s">
        <v>205</v>
      </c>
      <c r="B35" s="73" t="n">
        <v>725458</v>
      </c>
      <c r="C35" s="73" t="n">
        <v>19553</v>
      </c>
      <c r="D35" s="73" t="n">
        <v>83836</v>
      </c>
      <c r="E35" s="73" t="n">
        <v>0</v>
      </c>
      <c r="F35" s="74" t="n">
        <v>103389</v>
      </c>
      <c r="G35" s="73" t="n">
        <v>172832</v>
      </c>
      <c r="H35" s="73" t="n">
        <v>17223</v>
      </c>
      <c r="I35" s="73" t="n">
        <v>0</v>
      </c>
      <c r="J35" s="73" t="n">
        <v>0</v>
      </c>
      <c r="K35" s="73" t="n">
        <v>127301</v>
      </c>
      <c r="L35" s="74" t="n">
        <v>891601</v>
      </c>
    </row>
    <row r="36" customFormat="false" ht="12.75" hidden="false" customHeight="false" outlineLevel="0" collapsed="false">
      <c r="A36" s="72" t="s">
        <v>206</v>
      </c>
      <c r="B36" s="73" t="n">
        <v>724247</v>
      </c>
      <c r="C36" s="73" t="n">
        <v>20879</v>
      </c>
      <c r="D36" s="73" t="n">
        <v>86258</v>
      </c>
      <c r="E36" s="73" t="n">
        <v>0</v>
      </c>
      <c r="F36" s="74" t="n">
        <v>107137</v>
      </c>
      <c r="G36" s="73" t="n">
        <v>182148</v>
      </c>
      <c r="H36" s="73" t="n">
        <v>16820</v>
      </c>
      <c r="I36" s="73" t="n">
        <v>0</v>
      </c>
      <c r="J36" s="73" t="n">
        <v>0</v>
      </c>
      <c r="K36" s="73" t="n">
        <v>127474</v>
      </c>
      <c r="L36" s="74" t="n">
        <v>902878</v>
      </c>
    </row>
    <row r="37" customFormat="false" ht="12.75" hidden="false" customHeight="false" outlineLevel="0" collapsed="false">
      <c r="A37" s="72" t="s">
        <v>207</v>
      </c>
      <c r="B37" s="73" t="n">
        <v>757185</v>
      </c>
      <c r="C37" s="73" t="n">
        <v>21631</v>
      </c>
      <c r="D37" s="73" t="n">
        <v>91631</v>
      </c>
      <c r="E37" s="73" t="n">
        <v>0</v>
      </c>
      <c r="F37" s="74" t="n">
        <v>113262</v>
      </c>
      <c r="G37" s="73" t="n">
        <v>194189</v>
      </c>
      <c r="H37" s="73" t="n">
        <v>16955</v>
      </c>
      <c r="I37" s="73" t="n">
        <v>0</v>
      </c>
      <c r="J37" s="73" t="n">
        <v>0</v>
      </c>
      <c r="K37" s="73" t="n">
        <v>127624</v>
      </c>
      <c r="L37" s="74" t="n">
        <v>953967</v>
      </c>
    </row>
    <row r="38" customFormat="false" ht="12.75" hidden="false" customHeight="false" outlineLevel="0" collapsed="false">
      <c r="A38" s="72" t="s">
        <v>208</v>
      </c>
      <c r="B38" s="73" t="n">
        <v>797170</v>
      </c>
      <c r="C38" s="73" t="n">
        <v>22742</v>
      </c>
      <c r="D38" s="73" t="n">
        <v>93161</v>
      </c>
      <c r="E38" s="73" t="n">
        <v>0</v>
      </c>
      <c r="F38" s="74" t="n">
        <v>115903</v>
      </c>
      <c r="G38" s="73" t="n">
        <v>211563</v>
      </c>
      <c r="H38" s="73" t="n">
        <v>17230</v>
      </c>
      <c r="I38" s="73" t="n">
        <v>0</v>
      </c>
      <c r="J38" s="73" t="n">
        <v>0</v>
      </c>
      <c r="K38" s="73" t="n">
        <v>128526</v>
      </c>
      <c r="L38" s="74" t="n">
        <v>1013340</v>
      </c>
    </row>
    <row r="39" customFormat="false" ht="12.75" hidden="false" customHeight="false" outlineLevel="0" collapsed="false">
      <c r="A39" s="72" t="s">
        <v>209</v>
      </c>
      <c r="B39" s="73" t="n">
        <v>863116</v>
      </c>
      <c r="C39" s="73" t="n">
        <v>23910</v>
      </c>
      <c r="D39" s="73" t="n">
        <v>98720</v>
      </c>
      <c r="E39" s="73" t="n">
        <v>0</v>
      </c>
      <c r="F39" s="74" t="n">
        <v>122630</v>
      </c>
      <c r="G39" s="73" t="n">
        <v>227949</v>
      </c>
      <c r="H39" s="73" t="n">
        <v>17895</v>
      </c>
      <c r="I39" s="73" t="n">
        <v>0</v>
      </c>
      <c r="J39" s="73" t="n">
        <v>0</v>
      </c>
      <c r="K39" s="73" t="n">
        <v>128695</v>
      </c>
      <c r="L39" s="74" t="n">
        <v>1102895</v>
      </c>
    </row>
    <row r="40" customFormat="false" ht="12.75" hidden="false" customHeight="false" outlineLevel="0" collapsed="false">
      <c r="A40" s="72" t="s">
        <v>210</v>
      </c>
      <c r="B40" s="73" t="n">
        <v>963642</v>
      </c>
      <c r="C40" s="73" t="n">
        <v>25440</v>
      </c>
      <c r="D40" s="73" t="n">
        <v>105746</v>
      </c>
      <c r="E40" s="73" t="n">
        <v>0</v>
      </c>
      <c r="F40" s="74" t="n">
        <v>131186</v>
      </c>
      <c r="G40" s="73" t="n">
        <v>250164</v>
      </c>
      <c r="H40" s="73" t="n">
        <v>16704</v>
      </c>
      <c r="I40" s="73" t="n">
        <v>0</v>
      </c>
      <c r="J40" s="73" t="n">
        <v>0</v>
      </c>
      <c r="K40" s="73" t="n">
        <v>129153</v>
      </c>
      <c r="L40" s="74" t="n">
        <v>1232543</v>
      </c>
    </row>
    <row r="41" customFormat="false" ht="12.75" hidden="false" customHeight="false" outlineLevel="0" collapsed="false">
      <c r="A41" s="72" t="s">
        <v>211</v>
      </c>
      <c r="B41" s="73" t="n">
        <v>1025637</v>
      </c>
      <c r="C41" s="73" t="n">
        <v>27663</v>
      </c>
      <c r="D41" s="73" t="n">
        <v>111417</v>
      </c>
      <c r="E41" s="73" t="n">
        <v>0</v>
      </c>
      <c r="F41" s="74" t="n">
        <v>139080</v>
      </c>
      <c r="G41" s="73" t="n">
        <v>294775</v>
      </c>
      <c r="H41" s="73" t="n">
        <v>20340</v>
      </c>
      <c r="I41" s="73" t="n">
        <v>0</v>
      </c>
      <c r="J41" s="73" t="n">
        <v>0</v>
      </c>
      <c r="K41" s="73" t="n">
        <v>130177</v>
      </c>
      <c r="L41" s="74" t="n">
        <v>1349655</v>
      </c>
    </row>
    <row r="42" customFormat="false" ht="12.75" hidden="false" customHeight="false" outlineLevel="0" collapsed="false">
      <c r="F42" s="74"/>
    </row>
    <row r="43" customFormat="false" ht="12.75" hidden="false" customHeight="false" outlineLevel="0" collapsed="false">
      <c r="A43" s="92" t="s">
        <v>213</v>
      </c>
      <c r="F43" s="74"/>
    </row>
    <row r="44" customFormat="false" ht="12.75" hidden="false" customHeight="false" outlineLevel="0" collapsed="false">
      <c r="A44" s="72" t="s">
        <v>200</v>
      </c>
      <c r="B44" s="73" t="n">
        <v>1018322</v>
      </c>
      <c r="C44" s="73" t="n">
        <v>29734</v>
      </c>
      <c r="D44" s="73" t="n">
        <v>112534</v>
      </c>
      <c r="E44" s="73" t="n">
        <v>0</v>
      </c>
      <c r="F44" s="74" t="n">
        <v>142268</v>
      </c>
      <c r="G44" s="73" t="n">
        <v>301370</v>
      </c>
      <c r="H44" s="73" t="n">
        <v>20624</v>
      </c>
      <c r="I44" s="73" t="n">
        <v>0</v>
      </c>
      <c r="J44" s="73" t="n">
        <v>0</v>
      </c>
      <c r="K44" s="73" t="n">
        <v>130111</v>
      </c>
      <c r="L44" s="74" t="n">
        <v>1352473</v>
      </c>
    </row>
    <row r="45" customFormat="false" ht="12.75" hidden="false" customHeight="false" outlineLevel="0" collapsed="false">
      <c r="A45" s="72" t="s">
        <v>201</v>
      </c>
      <c r="B45" s="73" t="n">
        <v>957664</v>
      </c>
      <c r="C45" s="73" t="n">
        <v>31442</v>
      </c>
      <c r="D45" s="73" t="n">
        <v>114133</v>
      </c>
      <c r="E45" s="73" t="n">
        <v>0</v>
      </c>
      <c r="F45" s="74" t="n">
        <v>145575</v>
      </c>
      <c r="G45" s="73" t="n">
        <v>314144</v>
      </c>
      <c r="H45" s="73" t="n">
        <v>21520</v>
      </c>
      <c r="I45" s="73" t="n">
        <v>0</v>
      </c>
      <c r="J45" s="73" t="n">
        <v>0</v>
      </c>
      <c r="K45" s="73" t="n">
        <v>31615</v>
      </c>
      <c r="L45" s="74" t="n">
        <v>1407288</v>
      </c>
    </row>
    <row r="46" customFormat="false" ht="12.75" hidden="false" customHeight="false" outlineLevel="0" collapsed="false">
      <c r="A46" s="72" t="s">
        <v>202</v>
      </c>
      <c r="B46" s="73" t="n">
        <v>1037002</v>
      </c>
      <c r="C46" s="73" t="n">
        <v>32757</v>
      </c>
      <c r="D46" s="73" t="n">
        <v>116520</v>
      </c>
      <c r="E46" s="73" t="n">
        <v>0</v>
      </c>
      <c r="F46" s="74" t="n">
        <v>149277</v>
      </c>
      <c r="G46" s="73" t="n">
        <v>336199</v>
      </c>
      <c r="H46" s="73" t="n">
        <v>22255</v>
      </c>
      <c r="I46" s="73" t="n">
        <v>0</v>
      </c>
      <c r="J46" s="73" t="n">
        <v>0</v>
      </c>
      <c r="K46" s="73" t="n">
        <v>34042</v>
      </c>
      <c r="L46" s="74" t="n">
        <v>1510691</v>
      </c>
    </row>
    <row r="47" customFormat="false" ht="12.75" hidden="false" customHeight="false" outlineLevel="0" collapsed="false">
      <c r="A47" s="72" t="s">
        <v>203</v>
      </c>
      <c r="B47" s="73" t="n">
        <v>1154027</v>
      </c>
      <c r="C47" s="73" t="n">
        <v>35240</v>
      </c>
      <c r="D47" s="73" t="n">
        <v>118777</v>
      </c>
      <c r="E47" s="73" t="n">
        <v>0</v>
      </c>
      <c r="F47" s="74" t="n">
        <v>154017</v>
      </c>
      <c r="G47" s="73" t="n">
        <v>346406</v>
      </c>
      <c r="H47" s="73" t="n">
        <v>22571</v>
      </c>
      <c r="I47" s="73" t="n">
        <v>0</v>
      </c>
      <c r="J47" s="73" t="n">
        <v>0</v>
      </c>
      <c r="K47" s="73" t="n">
        <v>36038</v>
      </c>
      <c r="L47" s="74" t="n">
        <v>1640983</v>
      </c>
    </row>
    <row r="48" customFormat="false" ht="12.75" hidden="false" customHeight="false" outlineLevel="0" collapsed="false">
      <c r="A48" s="72" t="s">
        <v>204</v>
      </c>
      <c r="B48" s="73" t="n">
        <v>1240591</v>
      </c>
      <c r="C48" s="73" t="n">
        <v>38334</v>
      </c>
      <c r="D48" s="73" t="n">
        <v>131464</v>
      </c>
      <c r="E48" s="73" t="n">
        <v>0</v>
      </c>
      <c r="F48" s="74" t="n">
        <v>169798</v>
      </c>
      <c r="G48" s="73" t="n">
        <v>364027</v>
      </c>
      <c r="H48" s="73" t="n">
        <v>22721</v>
      </c>
      <c r="I48" s="73" t="n">
        <v>0</v>
      </c>
      <c r="J48" s="73" t="n">
        <v>0</v>
      </c>
      <c r="K48" s="73" t="n">
        <v>36495</v>
      </c>
      <c r="L48" s="74" t="n">
        <v>1760642</v>
      </c>
    </row>
    <row r="49" customFormat="false" ht="12.75" hidden="false" customHeight="false" outlineLevel="0" collapsed="false">
      <c r="A49" s="72" t="s">
        <v>205</v>
      </c>
      <c r="B49" s="73" t="n">
        <v>1391080</v>
      </c>
      <c r="C49" s="73" t="n">
        <v>41181</v>
      </c>
      <c r="D49" s="73" t="n">
        <v>128577</v>
      </c>
      <c r="E49" s="73" t="n">
        <v>0</v>
      </c>
      <c r="F49" s="74" t="n">
        <v>169758</v>
      </c>
      <c r="G49" s="73" t="n">
        <v>384963</v>
      </c>
      <c r="H49" s="73" t="n">
        <v>23577</v>
      </c>
      <c r="I49" s="73" t="n">
        <v>0</v>
      </c>
      <c r="J49" s="73" t="n">
        <v>0</v>
      </c>
      <c r="K49" s="73" t="n">
        <v>46482</v>
      </c>
      <c r="L49" s="74" t="n">
        <v>1922896</v>
      </c>
    </row>
    <row r="50" customFormat="false" ht="12.75" hidden="false" customHeight="false" outlineLevel="0" collapsed="false">
      <c r="A50" s="72" t="s">
        <v>206</v>
      </c>
      <c r="B50" s="73" t="n">
        <v>1422538</v>
      </c>
      <c r="C50" s="73" t="n">
        <v>45797</v>
      </c>
      <c r="D50" s="73" t="n">
        <v>134233</v>
      </c>
      <c r="E50" s="73" t="n">
        <v>0</v>
      </c>
      <c r="F50" s="74" t="n">
        <v>180030</v>
      </c>
      <c r="G50" s="73" t="n">
        <v>402981</v>
      </c>
      <c r="H50" s="73" t="n">
        <v>23923</v>
      </c>
      <c r="I50" s="73" t="n">
        <v>0</v>
      </c>
      <c r="J50" s="73" t="n">
        <v>0</v>
      </c>
      <c r="K50" s="73" t="n">
        <v>47476</v>
      </c>
      <c r="L50" s="74" t="n">
        <v>1981996</v>
      </c>
    </row>
    <row r="51" customFormat="false" ht="12.75" hidden="false" customHeight="false" outlineLevel="0" collapsed="false">
      <c r="A51" s="72" t="s">
        <v>207</v>
      </c>
      <c r="B51" s="73" t="n">
        <v>1425317</v>
      </c>
      <c r="C51" s="73" t="n">
        <v>49008</v>
      </c>
      <c r="D51" s="73" t="n">
        <v>146436</v>
      </c>
      <c r="E51" s="73" t="n">
        <v>0</v>
      </c>
      <c r="F51" s="74" t="n">
        <v>195444</v>
      </c>
      <c r="G51" s="73" t="n">
        <v>437243</v>
      </c>
      <c r="H51" s="73" t="n">
        <v>23544</v>
      </c>
      <c r="I51" s="73" t="n">
        <v>0</v>
      </c>
      <c r="J51" s="73" t="n">
        <v>0</v>
      </c>
      <c r="K51" s="73" t="n">
        <v>47893</v>
      </c>
      <c r="L51" s="74" t="n">
        <v>2033655</v>
      </c>
    </row>
    <row r="52" customFormat="false" ht="12.75" hidden="false" customHeight="false" outlineLevel="0" collapsed="false">
      <c r="A52" s="72" t="s">
        <v>208</v>
      </c>
      <c r="B52" s="73" t="n">
        <v>1506727</v>
      </c>
      <c r="C52" s="73" t="n">
        <v>55042</v>
      </c>
      <c r="D52" s="73" t="n">
        <v>128432</v>
      </c>
      <c r="E52" s="73" t="n">
        <v>0</v>
      </c>
      <c r="F52" s="74" t="n">
        <v>183474</v>
      </c>
      <c r="G52" s="73" t="n">
        <v>465328</v>
      </c>
      <c r="H52" s="73" t="n">
        <v>24716</v>
      </c>
      <c r="I52" s="73" t="n">
        <v>0</v>
      </c>
      <c r="J52" s="73" t="n">
        <v>0</v>
      </c>
      <c r="K52" s="73" t="n">
        <v>49467</v>
      </c>
      <c r="L52" s="74" t="n">
        <v>2130778</v>
      </c>
    </row>
    <row r="53" customFormat="false" ht="12.75" hidden="false" customHeight="false" outlineLevel="0" collapsed="false">
      <c r="A53" s="72" t="s">
        <v>209</v>
      </c>
      <c r="B53" s="73" t="n">
        <v>1630482</v>
      </c>
      <c r="C53" s="73" t="n">
        <v>59386</v>
      </c>
      <c r="D53" s="73" t="n">
        <v>143916</v>
      </c>
      <c r="E53" s="73" t="n">
        <v>0</v>
      </c>
      <c r="F53" s="74" t="n">
        <v>203302</v>
      </c>
      <c r="G53" s="73" t="n">
        <v>507180</v>
      </c>
      <c r="H53" s="73" t="n">
        <v>28369</v>
      </c>
      <c r="I53" s="73" t="n">
        <v>0</v>
      </c>
      <c r="J53" s="73" t="n">
        <v>0</v>
      </c>
      <c r="K53" s="73" t="n">
        <v>50885</v>
      </c>
      <c r="L53" s="74" t="n">
        <v>2318448</v>
      </c>
    </row>
    <row r="54" customFormat="false" ht="12.75" hidden="false" customHeight="false" outlineLevel="0" collapsed="false">
      <c r="A54" s="72" t="s">
        <v>210</v>
      </c>
      <c r="B54" s="73" t="n">
        <v>1547265</v>
      </c>
      <c r="C54" s="73" t="n">
        <v>59327</v>
      </c>
      <c r="D54" s="73" t="n">
        <v>145789</v>
      </c>
      <c r="E54" s="73" t="n">
        <v>0</v>
      </c>
      <c r="F54" s="74" t="n">
        <v>205116</v>
      </c>
      <c r="G54" s="73" t="n">
        <v>563393</v>
      </c>
      <c r="H54" s="73" t="n">
        <v>28702</v>
      </c>
      <c r="I54" s="73" t="n">
        <v>0</v>
      </c>
      <c r="J54" s="73" t="n">
        <v>0</v>
      </c>
      <c r="K54" s="73" t="n">
        <v>50264</v>
      </c>
      <c r="L54" s="74" t="n">
        <v>2294212</v>
      </c>
    </row>
    <row r="55" customFormat="false" ht="12.75" hidden="false" customHeight="false" outlineLevel="0" collapsed="false">
      <c r="A55" s="72" t="s">
        <v>211</v>
      </c>
      <c r="B55" s="73" t="n">
        <v>1493871</v>
      </c>
      <c r="C55" s="73" t="n">
        <v>66669</v>
      </c>
      <c r="D55" s="73" t="n">
        <v>143551</v>
      </c>
      <c r="E55" s="73" t="n">
        <v>0</v>
      </c>
      <c r="F55" s="74" t="n">
        <v>210220</v>
      </c>
      <c r="G55" s="73" t="n">
        <v>565289</v>
      </c>
      <c r="H55" s="73" t="n">
        <v>38833</v>
      </c>
      <c r="I55" s="73" t="n">
        <v>0</v>
      </c>
      <c r="J55" s="73" t="n">
        <v>0</v>
      </c>
      <c r="K55" s="73" t="n">
        <v>48050</v>
      </c>
      <c r="L55" s="74" t="n">
        <v>2260163</v>
      </c>
    </row>
    <row r="56" customFormat="false" ht="12.75" hidden="false" customHeight="false" outlineLevel="0" collapsed="false">
      <c r="F56" s="74"/>
    </row>
    <row r="57" customFormat="false" ht="12.75" hidden="false" customHeight="false" outlineLevel="0" collapsed="false">
      <c r="A57" s="92" t="s">
        <v>214</v>
      </c>
      <c r="F57" s="74"/>
    </row>
    <row r="58" customFormat="false" ht="12.75" hidden="false" customHeight="false" outlineLevel="0" collapsed="false">
      <c r="A58" s="72" t="s">
        <v>200</v>
      </c>
      <c r="B58" s="73" t="n">
        <v>1388042</v>
      </c>
      <c r="C58" s="73" t="n">
        <v>69466</v>
      </c>
      <c r="D58" s="73" t="n">
        <v>129459</v>
      </c>
      <c r="E58" s="73" t="n">
        <v>0</v>
      </c>
      <c r="F58" s="74" t="n">
        <v>198925</v>
      </c>
      <c r="G58" s="73" t="n">
        <v>605744</v>
      </c>
      <c r="H58" s="73" t="n">
        <v>49994</v>
      </c>
      <c r="I58" s="73" t="n">
        <v>0</v>
      </c>
      <c r="J58" s="73" t="n">
        <v>0</v>
      </c>
      <c r="K58" s="73" t="n">
        <v>49299</v>
      </c>
      <c r="L58" s="74" t="n">
        <v>2193406</v>
      </c>
    </row>
    <row r="59" customFormat="false" ht="12.75" hidden="false" customHeight="false" outlineLevel="0" collapsed="false">
      <c r="A59" s="72" t="s">
        <v>201</v>
      </c>
      <c r="B59" s="73" t="n">
        <v>1356685</v>
      </c>
      <c r="C59" s="73" t="n">
        <v>70645</v>
      </c>
      <c r="D59" s="73" t="n">
        <v>126480</v>
      </c>
      <c r="E59" s="73" t="n">
        <v>0</v>
      </c>
      <c r="F59" s="74" t="n">
        <v>197125</v>
      </c>
      <c r="G59" s="73" t="n">
        <v>620054</v>
      </c>
      <c r="H59" s="73" t="n">
        <v>48786</v>
      </c>
      <c r="I59" s="73" t="n">
        <v>0</v>
      </c>
      <c r="J59" s="73" t="n">
        <v>0</v>
      </c>
      <c r="K59" s="73" t="n">
        <v>48200</v>
      </c>
      <c r="L59" s="74" t="n">
        <v>2174450</v>
      </c>
    </row>
    <row r="60" customFormat="false" ht="12.75" hidden="false" customHeight="false" outlineLevel="0" collapsed="false">
      <c r="A60" s="72" t="s">
        <v>202</v>
      </c>
      <c r="B60" s="73" t="n">
        <v>1337798</v>
      </c>
      <c r="C60" s="73" t="n">
        <v>73180</v>
      </c>
      <c r="D60" s="73" t="n">
        <v>123264</v>
      </c>
      <c r="E60" s="73" t="n">
        <v>0</v>
      </c>
      <c r="F60" s="74" t="n">
        <v>196444</v>
      </c>
      <c r="G60" s="73" t="n">
        <v>636496</v>
      </c>
      <c r="H60" s="73" t="n">
        <v>48148</v>
      </c>
      <c r="I60" s="73" t="n">
        <v>0</v>
      </c>
      <c r="J60" s="73" t="n">
        <v>0</v>
      </c>
      <c r="K60" s="73" t="n">
        <v>48913</v>
      </c>
      <c r="L60" s="74" t="n">
        <v>2169973</v>
      </c>
    </row>
    <row r="61" customFormat="false" ht="12.75" hidden="false" customHeight="false" outlineLevel="0" collapsed="false">
      <c r="A61" s="72" t="s">
        <v>203</v>
      </c>
      <c r="B61" s="73" t="n">
        <v>1374350</v>
      </c>
      <c r="C61" s="73" t="n">
        <v>75890</v>
      </c>
      <c r="D61" s="73" t="n">
        <v>120678</v>
      </c>
      <c r="E61" s="73" t="n">
        <v>0</v>
      </c>
      <c r="F61" s="74" t="n">
        <v>196568</v>
      </c>
      <c r="G61" s="73" t="n">
        <v>660378</v>
      </c>
      <c r="H61" s="73" t="n">
        <v>49402</v>
      </c>
      <c r="I61" s="73" t="n">
        <v>0</v>
      </c>
      <c r="J61" s="73" t="n">
        <v>0</v>
      </c>
      <c r="K61" s="73" t="n">
        <v>49676</v>
      </c>
      <c r="L61" s="74" t="n">
        <v>2231022</v>
      </c>
    </row>
    <row r="62" customFormat="false" ht="12.75" hidden="false" customHeight="false" outlineLevel="0" collapsed="false">
      <c r="A62" s="72" t="s">
        <v>204</v>
      </c>
      <c r="B62" s="73" t="n">
        <v>1451298</v>
      </c>
      <c r="C62" s="73" t="n">
        <v>77570</v>
      </c>
      <c r="D62" s="73" t="n">
        <v>121456</v>
      </c>
      <c r="E62" s="73" t="n">
        <v>0</v>
      </c>
      <c r="F62" s="74" t="n">
        <v>199026</v>
      </c>
      <c r="G62" s="73" t="n">
        <v>682134</v>
      </c>
      <c r="H62" s="73" t="n">
        <v>48019</v>
      </c>
      <c r="I62" s="73" t="n">
        <v>0</v>
      </c>
      <c r="J62" s="73" t="n">
        <v>0</v>
      </c>
      <c r="K62" s="73" t="n">
        <v>51635</v>
      </c>
      <c r="L62" s="74" t="n">
        <v>2328842</v>
      </c>
    </row>
    <row r="63" customFormat="false" ht="12.75" hidden="false" customHeight="false" outlineLevel="0" collapsed="false">
      <c r="A63" s="72" t="s">
        <v>205</v>
      </c>
      <c r="B63" s="73" t="n">
        <v>1482214</v>
      </c>
      <c r="C63" s="73" t="n">
        <v>78792</v>
      </c>
      <c r="D63" s="73" t="n">
        <v>119832</v>
      </c>
      <c r="E63" s="73" t="n">
        <v>0</v>
      </c>
      <c r="F63" s="74" t="n">
        <v>198624</v>
      </c>
      <c r="G63" s="73" t="n">
        <v>714080</v>
      </c>
      <c r="H63" s="73" t="n">
        <v>48398</v>
      </c>
      <c r="I63" s="73" t="n">
        <v>0</v>
      </c>
      <c r="J63" s="73" t="n">
        <v>0</v>
      </c>
      <c r="K63" s="73" t="n">
        <v>53652</v>
      </c>
      <c r="L63" s="74" t="n">
        <v>2389664</v>
      </c>
    </row>
    <row r="64" customFormat="false" ht="13.5" hidden="false" customHeight="false" outlineLevel="0" collapsed="false">
      <c r="A64" s="93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9"/>
    </row>
    <row r="66" customFormat="false" ht="12.75" hidden="false" customHeight="false" outlineLevel="0" collapsed="false">
      <c r="A66" s="96" t="s">
        <v>171</v>
      </c>
      <c r="B66" s="96"/>
    </row>
    <row r="67" customFormat="false" ht="12.75" hidden="false" customHeight="false" outlineLevel="0" collapsed="false">
      <c r="A67" s="96" t="s">
        <v>39</v>
      </c>
      <c r="B67" s="96"/>
      <c r="C67" s="96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5" width="15.7"/>
  </cols>
  <sheetData>
    <row r="1" customFormat="false" ht="18" hidden="false" customHeight="false" outlineLevel="0" collapsed="false">
      <c r="A1" s="75" t="s">
        <v>1289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290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</row>
    <row r="5" customFormat="false" ht="18" hidden="false" customHeight="false" outlineLevel="0" collapsed="false">
      <c r="A5" s="75" t="s">
        <v>122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2"/>
      <c r="B6" s="392"/>
      <c r="C6" s="392"/>
      <c r="D6" s="392"/>
      <c r="E6" s="392"/>
      <c r="F6" s="392"/>
    </row>
    <row r="7" customFormat="false" ht="13.5" hidden="false" customHeight="true" outlineLevel="0" collapsed="false">
      <c r="A7" s="393" t="s">
        <v>1273</v>
      </c>
      <c r="B7" s="394" t="s">
        <v>856</v>
      </c>
      <c r="C7" s="394"/>
      <c r="D7" s="394"/>
      <c r="E7" s="394"/>
      <c r="F7" s="394"/>
    </row>
    <row r="8" customFormat="false" ht="13.5" hidden="false" customHeight="false" outlineLevel="0" collapsed="false">
      <c r="A8" s="393"/>
      <c r="B8" s="46" t="s">
        <v>752</v>
      </c>
      <c r="C8" s="46" t="s">
        <v>753</v>
      </c>
      <c r="D8" s="46" t="s">
        <v>857</v>
      </c>
      <c r="E8" s="46" t="s">
        <v>243</v>
      </c>
      <c r="F8" s="395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2"/>
    </row>
    <row r="10" s="575" customFormat="true" ht="15.75" hidden="false" customHeight="false" outlineLevel="0" collapsed="false">
      <c r="A10" s="654" t="s">
        <v>1274</v>
      </c>
      <c r="B10" s="576" t="n">
        <v>381950</v>
      </c>
      <c r="C10" s="576" t="n">
        <v>0</v>
      </c>
      <c r="D10" s="576" t="n">
        <v>2766</v>
      </c>
      <c r="E10" s="576" t="n">
        <v>288</v>
      </c>
      <c r="F10" s="577" t="n">
        <v>385004</v>
      </c>
    </row>
    <row r="11" s="575" customFormat="true" ht="15.75" hidden="false" customHeight="false" outlineLevel="0" collapsed="false">
      <c r="A11" s="654"/>
      <c r="B11" s="576"/>
      <c r="C11" s="576"/>
      <c r="D11" s="576"/>
      <c r="E11" s="576"/>
      <c r="F11" s="577"/>
    </row>
    <row r="12" s="575" customFormat="true" ht="15.75" hidden="false" customHeight="false" outlineLevel="0" collapsed="false">
      <c r="A12" s="654" t="s">
        <v>1275</v>
      </c>
      <c r="B12" s="576" t="n">
        <v>323546</v>
      </c>
      <c r="C12" s="576" t="n">
        <v>208</v>
      </c>
      <c r="D12" s="576" t="n">
        <v>5033</v>
      </c>
      <c r="E12" s="576" t="n">
        <v>289</v>
      </c>
      <c r="F12" s="577" t="n">
        <v>329076</v>
      </c>
    </row>
    <row r="13" s="575" customFormat="true" ht="16.5" hidden="false" customHeight="false" outlineLevel="0" collapsed="false">
      <c r="A13" s="651"/>
      <c r="B13" s="576"/>
      <c r="C13" s="576"/>
      <c r="D13" s="576"/>
      <c r="E13" s="576"/>
      <c r="F13" s="577"/>
    </row>
    <row r="14" s="575" customFormat="true" ht="16.5" hidden="false" customHeight="false" outlineLevel="0" collapsed="false">
      <c r="A14" s="655" t="s">
        <v>8</v>
      </c>
      <c r="B14" s="650" t="n">
        <v>705496</v>
      </c>
      <c r="C14" s="650" t="n">
        <v>208</v>
      </c>
      <c r="D14" s="650" t="n">
        <v>7799</v>
      </c>
      <c r="E14" s="650" t="n">
        <v>577</v>
      </c>
      <c r="F14" s="650" t="n">
        <v>714080</v>
      </c>
    </row>
    <row r="15" customFormat="false" ht="13.5" hidden="false" customHeight="false" outlineLevel="0" collapsed="false">
      <c r="A15" s="578"/>
    </row>
    <row r="16" customFormat="false" ht="12.75" hidden="false" customHeight="false" outlineLevel="0" collapsed="false">
      <c r="A16" s="140" t="s">
        <v>171</v>
      </c>
      <c r="B16" s="140"/>
    </row>
    <row r="17" customFormat="false" ht="12.75" hidden="false" customHeight="false" outlineLevel="0" collapsed="false">
      <c r="A17" s="140" t="s">
        <v>39</v>
      </c>
      <c r="B17" s="140"/>
      <c r="C17" s="14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50.7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1291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2" t="s">
        <v>1292</v>
      </c>
      <c r="B3" s="402"/>
      <c r="C3" s="402"/>
      <c r="D3" s="402"/>
      <c r="E3" s="402"/>
      <c r="F3" s="402"/>
      <c r="G3" s="402"/>
      <c r="H3" s="40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0"/>
      <c r="B6" s="120"/>
      <c r="C6" s="121"/>
      <c r="D6" s="120"/>
      <c r="E6" s="120"/>
      <c r="F6" s="122"/>
      <c r="G6" s="120"/>
      <c r="H6" s="122"/>
    </row>
    <row r="7" customFormat="false" ht="12.75" hidden="false" customHeight="true" outlineLevel="0" collapsed="false">
      <c r="A7" s="579" t="s">
        <v>1273</v>
      </c>
      <c r="B7" s="124" t="s">
        <v>240</v>
      </c>
      <c r="C7" s="124"/>
      <c r="D7" s="124"/>
      <c r="E7" s="124"/>
      <c r="F7" s="124"/>
      <c r="G7" s="125" t="s">
        <v>241</v>
      </c>
      <c r="H7" s="126" t="s">
        <v>242</v>
      </c>
    </row>
    <row r="8" customFormat="false" ht="12.75" hidden="false" customHeight="false" outlineLevel="0" collapsed="false">
      <c r="A8" s="579"/>
      <c r="B8" s="580"/>
      <c r="C8" s="128"/>
      <c r="D8" s="127"/>
      <c r="E8" s="128"/>
      <c r="F8" s="127"/>
      <c r="G8" s="125"/>
      <c r="H8" s="126"/>
    </row>
    <row r="9" customFormat="false" ht="12.75" hidden="false" customHeight="false" outlineLevel="0" collapsed="false">
      <c r="A9" s="579"/>
      <c r="B9" s="581"/>
      <c r="C9" s="117"/>
      <c r="D9" s="117"/>
      <c r="E9" s="117"/>
      <c r="G9" s="125"/>
      <c r="H9" s="126"/>
    </row>
    <row r="10" customFormat="false" ht="12.75" hidden="false" customHeight="false" outlineLevel="0" collapsed="false">
      <c r="A10" s="579"/>
      <c r="B10" s="581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579"/>
      <c r="B11" s="581" t="s">
        <v>221</v>
      </c>
      <c r="C11" s="117" t="s">
        <v>222</v>
      </c>
      <c r="D11" s="117" t="s">
        <v>223</v>
      </c>
      <c r="E11" s="117" t="s">
        <v>243</v>
      </c>
      <c r="F11" s="117" t="s">
        <v>244</v>
      </c>
      <c r="G11" s="125"/>
      <c r="H11" s="126"/>
    </row>
    <row r="12" customFormat="false" ht="14.25" hidden="false" customHeight="true" outlineLevel="0" collapsed="false">
      <c r="A12" s="579"/>
      <c r="B12" s="157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30" t="s">
        <v>250</v>
      </c>
      <c r="H12" s="131" t="s">
        <v>251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3"/>
      <c r="G13" s="132"/>
      <c r="H13" s="134"/>
    </row>
    <row r="14" s="575" customFormat="true" ht="15.75" hidden="false" customHeight="false" outlineLevel="0" collapsed="false">
      <c r="A14" s="654" t="s">
        <v>1274</v>
      </c>
      <c r="B14" s="352" t="n">
        <v>37547</v>
      </c>
      <c r="C14" s="352" t="n">
        <v>0</v>
      </c>
      <c r="D14" s="352" t="n">
        <v>792</v>
      </c>
      <c r="E14" s="352" t="n">
        <v>0</v>
      </c>
      <c r="F14" s="453" t="n">
        <v>38339</v>
      </c>
      <c r="G14" s="352" t="n">
        <v>9731</v>
      </c>
      <c r="H14" s="582" t="n">
        <v>48070</v>
      </c>
    </row>
    <row r="15" s="575" customFormat="true" ht="15.75" hidden="false" customHeight="false" outlineLevel="0" collapsed="false">
      <c r="A15" s="654"/>
      <c r="B15" s="352"/>
      <c r="C15" s="352"/>
      <c r="D15" s="352"/>
      <c r="E15" s="352"/>
      <c r="F15" s="453"/>
      <c r="G15" s="352"/>
      <c r="H15" s="582"/>
    </row>
    <row r="16" s="575" customFormat="true" ht="15.75" hidden="false" customHeight="false" outlineLevel="0" collapsed="false">
      <c r="A16" s="654" t="s">
        <v>1275</v>
      </c>
      <c r="B16" s="352" t="n">
        <v>9506</v>
      </c>
      <c r="C16" s="352" t="n">
        <v>0</v>
      </c>
      <c r="D16" s="352" t="n">
        <v>553</v>
      </c>
      <c r="E16" s="352" t="n">
        <v>0</v>
      </c>
      <c r="F16" s="453" t="n">
        <v>10059</v>
      </c>
      <c r="G16" s="352" t="n">
        <v>13000</v>
      </c>
      <c r="H16" s="582" t="n">
        <v>23059</v>
      </c>
    </row>
    <row r="17" s="575" customFormat="true" ht="16.5" hidden="false" customHeight="false" outlineLevel="0" collapsed="false">
      <c r="A17" s="651"/>
      <c r="B17" s="583"/>
      <c r="C17" s="583"/>
      <c r="D17" s="583"/>
      <c r="E17" s="583"/>
      <c r="F17" s="583"/>
      <c r="G17" s="583"/>
      <c r="H17" s="583"/>
    </row>
    <row r="18" customFormat="false" ht="16.5" hidden="false" customHeight="false" outlineLevel="0" collapsed="false">
      <c r="A18" s="653" t="s">
        <v>8</v>
      </c>
      <c r="B18" s="656" t="n">
        <v>47053</v>
      </c>
      <c r="C18" s="656" t="n">
        <v>0</v>
      </c>
      <c r="D18" s="656" t="n">
        <v>1345</v>
      </c>
      <c r="E18" s="656" t="n">
        <v>0</v>
      </c>
      <c r="F18" s="656" t="n">
        <v>48398</v>
      </c>
      <c r="G18" s="656" t="n">
        <v>22731</v>
      </c>
      <c r="H18" s="656" t="n">
        <v>71129</v>
      </c>
    </row>
    <row r="19" customFormat="false" ht="13.5" hidden="false" customHeight="false" outlineLevel="0" collapsed="false">
      <c r="A19" s="137"/>
      <c r="B19" s="138"/>
      <c r="C19" s="138"/>
      <c r="D19" s="138"/>
      <c r="E19" s="138"/>
      <c r="F19" s="139"/>
      <c r="G19" s="138"/>
      <c r="H19" s="138"/>
    </row>
    <row r="20" s="141" customFormat="true" ht="11.25" hidden="false" customHeight="false" outlineLevel="0" collapsed="false">
      <c r="A20" s="140" t="s">
        <v>252</v>
      </c>
      <c r="B20" s="140"/>
      <c r="C20" s="140"/>
      <c r="D20" s="140"/>
      <c r="E20" s="140"/>
      <c r="F20" s="140"/>
      <c r="G20" s="140"/>
      <c r="H20" s="140"/>
    </row>
    <row r="21" s="141" customFormat="true" ht="11.25" hidden="false" customHeight="false" outlineLevel="0" collapsed="false">
      <c r="A21" s="140" t="s">
        <v>39</v>
      </c>
      <c r="B21" s="140"/>
      <c r="C21" s="140"/>
      <c r="D21" s="140"/>
      <c r="E21" s="140"/>
      <c r="F21" s="140"/>
      <c r="G21" s="140"/>
      <c r="H21" s="140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27.85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129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8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9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19" t="s">
        <v>174</v>
      </c>
      <c r="B5" s="119"/>
      <c r="C5" s="119"/>
      <c r="D5" s="119"/>
      <c r="E5" s="119"/>
      <c r="F5" s="119"/>
      <c r="G5" s="119"/>
      <c r="H5" s="119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0"/>
      <c r="B7" s="120"/>
      <c r="C7" s="121"/>
      <c r="D7" s="120"/>
      <c r="E7" s="120"/>
      <c r="F7" s="122"/>
      <c r="G7" s="120"/>
      <c r="H7" s="122"/>
    </row>
    <row r="8" customFormat="false" ht="13.5" hidden="false" customHeight="true" outlineLevel="0" collapsed="false">
      <c r="A8" s="123" t="s">
        <v>175</v>
      </c>
      <c r="B8" s="124" t="s">
        <v>240</v>
      </c>
      <c r="C8" s="124"/>
      <c r="D8" s="124"/>
      <c r="E8" s="124"/>
      <c r="F8" s="124"/>
      <c r="G8" s="125" t="s">
        <v>241</v>
      </c>
      <c r="H8" s="126" t="s">
        <v>242</v>
      </c>
    </row>
    <row r="9" customFormat="false" ht="12.75" hidden="false" customHeight="false" outlineLevel="0" collapsed="false">
      <c r="A9" s="123"/>
      <c r="B9" s="127"/>
      <c r="C9" s="128"/>
      <c r="D9" s="127"/>
      <c r="E9" s="128"/>
      <c r="F9" s="12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/>
      <c r="C11" s="117"/>
      <c r="D11" s="117"/>
      <c r="E11" s="117"/>
      <c r="G11" s="125"/>
      <c r="H11" s="126"/>
    </row>
    <row r="12" customFormat="false" ht="12.75" hidden="false" customHeight="false" outlineLevel="0" collapsed="false">
      <c r="A12" s="123"/>
      <c r="B12" s="117" t="s">
        <v>221</v>
      </c>
      <c r="C12" s="117" t="s">
        <v>222</v>
      </c>
      <c r="D12" s="117" t="s">
        <v>223</v>
      </c>
      <c r="E12" s="117" t="s">
        <v>243</v>
      </c>
      <c r="F12" s="117" t="s">
        <v>244</v>
      </c>
      <c r="G12" s="125"/>
      <c r="H12" s="126"/>
    </row>
    <row r="13" customFormat="false" ht="13.5" hidden="false" customHeight="false" outlineLevel="0" collapsed="false">
      <c r="A13" s="123"/>
      <c r="B13" s="129" t="s">
        <v>245</v>
      </c>
      <c r="C13" s="129" t="s">
        <v>246</v>
      </c>
      <c r="D13" s="129" t="s">
        <v>247</v>
      </c>
      <c r="E13" s="129" t="s">
        <v>248</v>
      </c>
      <c r="F13" s="129" t="s">
        <v>249</v>
      </c>
      <c r="G13" s="130" t="s">
        <v>250</v>
      </c>
      <c r="H13" s="131" t="s">
        <v>251</v>
      </c>
    </row>
    <row r="14" customFormat="false" ht="12.75" hidden="false" customHeight="false" outlineLevel="0" collapsed="false">
      <c r="A14" s="132"/>
      <c r="B14" s="132"/>
      <c r="C14" s="132"/>
      <c r="D14" s="132"/>
      <c r="E14" s="132"/>
      <c r="F14" s="133"/>
      <c r="G14" s="132"/>
      <c r="H14" s="134"/>
    </row>
    <row r="15" customFormat="false" ht="12.75" hidden="false" customHeight="false" outlineLevel="0" collapsed="false">
      <c r="A15" s="92" t="s">
        <v>197</v>
      </c>
      <c r="B15" s="132" t="n">
        <v>2167</v>
      </c>
      <c r="C15" s="132" t="n">
        <v>0</v>
      </c>
      <c r="D15" s="132" t="n">
        <v>162</v>
      </c>
      <c r="E15" s="132" t="n">
        <v>0</v>
      </c>
      <c r="F15" s="133" t="n">
        <v>2329</v>
      </c>
      <c r="G15" s="132" t="n">
        <v>0</v>
      </c>
      <c r="H15" s="134" t="n">
        <v>2329</v>
      </c>
    </row>
    <row r="16" customFormat="false" ht="12.75" hidden="false" customHeight="false" outlineLevel="0" collapsed="false">
      <c r="A16" s="72"/>
      <c r="B16" s="132"/>
      <c r="C16" s="132"/>
      <c r="D16" s="132"/>
      <c r="E16" s="132"/>
      <c r="F16" s="133"/>
      <c r="G16" s="132"/>
      <c r="H16" s="134"/>
    </row>
    <row r="17" customFormat="false" ht="12.75" hidden="false" customHeight="false" outlineLevel="0" collapsed="false">
      <c r="A17" s="92" t="s">
        <v>198</v>
      </c>
      <c r="B17" s="132" t="n">
        <v>8313</v>
      </c>
      <c r="C17" s="132" t="n">
        <v>0</v>
      </c>
      <c r="D17" s="132" t="n">
        <v>149</v>
      </c>
      <c r="E17" s="132" t="n">
        <v>0</v>
      </c>
      <c r="F17" s="133" t="n">
        <v>8462</v>
      </c>
      <c r="G17" s="132" t="n">
        <v>0</v>
      </c>
      <c r="H17" s="134" t="n">
        <v>8462</v>
      </c>
    </row>
    <row r="18" customFormat="false" ht="12.75" hidden="false" customHeight="false" outlineLevel="0" collapsed="false">
      <c r="A18" s="72"/>
      <c r="B18" s="132"/>
      <c r="C18" s="132"/>
      <c r="D18" s="132"/>
      <c r="E18" s="132"/>
      <c r="F18" s="133"/>
      <c r="G18" s="132"/>
      <c r="H18" s="134"/>
    </row>
    <row r="19" customFormat="false" ht="12.75" hidden="false" customHeight="false" outlineLevel="0" collapsed="false">
      <c r="A19" s="92" t="s">
        <v>199</v>
      </c>
      <c r="B19" s="132"/>
      <c r="C19" s="132"/>
      <c r="D19" s="132"/>
      <c r="E19" s="132"/>
      <c r="F19" s="133"/>
      <c r="G19" s="132"/>
      <c r="H19" s="134"/>
    </row>
    <row r="20" customFormat="false" ht="12.75" hidden="false" customHeight="false" outlineLevel="0" collapsed="false">
      <c r="A20" s="72" t="s">
        <v>200</v>
      </c>
      <c r="B20" s="132" t="n">
        <v>10421</v>
      </c>
      <c r="C20" s="132" t="n">
        <v>0</v>
      </c>
      <c r="D20" s="132" t="n">
        <v>111</v>
      </c>
      <c r="E20" s="132" t="n">
        <v>0</v>
      </c>
      <c r="F20" s="133" t="n">
        <v>10532</v>
      </c>
      <c r="G20" s="132" t="n">
        <v>0</v>
      </c>
      <c r="H20" s="134" t="n">
        <v>10532</v>
      </c>
    </row>
    <row r="21" customFormat="false" ht="12.75" hidden="false" customHeight="false" outlineLevel="0" collapsed="false">
      <c r="A21" s="72" t="s">
        <v>201</v>
      </c>
      <c r="B21" s="132" t="n">
        <v>10410</v>
      </c>
      <c r="C21" s="132" t="n">
        <v>0</v>
      </c>
      <c r="D21" s="132" t="n">
        <v>124</v>
      </c>
      <c r="E21" s="132" t="n">
        <v>0</v>
      </c>
      <c r="F21" s="133" t="n">
        <v>10534</v>
      </c>
      <c r="G21" s="132" t="n">
        <v>0</v>
      </c>
      <c r="H21" s="134" t="n">
        <v>10534</v>
      </c>
    </row>
    <row r="22" customFormat="false" ht="12.75" hidden="false" customHeight="false" outlineLevel="0" collapsed="false">
      <c r="A22" s="72" t="s">
        <v>202</v>
      </c>
      <c r="B22" s="132" t="n">
        <v>10327</v>
      </c>
      <c r="C22" s="132" t="n">
        <v>0</v>
      </c>
      <c r="D22" s="132" t="n">
        <v>127</v>
      </c>
      <c r="E22" s="132" t="n">
        <v>0</v>
      </c>
      <c r="F22" s="133" t="n">
        <v>10454</v>
      </c>
      <c r="G22" s="132" t="n">
        <v>0</v>
      </c>
      <c r="H22" s="134" t="n">
        <v>10454</v>
      </c>
    </row>
    <row r="23" customFormat="false" ht="12.75" hidden="false" customHeight="false" outlineLevel="0" collapsed="false">
      <c r="A23" s="72" t="s">
        <v>203</v>
      </c>
      <c r="B23" s="132" t="n">
        <v>15547</v>
      </c>
      <c r="C23" s="132" t="n">
        <v>0</v>
      </c>
      <c r="D23" s="132" t="n">
        <v>152</v>
      </c>
      <c r="E23" s="132" t="n">
        <v>3</v>
      </c>
      <c r="F23" s="133" t="n">
        <v>15702</v>
      </c>
      <c r="G23" s="132" t="n">
        <v>0</v>
      </c>
      <c r="H23" s="134" t="n">
        <v>15702</v>
      </c>
    </row>
    <row r="24" customFormat="false" ht="12.75" hidden="false" customHeight="false" outlineLevel="0" collapsed="false">
      <c r="A24" s="72" t="s">
        <v>204</v>
      </c>
      <c r="B24" s="132" t="n">
        <v>15881</v>
      </c>
      <c r="C24" s="132" t="n">
        <v>0</v>
      </c>
      <c r="D24" s="132" t="n">
        <v>204</v>
      </c>
      <c r="E24" s="132" t="n">
        <v>7</v>
      </c>
      <c r="F24" s="133" t="n">
        <v>16092</v>
      </c>
      <c r="G24" s="132" t="n">
        <v>0</v>
      </c>
      <c r="H24" s="134" t="n">
        <v>16092</v>
      </c>
    </row>
    <row r="25" customFormat="false" ht="12.75" hidden="false" customHeight="false" outlineLevel="0" collapsed="false">
      <c r="A25" s="72" t="s">
        <v>205</v>
      </c>
      <c r="B25" s="132" t="n">
        <v>18583</v>
      </c>
      <c r="C25" s="132" t="n">
        <v>0</v>
      </c>
      <c r="D25" s="132" t="n">
        <v>223</v>
      </c>
      <c r="E25" s="132" t="n">
        <v>7</v>
      </c>
      <c r="F25" s="133" t="n">
        <v>18813</v>
      </c>
      <c r="G25" s="132" t="n">
        <v>0</v>
      </c>
      <c r="H25" s="134" t="n">
        <v>18813</v>
      </c>
    </row>
    <row r="26" customFormat="false" ht="12.75" hidden="false" customHeight="false" outlineLevel="0" collapsed="false">
      <c r="A26" s="72" t="s">
        <v>206</v>
      </c>
      <c r="B26" s="132" t="n">
        <v>19598</v>
      </c>
      <c r="C26" s="132" t="n">
        <v>0</v>
      </c>
      <c r="D26" s="132" t="n">
        <v>194</v>
      </c>
      <c r="E26" s="132" t="n">
        <v>3</v>
      </c>
      <c r="F26" s="133" t="n">
        <v>19795</v>
      </c>
      <c r="G26" s="132" t="n">
        <v>0</v>
      </c>
      <c r="H26" s="134" t="n">
        <v>19795</v>
      </c>
    </row>
    <row r="27" customFormat="false" ht="12.75" hidden="false" customHeight="false" outlineLevel="0" collapsed="false">
      <c r="A27" s="72" t="s">
        <v>207</v>
      </c>
      <c r="B27" s="132" t="n">
        <v>19959</v>
      </c>
      <c r="C27" s="132" t="n">
        <v>0</v>
      </c>
      <c r="D27" s="132" t="n">
        <v>303</v>
      </c>
      <c r="E27" s="132" t="n">
        <v>3</v>
      </c>
      <c r="F27" s="133" t="n">
        <v>20265</v>
      </c>
      <c r="G27" s="132" t="n">
        <v>0</v>
      </c>
      <c r="H27" s="134" t="n">
        <v>20265</v>
      </c>
    </row>
    <row r="28" customFormat="false" ht="12.75" hidden="false" customHeight="false" outlineLevel="0" collapsed="false">
      <c r="A28" s="72" t="s">
        <v>208</v>
      </c>
      <c r="B28" s="132" t="n">
        <v>20797</v>
      </c>
      <c r="C28" s="132" t="n">
        <v>0</v>
      </c>
      <c r="D28" s="132" t="n">
        <v>330</v>
      </c>
      <c r="E28" s="132" t="n">
        <v>3</v>
      </c>
      <c r="F28" s="133" t="n">
        <v>21130</v>
      </c>
      <c r="G28" s="132" t="n">
        <v>0</v>
      </c>
      <c r="H28" s="134" t="n">
        <v>21130</v>
      </c>
    </row>
    <row r="29" customFormat="false" ht="12.75" hidden="false" customHeight="false" outlineLevel="0" collapsed="false">
      <c r="A29" s="72" t="s">
        <v>209</v>
      </c>
      <c r="B29" s="132" t="n">
        <v>20863</v>
      </c>
      <c r="C29" s="132" t="n">
        <v>0</v>
      </c>
      <c r="D29" s="132" t="n">
        <v>700</v>
      </c>
      <c r="E29" s="132" t="n">
        <v>3</v>
      </c>
      <c r="F29" s="133" t="n">
        <v>21566</v>
      </c>
      <c r="G29" s="132" t="n">
        <v>0</v>
      </c>
      <c r="H29" s="134" t="n">
        <v>21566</v>
      </c>
    </row>
    <row r="30" customFormat="false" ht="12.75" hidden="false" customHeight="false" outlineLevel="0" collapsed="false">
      <c r="A30" s="72" t="s">
        <v>210</v>
      </c>
      <c r="B30" s="132" t="n">
        <v>20561</v>
      </c>
      <c r="C30" s="132" t="n">
        <v>0</v>
      </c>
      <c r="D30" s="132" t="n">
        <v>953</v>
      </c>
      <c r="E30" s="132" t="n">
        <v>3</v>
      </c>
      <c r="F30" s="133" t="n">
        <v>21517</v>
      </c>
      <c r="G30" s="132" t="n">
        <v>0</v>
      </c>
      <c r="H30" s="134" t="n">
        <v>21517</v>
      </c>
    </row>
    <row r="31" customFormat="false" ht="12.75" hidden="false" customHeight="false" outlineLevel="0" collapsed="false">
      <c r="A31" s="72" t="s">
        <v>211</v>
      </c>
      <c r="B31" s="132" t="n">
        <v>20185</v>
      </c>
      <c r="C31" s="132" t="n">
        <v>0</v>
      </c>
      <c r="D31" s="132" t="n">
        <v>1004</v>
      </c>
      <c r="E31" s="132" t="n">
        <v>3</v>
      </c>
      <c r="F31" s="133" t="n">
        <v>21192</v>
      </c>
      <c r="G31" s="132" t="n">
        <v>0</v>
      </c>
      <c r="H31" s="134" t="n">
        <v>21192</v>
      </c>
    </row>
    <row r="32" customFormat="false" ht="12.75" hidden="false" customHeight="false" outlineLevel="0" collapsed="false">
      <c r="A32" s="72"/>
      <c r="B32" s="132"/>
      <c r="C32" s="132"/>
      <c r="D32" s="132"/>
      <c r="E32" s="132"/>
      <c r="F32" s="133"/>
      <c r="G32" s="132"/>
      <c r="H32" s="134"/>
    </row>
    <row r="33" customFormat="false" ht="12.75" hidden="false" customHeight="false" outlineLevel="0" collapsed="false">
      <c r="A33" s="92" t="s">
        <v>212</v>
      </c>
      <c r="B33" s="132"/>
      <c r="C33" s="132"/>
      <c r="D33" s="132"/>
      <c r="E33" s="132"/>
      <c r="F33" s="133"/>
      <c r="G33" s="132"/>
      <c r="H33" s="134"/>
    </row>
    <row r="34" customFormat="false" ht="12.75" hidden="false" customHeight="false" outlineLevel="0" collapsed="false">
      <c r="A34" s="72" t="s">
        <v>200</v>
      </c>
      <c r="B34" s="132" t="n">
        <v>18290</v>
      </c>
      <c r="C34" s="132" t="n">
        <v>0</v>
      </c>
      <c r="D34" s="132" t="n">
        <v>1008</v>
      </c>
      <c r="E34" s="132" t="n">
        <v>3</v>
      </c>
      <c r="F34" s="133" t="n">
        <v>19301</v>
      </c>
      <c r="G34" s="132" t="n">
        <v>0</v>
      </c>
      <c r="H34" s="134" t="n">
        <v>19301</v>
      </c>
    </row>
    <row r="35" customFormat="false" ht="12.75" hidden="false" customHeight="false" outlineLevel="0" collapsed="false">
      <c r="A35" s="72" t="s">
        <v>201</v>
      </c>
      <c r="B35" s="132" t="n">
        <v>17732</v>
      </c>
      <c r="C35" s="132" t="n">
        <v>0</v>
      </c>
      <c r="D35" s="132" t="n">
        <v>965</v>
      </c>
      <c r="E35" s="132" t="n">
        <v>3</v>
      </c>
      <c r="F35" s="133" t="n">
        <v>18700</v>
      </c>
      <c r="G35" s="132" t="n">
        <v>0</v>
      </c>
      <c r="H35" s="134" t="n">
        <v>18700</v>
      </c>
    </row>
    <row r="36" customFormat="false" ht="12.75" hidden="false" customHeight="false" outlineLevel="0" collapsed="false">
      <c r="A36" s="72" t="s">
        <v>202</v>
      </c>
      <c r="B36" s="132" t="n">
        <v>17751</v>
      </c>
      <c r="C36" s="132" t="n">
        <v>0</v>
      </c>
      <c r="D36" s="132" t="n">
        <v>909</v>
      </c>
      <c r="E36" s="132" t="n">
        <v>3</v>
      </c>
      <c r="F36" s="133" t="n">
        <v>18663</v>
      </c>
      <c r="G36" s="132" t="n">
        <v>0</v>
      </c>
      <c r="H36" s="134" t="n">
        <v>18663</v>
      </c>
    </row>
    <row r="37" customFormat="false" ht="12.75" hidden="false" customHeight="false" outlineLevel="0" collapsed="false">
      <c r="A37" s="72" t="s">
        <v>203</v>
      </c>
      <c r="B37" s="132" t="n">
        <v>17641</v>
      </c>
      <c r="C37" s="132" t="n">
        <v>0</v>
      </c>
      <c r="D37" s="132" t="n">
        <v>1124</v>
      </c>
      <c r="E37" s="132" t="n">
        <v>3</v>
      </c>
      <c r="F37" s="133" t="n">
        <v>18768</v>
      </c>
      <c r="G37" s="132" t="n">
        <v>0</v>
      </c>
      <c r="H37" s="134" t="n">
        <v>18768</v>
      </c>
    </row>
    <row r="38" customFormat="false" ht="12.75" hidden="false" customHeight="false" outlineLevel="0" collapsed="false">
      <c r="A38" s="72" t="s">
        <v>204</v>
      </c>
      <c r="B38" s="132" t="n">
        <v>16716</v>
      </c>
      <c r="C38" s="132" t="n">
        <v>0</v>
      </c>
      <c r="D38" s="132" t="n">
        <v>1097</v>
      </c>
      <c r="E38" s="132" t="n">
        <v>3</v>
      </c>
      <c r="F38" s="133" t="n">
        <v>17816</v>
      </c>
      <c r="G38" s="132" t="n">
        <v>0</v>
      </c>
      <c r="H38" s="134" t="n">
        <v>17816</v>
      </c>
    </row>
    <row r="39" customFormat="false" ht="12.75" hidden="false" customHeight="false" outlineLevel="0" collapsed="false">
      <c r="A39" s="72" t="s">
        <v>205</v>
      </c>
      <c r="B39" s="132" t="n">
        <v>16214</v>
      </c>
      <c r="C39" s="132" t="n">
        <v>0</v>
      </c>
      <c r="D39" s="132" t="n">
        <v>1006</v>
      </c>
      <c r="E39" s="132" t="n">
        <v>3</v>
      </c>
      <c r="F39" s="133" t="n">
        <v>17223</v>
      </c>
      <c r="G39" s="132" t="n">
        <v>0</v>
      </c>
      <c r="H39" s="134" t="n">
        <v>17223</v>
      </c>
    </row>
    <row r="40" customFormat="false" ht="12.75" hidden="false" customHeight="false" outlineLevel="0" collapsed="false">
      <c r="A40" s="72" t="s">
        <v>206</v>
      </c>
      <c r="B40" s="132" t="n">
        <v>15627</v>
      </c>
      <c r="C40" s="132" t="n">
        <v>0</v>
      </c>
      <c r="D40" s="132" t="n">
        <v>1173</v>
      </c>
      <c r="E40" s="132" t="n">
        <v>20</v>
      </c>
      <c r="F40" s="133" t="n">
        <v>16820</v>
      </c>
      <c r="G40" s="132" t="n">
        <v>0</v>
      </c>
      <c r="H40" s="134" t="n">
        <v>16820</v>
      </c>
    </row>
    <row r="41" customFormat="false" ht="12.75" hidden="false" customHeight="false" outlineLevel="0" collapsed="false">
      <c r="A41" s="72" t="s">
        <v>207</v>
      </c>
      <c r="B41" s="132" t="n">
        <v>16022</v>
      </c>
      <c r="C41" s="132" t="n">
        <v>0</v>
      </c>
      <c r="D41" s="132" t="n">
        <v>913</v>
      </c>
      <c r="E41" s="132" t="n">
        <v>20</v>
      </c>
      <c r="F41" s="133" t="n">
        <v>16955</v>
      </c>
      <c r="G41" s="132" t="n">
        <v>0</v>
      </c>
      <c r="H41" s="134" t="n">
        <v>16955</v>
      </c>
    </row>
    <row r="42" customFormat="false" ht="12.75" hidden="false" customHeight="false" outlineLevel="0" collapsed="false">
      <c r="A42" s="72" t="s">
        <v>208</v>
      </c>
      <c r="B42" s="132" t="n">
        <v>16144</v>
      </c>
      <c r="C42" s="132" t="n">
        <v>0</v>
      </c>
      <c r="D42" s="132" t="n">
        <v>1020</v>
      </c>
      <c r="E42" s="132" t="n">
        <v>66</v>
      </c>
      <c r="F42" s="133" t="n">
        <v>17230</v>
      </c>
      <c r="G42" s="132" t="n">
        <v>0</v>
      </c>
      <c r="H42" s="134" t="n">
        <v>17230</v>
      </c>
    </row>
    <row r="43" customFormat="false" ht="12.75" hidden="false" customHeight="false" outlineLevel="0" collapsed="false">
      <c r="A43" s="72" t="s">
        <v>209</v>
      </c>
      <c r="B43" s="132" t="n">
        <v>16910</v>
      </c>
      <c r="C43" s="132" t="n">
        <v>0</v>
      </c>
      <c r="D43" s="132" t="n">
        <v>919</v>
      </c>
      <c r="E43" s="132" t="n">
        <v>66</v>
      </c>
      <c r="F43" s="133" t="n">
        <v>17895</v>
      </c>
      <c r="G43" s="132" t="n">
        <v>0</v>
      </c>
      <c r="H43" s="134" t="n">
        <v>17895</v>
      </c>
    </row>
    <row r="44" customFormat="false" ht="12.75" hidden="false" customHeight="false" outlineLevel="0" collapsed="false">
      <c r="A44" s="72" t="s">
        <v>210</v>
      </c>
      <c r="B44" s="132" t="n">
        <v>15656</v>
      </c>
      <c r="C44" s="132" t="n">
        <v>10</v>
      </c>
      <c r="D44" s="132" t="n">
        <v>972</v>
      </c>
      <c r="E44" s="132" t="n">
        <v>66</v>
      </c>
      <c r="F44" s="133" t="n">
        <v>16704</v>
      </c>
      <c r="G44" s="132" t="n">
        <v>0</v>
      </c>
      <c r="H44" s="134" t="n">
        <v>16704</v>
      </c>
    </row>
    <row r="45" customFormat="false" ht="12.75" hidden="false" customHeight="false" outlineLevel="0" collapsed="false">
      <c r="A45" s="72" t="s">
        <v>211</v>
      </c>
      <c r="B45" s="132" t="n">
        <v>19266</v>
      </c>
      <c r="C45" s="132" t="n">
        <v>9</v>
      </c>
      <c r="D45" s="132" t="n">
        <v>999</v>
      </c>
      <c r="E45" s="132" t="n">
        <v>66</v>
      </c>
      <c r="F45" s="133" t="n">
        <v>20340</v>
      </c>
      <c r="G45" s="132" t="n">
        <v>0</v>
      </c>
      <c r="H45" s="134" t="n">
        <v>20340</v>
      </c>
    </row>
    <row r="46" customFormat="false" ht="12.75" hidden="false" customHeight="false" outlineLevel="0" collapsed="false">
      <c r="A46" s="72"/>
      <c r="B46" s="132"/>
      <c r="C46" s="132"/>
      <c r="D46" s="132"/>
      <c r="E46" s="132"/>
      <c r="F46" s="133"/>
      <c r="G46" s="132"/>
      <c r="H46" s="134"/>
    </row>
    <row r="47" customFormat="false" ht="12.75" hidden="false" customHeight="false" outlineLevel="0" collapsed="false">
      <c r="A47" s="92" t="s">
        <v>213</v>
      </c>
      <c r="B47" s="132"/>
      <c r="C47" s="132"/>
      <c r="D47" s="132"/>
      <c r="E47" s="132"/>
      <c r="F47" s="133"/>
      <c r="G47" s="132"/>
      <c r="H47" s="134"/>
    </row>
    <row r="48" customFormat="false" ht="12.75" hidden="false" customHeight="false" outlineLevel="0" collapsed="false">
      <c r="A48" s="72" t="s">
        <v>200</v>
      </c>
      <c r="B48" s="132" t="n">
        <v>19428</v>
      </c>
      <c r="C48" s="132" t="n">
        <v>9</v>
      </c>
      <c r="D48" s="132" t="n">
        <v>1121</v>
      </c>
      <c r="E48" s="132" t="n">
        <v>66</v>
      </c>
      <c r="F48" s="133" t="n">
        <v>20624</v>
      </c>
      <c r="G48" s="132" t="n">
        <v>0</v>
      </c>
      <c r="H48" s="134" t="n">
        <v>20624</v>
      </c>
    </row>
    <row r="49" customFormat="false" ht="12.75" hidden="false" customHeight="false" outlineLevel="0" collapsed="false">
      <c r="A49" s="72" t="s">
        <v>201</v>
      </c>
      <c r="B49" s="132" t="n">
        <v>20207</v>
      </c>
      <c r="C49" s="132" t="n">
        <v>9</v>
      </c>
      <c r="D49" s="132" t="n">
        <v>1242</v>
      </c>
      <c r="E49" s="132" t="n">
        <v>62</v>
      </c>
      <c r="F49" s="133" t="n">
        <v>21520</v>
      </c>
      <c r="G49" s="132" t="n">
        <v>0</v>
      </c>
      <c r="H49" s="134" t="n">
        <v>21520</v>
      </c>
    </row>
    <row r="50" customFormat="false" ht="12.75" hidden="false" customHeight="false" outlineLevel="0" collapsed="false">
      <c r="A50" s="72" t="s">
        <v>202</v>
      </c>
      <c r="B50" s="132" t="n">
        <v>21004</v>
      </c>
      <c r="C50" s="132" t="n">
        <v>0</v>
      </c>
      <c r="D50" s="132" t="n">
        <v>1190</v>
      </c>
      <c r="E50" s="132" t="n">
        <v>61</v>
      </c>
      <c r="F50" s="133" t="n">
        <v>22255</v>
      </c>
      <c r="G50" s="132" t="n">
        <v>0</v>
      </c>
      <c r="H50" s="134" t="n">
        <v>22255</v>
      </c>
    </row>
    <row r="51" customFormat="false" ht="12.75" hidden="false" customHeight="false" outlineLevel="0" collapsed="false">
      <c r="A51" s="72" t="s">
        <v>203</v>
      </c>
      <c r="B51" s="132" t="n">
        <v>21197</v>
      </c>
      <c r="C51" s="132" t="n">
        <v>0</v>
      </c>
      <c r="D51" s="132" t="n">
        <v>1296</v>
      </c>
      <c r="E51" s="132" t="n">
        <v>78</v>
      </c>
      <c r="F51" s="133" t="n">
        <v>22571</v>
      </c>
      <c r="G51" s="132" t="n">
        <v>0</v>
      </c>
      <c r="H51" s="134" t="n">
        <v>22571</v>
      </c>
    </row>
    <row r="52" customFormat="false" ht="12.75" hidden="false" customHeight="false" outlineLevel="0" collapsed="false">
      <c r="A52" s="72" t="s">
        <v>204</v>
      </c>
      <c r="B52" s="132" t="n">
        <v>21550</v>
      </c>
      <c r="C52" s="132" t="n">
        <v>0</v>
      </c>
      <c r="D52" s="132" t="n">
        <v>1093</v>
      </c>
      <c r="E52" s="132" t="n">
        <v>78</v>
      </c>
      <c r="F52" s="133" t="n">
        <v>22721</v>
      </c>
      <c r="G52" s="132" t="n">
        <v>0</v>
      </c>
      <c r="H52" s="134" t="n">
        <v>22721</v>
      </c>
    </row>
    <row r="53" customFormat="false" ht="12.75" hidden="false" customHeight="false" outlineLevel="0" collapsed="false">
      <c r="A53" s="72" t="s">
        <v>205</v>
      </c>
      <c r="B53" s="132" t="n">
        <v>22496</v>
      </c>
      <c r="C53" s="132" t="n">
        <v>0</v>
      </c>
      <c r="D53" s="132" t="n">
        <v>1003</v>
      </c>
      <c r="E53" s="132" t="n">
        <v>78</v>
      </c>
      <c r="F53" s="133" t="n">
        <v>23577</v>
      </c>
      <c r="G53" s="132" t="n">
        <v>0</v>
      </c>
      <c r="H53" s="134" t="n">
        <v>23577</v>
      </c>
    </row>
    <row r="54" customFormat="false" ht="12.75" hidden="false" customHeight="false" outlineLevel="0" collapsed="false">
      <c r="A54" s="72" t="s">
        <v>206</v>
      </c>
      <c r="B54" s="132" t="n">
        <v>22563</v>
      </c>
      <c r="C54" s="132" t="n">
        <v>0</v>
      </c>
      <c r="D54" s="132" t="n">
        <v>1283</v>
      </c>
      <c r="E54" s="132" t="n">
        <v>77</v>
      </c>
      <c r="F54" s="133" t="n">
        <v>23923</v>
      </c>
      <c r="G54" s="132" t="n">
        <v>0</v>
      </c>
      <c r="H54" s="134" t="n">
        <v>23923</v>
      </c>
    </row>
    <row r="55" customFormat="false" ht="12.75" hidden="false" customHeight="false" outlineLevel="0" collapsed="false">
      <c r="A55" s="72" t="s">
        <v>207</v>
      </c>
      <c r="B55" s="132" t="n">
        <v>22239</v>
      </c>
      <c r="C55" s="132" t="n">
        <v>0</v>
      </c>
      <c r="D55" s="132" t="n">
        <v>1289</v>
      </c>
      <c r="E55" s="132" t="n">
        <v>16</v>
      </c>
      <c r="F55" s="133" t="n">
        <v>23544</v>
      </c>
      <c r="G55" s="132" t="n">
        <v>0</v>
      </c>
      <c r="H55" s="134" t="n">
        <v>23544</v>
      </c>
    </row>
    <row r="56" customFormat="false" ht="12.75" hidden="false" customHeight="false" outlineLevel="0" collapsed="false">
      <c r="A56" s="72" t="s">
        <v>208</v>
      </c>
      <c r="B56" s="132" t="n">
        <v>23095</v>
      </c>
      <c r="C56" s="132" t="n">
        <v>0</v>
      </c>
      <c r="D56" s="132" t="n">
        <v>1605</v>
      </c>
      <c r="E56" s="132" t="n">
        <v>16</v>
      </c>
      <c r="F56" s="133" t="n">
        <v>24716</v>
      </c>
      <c r="G56" s="132" t="n">
        <v>0</v>
      </c>
      <c r="H56" s="134" t="n">
        <v>24716</v>
      </c>
    </row>
    <row r="57" customFormat="false" ht="12.75" hidden="false" customHeight="false" outlineLevel="0" collapsed="false">
      <c r="A57" s="72" t="s">
        <v>209</v>
      </c>
      <c r="B57" s="132" t="n">
        <v>26633</v>
      </c>
      <c r="C57" s="132" t="n">
        <v>0</v>
      </c>
      <c r="D57" s="132" t="n">
        <v>1720</v>
      </c>
      <c r="E57" s="132" t="n">
        <v>16</v>
      </c>
      <c r="F57" s="133" t="n">
        <v>28369</v>
      </c>
      <c r="G57" s="132" t="n">
        <v>0</v>
      </c>
      <c r="H57" s="134" t="n">
        <v>28369</v>
      </c>
    </row>
    <row r="58" customFormat="false" ht="12.75" hidden="false" customHeight="false" outlineLevel="0" collapsed="false">
      <c r="A58" s="72" t="s">
        <v>210</v>
      </c>
      <c r="B58" s="132" t="n">
        <v>27951</v>
      </c>
      <c r="C58" s="132" t="n">
        <v>0</v>
      </c>
      <c r="D58" s="132" t="n">
        <v>735</v>
      </c>
      <c r="E58" s="132" t="n">
        <v>16</v>
      </c>
      <c r="F58" s="133" t="n">
        <v>28702</v>
      </c>
      <c r="G58" s="132" t="n">
        <v>0</v>
      </c>
      <c r="H58" s="134" t="n">
        <v>28702</v>
      </c>
    </row>
    <row r="59" customFormat="false" ht="12.75" hidden="false" customHeight="false" outlineLevel="0" collapsed="false">
      <c r="A59" s="72" t="s">
        <v>211</v>
      </c>
      <c r="B59" s="132" t="n">
        <v>37859</v>
      </c>
      <c r="C59" s="132" t="n">
        <v>0</v>
      </c>
      <c r="D59" s="132" t="n">
        <v>974</v>
      </c>
      <c r="E59" s="132" t="n">
        <v>0</v>
      </c>
      <c r="F59" s="133" t="n">
        <v>38833</v>
      </c>
      <c r="G59" s="132" t="n">
        <v>32383</v>
      </c>
      <c r="H59" s="134" t="n">
        <v>71216</v>
      </c>
    </row>
    <row r="60" customFormat="false" ht="12.75" hidden="false" customHeight="false" outlineLevel="0" collapsed="false">
      <c r="A60" s="72"/>
      <c r="B60" s="132"/>
      <c r="C60" s="132"/>
      <c r="D60" s="132"/>
      <c r="E60" s="132"/>
      <c r="F60" s="133"/>
      <c r="G60" s="132"/>
      <c r="H60" s="134"/>
    </row>
    <row r="61" customFormat="false" ht="12.75" hidden="false" customHeight="false" outlineLevel="0" collapsed="false">
      <c r="A61" s="92" t="s">
        <v>214</v>
      </c>
      <c r="B61" s="132"/>
      <c r="C61" s="132"/>
      <c r="D61" s="132"/>
      <c r="E61" s="132"/>
      <c r="F61" s="133"/>
      <c r="G61" s="132"/>
      <c r="H61" s="134"/>
    </row>
    <row r="62" customFormat="false" ht="12.75" hidden="false" customHeight="false" outlineLevel="0" collapsed="false">
      <c r="A62" s="72" t="s">
        <v>200</v>
      </c>
      <c r="B62" s="132" t="n">
        <v>49014</v>
      </c>
      <c r="C62" s="132" t="n">
        <v>0</v>
      </c>
      <c r="D62" s="132" t="n">
        <v>980</v>
      </c>
      <c r="E62" s="132" t="n">
        <v>0</v>
      </c>
      <c r="F62" s="133" t="n">
        <v>49994</v>
      </c>
      <c r="G62" s="132" t="n">
        <v>18131</v>
      </c>
      <c r="H62" s="134" t="n">
        <v>68125</v>
      </c>
    </row>
    <row r="63" customFormat="false" ht="12.75" hidden="false" customHeight="false" outlineLevel="0" collapsed="false">
      <c r="A63" s="72" t="s">
        <v>201</v>
      </c>
      <c r="B63" s="132" t="n">
        <v>48041</v>
      </c>
      <c r="C63" s="132" t="n">
        <v>0</v>
      </c>
      <c r="D63" s="132" t="n">
        <v>745</v>
      </c>
      <c r="E63" s="132" t="n">
        <v>0</v>
      </c>
      <c r="F63" s="133" t="n">
        <v>48786</v>
      </c>
      <c r="G63" s="132" t="n">
        <v>18154</v>
      </c>
      <c r="H63" s="134" t="n">
        <v>66940</v>
      </c>
    </row>
    <row r="64" customFormat="false" ht="12.75" hidden="false" customHeight="false" outlineLevel="0" collapsed="false">
      <c r="A64" s="72" t="s">
        <v>202</v>
      </c>
      <c r="B64" s="132" t="n">
        <v>47253</v>
      </c>
      <c r="C64" s="132" t="n">
        <v>0</v>
      </c>
      <c r="D64" s="132" t="n">
        <v>895</v>
      </c>
      <c r="E64" s="132" t="n">
        <v>0</v>
      </c>
      <c r="F64" s="133" t="n">
        <v>48148</v>
      </c>
      <c r="G64" s="132" t="n">
        <v>14731</v>
      </c>
      <c r="H64" s="134" t="n">
        <v>62879</v>
      </c>
    </row>
    <row r="65" customFormat="false" ht="12.75" hidden="false" customHeight="false" outlineLevel="0" collapsed="false">
      <c r="A65" s="72" t="s">
        <v>203</v>
      </c>
      <c r="B65" s="132" t="n">
        <v>48492</v>
      </c>
      <c r="C65" s="132" t="n">
        <v>0</v>
      </c>
      <c r="D65" s="132" t="n">
        <v>910</v>
      </c>
      <c r="E65" s="132" t="n">
        <v>0</v>
      </c>
      <c r="F65" s="133" t="n">
        <v>49402</v>
      </c>
      <c r="G65" s="132" t="n">
        <v>9731</v>
      </c>
      <c r="H65" s="134" t="n">
        <v>59133</v>
      </c>
    </row>
    <row r="66" customFormat="false" ht="12.75" hidden="false" customHeight="false" outlineLevel="0" collapsed="false">
      <c r="A66" s="72" t="s">
        <v>204</v>
      </c>
      <c r="B66" s="132" t="n">
        <v>46631</v>
      </c>
      <c r="C66" s="132" t="n">
        <v>0</v>
      </c>
      <c r="D66" s="132" t="n">
        <v>1388</v>
      </c>
      <c r="E66" s="132" t="n">
        <v>0</v>
      </c>
      <c r="F66" s="133" t="n">
        <v>48019</v>
      </c>
      <c r="G66" s="132" t="n">
        <v>9731</v>
      </c>
      <c r="H66" s="134" t="n">
        <v>57750</v>
      </c>
    </row>
    <row r="67" customFormat="false" ht="12.75" hidden="false" customHeight="false" outlineLevel="0" collapsed="false">
      <c r="A67" s="72" t="s">
        <v>205</v>
      </c>
      <c r="B67" s="132" t="n">
        <v>47053</v>
      </c>
      <c r="C67" s="132" t="n">
        <v>0</v>
      </c>
      <c r="D67" s="132" t="n">
        <v>1345</v>
      </c>
      <c r="E67" s="132" t="n">
        <v>0</v>
      </c>
      <c r="F67" s="133" t="n">
        <v>48398</v>
      </c>
      <c r="G67" s="132" t="n">
        <v>22731</v>
      </c>
      <c r="H67" s="134" t="n">
        <v>71129</v>
      </c>
    </row>
    <row r="68" customFormat="false" ht="13.5" hidden="false" customHeight="false" outlineLevel="0" collapsed="false">
      <c r="A68" s="93"/>
      <c r="B68" s="135"/>
      <c r="C68" s="135"/>
      <c r="D68" s="135"/>
      <c r="E68" s="135"/>
      <c r="F68" s="83"/>
      <c r="G68" s="135"/>
      <c r="H68" s="136"/>
    </row>
    <row r="69" customFormat="false" ht="12.75" hidden="false" customHeight="false" outlineLevel="0" collapsed="false">
      <c r="A69" s="137"/>
      <c r="B69" s="138"/>
      <c r="C69" s="138"/>
      <c r="D69" s="138"/>
      <c r="E69" s="138"/>
      <c r="F69" s="139"/>
      <c r="G69" s="138"/>
      <c r="H69" s="138"/>
    </row>
    <row r="70" s="141" customFormat="true" ht="11.25" hidden="false" customHeight="false" outlineLevel="0" collapsed="false">
      <c r="A70" s="140" t="s">
        <v>252</v>
      </c>
      <c r="B70" s="140"/>
      <c r="C70" s="140"/>
      <c r="D70" s="140"/>
      <c r="E70" s="140"/>
      <c r="F70" s="140"/>
      <c r="G70" s="140"/>
      <c r="H70" s="140"/>
    </row>
    <row r="71" s="141" customFormat="true" ht="11.25" hidden="false" customHeight="false" outlineLevel="0" collapsed="false">
      <c r="A71" s="140" t="s">
        <v>39</v>
      </c>
      <c r="B71" s="140"/>
      <c r="C71" s="140"/>
      <c r="D71" s="140"/>
      <c r="E71" s="140"/>
      <c r="F71" s="140"/>
      <c r="G71" s="140"/>
      <c r="H71" s="140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3" min="2" style="169" width="16.7"/>
    <col collapsed="false" customWidth="true" hidden="false" outlineLevel="0" max="4" min="4" style="169" width="1.7"/>
    <col collapsed="false" customWidth="true" hidden="false" outlineLevel="0" max="5" min="5" style="169" width="16.7"/>
    <col collapsed="false" customWidth="true" hidden="false" outlineLevel="0" max="6" min="6" style="170" width="16.7"/>
    <col collapsed="false" customWidth="true" hidden="false" outlineLevel="0" max="7" min="7" style="169" width="1.7"/>
    <col collapsed="false" customWidth="true" hidden="false" outlineLevel="0" max="9" min="8" style="169" width="16.7"/>
    <col collapsed="false" customWidth="true" hidden="false" outlineLevel="0" max="10" min="10" style="171" width="1.7"/>
    <col collapsed="false" customWidth="true" hidden="false" outlineLevel="0" max="12" min="11" style="171" width="18.7"/>
  </cols>
  <sheetData>
    <row r="1" s="173" customFormat="true" ht="15.75" hidden="false" customHeight="false" outlineLevel="0" collapsed="false">
      <c r="A1" s="172" t="s">
        <v>129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10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129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172" t="s">
        <v>275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176"/>
      <c r="C6" s="176"/>
      <c r="D6" s="176"/>
      <c r="E6" s="176"/>
      <c r="F6" s="177"/>
      <c r="G6" s="176"/>
      <c r="H6" s="176"/>
      <c r="I6" s="176"/>
      <c r="J6" s="178"/>
      <c r="K6" s="178"/>
      <c r="L6" s="178"/>
    </row>
    <row r="7" customFormat="false" ht="13.5" hidden="false" customHeight="true" outlineLevel="0" collapsed="false">
      <c r="A7" s="449" t="s">
        <v>1296</v>
      </c>
      <c r="B7" s="180" t="s">
        <v>276</v>
      </c>
      <c r="C7" s="180"/>
      <c r="D7" s="180"/>
      <c r="E7" s="180"/>
      <c r="F7" s="180"/>
      <c r="G7" s="181"/>
      <c r="H7" s="182" t="s">
        <v>277</v>
      </c>
      <c r="I7" s="182"/>
      <c r="J7" s="183"/>
      <c r="K7" s="183" t="s">
        <v>278</v>
      </c>
      <c r="L7" s="183"/>
    </row>
    <row r="8" customFormat="false" ht="13.5" hidden="false" customHeight="false" outlineLevel="0" collapsed="false">
      <c r="A8" s="449"/>
      <c r="B8" s="180" t="s">
        <v>279</v>
      </c>
      <c r="C8" s="180"/>
      <c r="D8" s="181"/>
      <c r="E8" s="180" t="s">
        <v>280</v>
      </c>
      <c r="F8" s="180"/>
      <c r="G8" s="182"/>
      <c r="H8" s="180" t="s">
        <v>281</v>
      </c>
      <c r="I8" s="180"/>
      <c r="J8" s="183"/>
      <c r="K8" s="184" t="s">
        <v>282</v>
      </c>
      <c r="L8" s="184"/>
    </row>
    <row r="9" customFormat="false" ht="13.5" hidden="false" customHeight="false" outlineLevel="0" collapsed="false">
      <c r="A9" s="449"/>
      <c r="B9" s="185" t="s">
        <v>283</v>
      </c>
      <c r="C9" s="185" t="s">
        <v>284</v>
      </c>
      <c r="D9" s="437"/>
      <c r="E9" s="437" t="s">
        <v>285</v>
      </c>
      <c r="F9" s="437" t="s">
        <v>286</v>
      </c>
      <c r="G9" s="437"/>
      <c r="H9" s="437" t="s">
        <v>283</v>
      </c>
      <c r="I9" s="185" t="s">
        <v>284</v>
      </c>
      <c r="J9" s="437"/>
      <c r="K9" s="185" t="s">
        <v>283</v>
      </c>
      <c r="L9" s="185" t="s">
        <v>284</v>
      </c>
    </row>
    <row r="10" customFormat="false" ht="12.75" hidden="false" customHeight="false" outlineLevel="0" collapsed="false">
      <c r="A10" s="186"/>
      <c r="F10" s="187"/>
      <c r="G10" s="181"/>
      <c r="J10" s="188"/>
      <c r="K10" s="188"/>
      <c r="L10" s="188"/>
    </row>
    <row r="11" customFormat="false" ht="12.75" hidden="false" customHeight="false" outlineLevel="0" collapsed="false">
      <c r="A11" s="657"/>
      <c r="B11" s="396"/>
      <c r="F11" s="187"/>
      <c r="G11" s="181"/>
      <c r="J11" s="188"/>
      <c r="K11" s="198"/>
      <c r="L11" s="198"/>
    </row>
    <row r="12" customFormat="false" ht="12.75" hidden="false" customHeight="false" outlineLevel="0" collapsed="false">
      <c r="A12" s="169" t="s">
        <v>1274</v>
      </c>
      <c r="B12" s="169" t="n">
        <v>39612</v>
      </c>
      <c r="C12" s="169" t="n">
        <v>50973</v>
      </c>
      <c r="E12" s="169" t="n">
        <v>-11361</v>
      </c>
      <c r="F12" s="187" t="n">
        <v>-22.2882702607263</v>
      </c>
      <c r="G12" s="181"/>
      <c r="H12" s="169" t="n">
        <v>40003</v>
      </c>
      <c r="I12" s="169" t="n">
        <v>38486</v>
      </c>
      <c r="J12" s="188"/>
      <c r="K12" s="198" t="n">
        <v>100.987074623851</v>
      </c>
      <c r="L12" s="198" t="n">
        <v>75.5027171247523</v>
      </c>
    </row>
    <row r="13" customFormat="false" ht="12.75" hidden="false" customHeight="false" outlineLevel="0" collapsed="false">
      <c r="A13" s="169"/>
      <c r="F13" s="187"/>
      <c r="G13" s="181"/>
      <c r="J13" s="188"/>
      <c r="K13" s="198"/>
      <c r="L13" s="198"/>
    </row>
    <row r="14" customFormat="false" ht="12.75" hidden="false" customHeight="false" outlineLevel="0" collapsed="false">
      <c r="A14" s="169" t="s">
        <v>1275</v>
      </c>
      <c r="B14" s="169" t="n">
        <v>10660</v>
      </c>
      <c r="C14" s="169" t="n">
        <v>7008</v>
      </c>
      <c r="E14" s="169" t="n">
        <v>3652</v>
      </c>
      <c r="F14" s="187" t="n">
        <v>52.1118721461187</v>
      </c>
      <c r="G14" s="181"/>
      <c r="H14" s="169" t="n">
        <v>13649</v>
      </c>
      <c r="I14" s="169" t="n">
        <v>13149</v>
      </c>
      <c r="J14" s="188"/>
      <c r="K14" s="198" t="n">
        <v>128.039399624765</v>
      </c>
      <c r="L14" s="198" t="n">
        <v>187.628424657534</v>
      </c>
    </row>
    <row r="15" customFormat="false" ht="12.75" hidden="false" customHeight="false" outlineLevel="0" collapsed="false">
      <c r="A15" s="438"/>
      <c r="F15" s="187"/>
      <c r="G15" s="181"/>
      <c r="J15" s="188"/>
      <c r="K15" s="198"/>
      <c r="L15" s="198"/>
    </row>
    <row r="16" customFormat="false" ht="12.75" hidden="false" customHeight="false" outlineLevel="0" collapsed="false">
      <c r="A16" s="61" t="s">
        <v>21</v>
      </c>
      <c r="B16" s="61" t="n">
        <v>50272</v>
      </c>
      <c r="C16" s="61" t="n">
        <v>57981</v>
      </c>
      <c r="D16" s="192"/>
      <c r="E16" s="61" t="n">
        <v>-7709</v>
      </c>
      <c r="F16" s="193" t="n">
        <v>-13.295734809679</v>
      </c>
      <c r="G16" s="102"/>
      <c r="H16" s="61" t="n">
        <v>53652</v>
      </c>
      <c r="I16" s="61" t="n">
        <v>51635</v>
      </c>
      <c r="J16" s="194"/>
      <c r="K16" s="619"/>
      <c r="L16" s="619"/>
    </row>
    <row r="17" customFormat="false" ht="12.75" hidden="false" customHeight="false" outlineLevel="0" collapsed="false">
      <c r="A17" s="61"/>
      <c r="B17" s="61"/>
      <c r="C17" s="61"/>
      <c r="D17" s="192"/>
      <c r="E17" s="61"/>
      <c r="F17" s="61"/>
      <c r="G17" s="102"/>
      <c r="H17" s="61"/>
      <c r="I17" s="61"/>
      <c r="J17" s="194"/>
      <c r="K17" s="189"/>
      <c r="L17" s="189"/>
    </row>
    <row r="18" customFormat="false" ht="12.75" hidden="false" customHeight="false" outlineLevel="0" collapsed="false">
      <c r="A18" s="199" t="s">
        <v>295</v>
      </c>
      <c r="B18" s="206"/>
      <c r="C18" s="206"/>
      <c r="D18" s="206"/>
      <c r="E18" s="206"/>
      <c r="F18" s="207"/>
      <c r="G18" s="182"/>
      <c r="H18" s="206"/>
      <c r="I18" s="206"/>
      <c r="J18" s="183"/>
      <c r="K18" s="620" t="n">
        <v>106.723424570337</v>
      </c>
      <c r="L18" s="620" t="n">
        <v>89.0550352701747</v>
      </c>
    </row>
    <row r="19" customFormat="false" ht="13.5" hidden="false" customHeight="false" outlineLevel="0" collapsed="false">
      <c r="A19" s="135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87"/>
    </row>
    <row r="20" customFormat="false" ht="12.75" hidden="false" customHeight="false" outlineLevel="0" collapsed="false">
      <c r="A20" s="204"/>
      <c r="F20" s="187"/>
      <c r="G20" s="181"/>
      <c r="J20" s="188"/>
      <c r="K20" s="188"/>
      <c r="L20" s="188"/>
    </row>
    <row r="21" customFormat="false" ht="12.75" hidden="false" customHeight="false" outlineLevel="0" collapsed="false">
      <c r="A21" s="205" t="s">
        <v>215</v>
      </c>
      <c r="F21" s="187"/>
      <c r="G21" s="181"/>
      <c r="J21" s="188"/>
      <c r="K21" s="188"/>
      <c r="L21" s="188"/>
    </row>
    <row r="22" customFormat="false" ht="12.75" hidden="false" customHeight="false" outlineLevel="0" collapsed="false">
      <c r="A22" s="205" t="s">
        <v>39</v>
      </c>
      <c r="B22" s="205"/>
      <c r="C22" s="205"/>
      <c r="F22" s="187"/>
      <c r="G22" s="181"/>
      <c r="J22" s="188"/>
      <c r="K22" s="188"/>
      <c r="L22" s="188"/>
    </row>
    <row r="23" customFormat="false" ht="12.75" hidden="false" customHeight="false" outlineLevel="0" collapsed="false">
      <c r="A23" s="205"/>
      <c r="F23" s="187"/>
      <c r="J23" s="188"/>
      <c r="K23" s="188"/>
      <c r="L23" s="188"/>
    </row>
    <row r="24" customFormat="false" ht="12.75" hidden="false" customHeight="false" outlineLevel="0" collapsed="false">
      <c r="A24" s="204"/>
      <c r="F24" s="187"/>
      <c r="J24" s="188"/>
      <c r="K24" s="188"/>
      <c r="L24" s="188"/>
    </row>
    <row r="25" customFormat="false" ht="12.75" hidden="false" customHeight="false" outlineLevel="0" collapsed="false">
      <c r="A25" s="204"/>
      <c r="F25" s="187"/>
      <c r="J25" s="188"/>
      <c r="K25" s="188"/>
      <c r="L25" s="188"/>
    </row>
    <row r="26" customFormat="false" ht="12.75" hidden="false" customHeight="false" outlineLevel="0" collapsed="false">
      <c r="A26" s="204"/>
      <c r="F26" s="187"/>
      <c r="J26" s="188"/>
      <c r="K26" s="188"/>
      <c r="L26" s="188"/>
    </row>
    <row r="27" customFormat="false" ht="12.75" hidden="false" customHeight="false" outlineLevel="0" collapsed="false">
      <c r="A27" s="204"/>
      <c r="F27" s="187"/>
      <c r="J27" s="188"/>
      <c r="K27" s="188"/>
      <c r="L27" s="188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8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84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8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6</v>
      </c>
      <c r="I10" s="248" t="s">
        <v>386</v>
      </c>
      <c r="J10" s="88" t="s">
        <v>386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1531036</v>
      </c>
      <c r="C12" s="73" t="n">
        <v>1031482</v>
      </c>
      <c r="D12" s="74" t="n">
        <v>2562518</v>
      </c>
      <c r="E12" s="73" t="n">
        <v>156418</v>
      </c>
      <c r="F12" s="73" t="n">
        <v>1166978</v>
      </c>
      <c r="G12" s="73" t="n">
        <v>117433</v>
      </c>
      <c r="H12" s="74" t="n">
        <v>4003347</v>
      </c>
      <c r="I12" s="73" t="n">
        <v>2111553</v>
      </c>
      <c r="J12" s="74" t="n">
        <v>6114900</v>
      </c>
    </row>
    <row r="14" customFormat="false" ht="12.75" hidden="false" customHeight="false" outlineLevel="0" collapsed="false">
      <c r="A14" s="92" t="s">
        <v>198</v>
      </c>
      <c r="B14" s="73" t="n">
        <v>2379569</v>
      </c>
      <c r="C14" s="73" t="n">
        <v>2084698</v>
      </c>
      <c r="D14" s="74" t="n">
        <v>4464267</v>
      </c>
      <c r="E14" s="73" t="n">
        <v>479307</v>
      </c>
      <c r="F14" s="73" t="n">
        <v>4417518</v>
      </c>
      <c r="G14" s="73" t="n">
        <v>258248</v>
      </c>
      <c r="H14" s="74" t="n">
        <v>9619340</v>
      </c>
      <c r="I14" s="73" t="n">
        <v>2531603</v>
      </c>
      <c r="J14" s="74" t="n">
        <v>12150943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2662494</v>
      </c>
      <c r="C17" s="73" t="n">
        <v>2069024</v>
      </c>
      <c r="D17" s="74" t="n">
        <v>4731518</v>
      </c>
      <c r="E17" s="73" t="n">
        <v>413916</v>
      </c>
      <c r="F17" s="73" t="n">
        <v>6235704</v>
      </c>
      <c r="G17" s="73" t="n">
        <v>428078</v>
      </c>
      <c r="H17" s="74" t="n">
        <v>11809216</v>
      </c>
      <c r="I17" s="73" t="n">
        <v>2474515</v>
      </c>
      <c r="J17" s="74" t="n">
        <v>14283731</v>
      </c>
    </row>
    <row r="18" customFormat="false" ht="12.75" hidden="false" customHeight="false" outlineLevel="0" collapsed="false">
      <c r="A18" s="72" t="s">
        <v>201</v>
      </c>
      <c r="B18" s="73" t="n">
        <v>2662010</v>
      </c>
      <c r="C18" s="73" t="n">
        <v>1993237</v>
      </c>
      <c r="D18" s="74" t="n">
        <v>4655247</v>
      </c>
      <c r="E18" s="73" t="n">
        <v>476957</v>
      </c>
      <c r="F18" s="73" t="n">
        <v>6509432</v>
      </c>
      <c r="G18" s="73" t="n">
        <v>284770</v>
      </c>
      <c r="H18" s="74" t="n">
        <v>11926406</v>
      </c>
      <c r="I18" s="73" t="n">
        <v>2629786</v>
      </c>
      <c r="J18" s="74" t="n">
        <v>14556192</v>
      </c>
    </row>
    <row r="19" customFormat="false" ht="12.75" hidden="false" customHeight="false" outlineLevel="0" collapsed="false">
      <c r="A19" s="72" t="s">
        <v>202</v>
      </c>
      <c r="B19" s="73" t="n">
        <v>2646026</v>
      </c>
      <c r="C19" s="73" t="n">
        <v>2363562</v>
      </c>
      <c r="D19" s="74" t="n">
        <v>5009588</v>
      </c>
      <c r="E19" s="73" t="n">
        <v>509896</v>
      </c>
      <c r="F19" s="73" t="n">
        <v>7177477</v>
      </c>
      <c r="G19" s="73" t="n">
        <v>259649</v>
      </c>
      <c r="H19" s="74" t="n">
        <v>12956610</v>
      </c>
      <c r="I19" s="73" t="n">
        <v>2730044</v>
      </c>
      <c r="J19" s="74" t="n">
        <v>15686654</v>
      </c>
    </row>
    <row r="20" customFormat="false" ht="12.75" hidden="false" customHeight="false" outlineLevel="0" collapsed="false">
      <c r="A20" s="72" t="s">
        <v>203</v>
      </c>
      <c r="B20" s="73" t="n">
        <v>2807583</v>
      </c>
      <c r="C20" s="73" t="n">
        <v>2399901</v>
      </c>
      <c r="D20" s="74" t="n">
        <v>5207484</v>
      </c>
      <c r="E20" s="73" t="n">
        <v>478091</v>
      </c>
      <c r="F20" s="73" t="n">
        <v>7182920</v>
      </c>
      <c r="G20" s="73" t="n">
        <v>159330</v>
      </c>
      <c r="H20" s="74" t="n">
        <v>13027825</v>
      </c>
      <c r="I20" s="73" t="n">
        <v>2786377</v>
      </c>
      <c r="J20" s="74" t="n">
        <v>15814202</v>
      </c>
    </row>
    <row r="21" customFormat="false" ht="12.75" hidden="false" customHeight="false" outlineLevel="0" collapsed="false">
      <c r="A21" s="72" t="s">
        <v>204</v>
      </c>
      <c r="B21" s="73" t="n">
        <v>2878248</v>
      </c>
      <c r="C21" s="73" t="n">
        <v>3221597</v>
      </c>
      <c r="D21" s="74" t="n">
        <v>6099845</v>
      </c>
      <c r="E21" s="73" t="n">
        <v>590645</v>
      </c>
      <c r="F21" s="73" t="n">
        <v>7208334</v>
      </c>
      <c r="G21" s="73" t="n">
        <v>463967</v>
      </c>
      <c r="H21" s="74" t="n">
        <v>14362791</v>
      </c>
      <c r="I21" s="73" t="n">
        <v>2538947</v>
      </c>
      <c r="J21" s="74" t="n">
        <v>16901738</v>
      </c>
    </row>
    <row r="22" customFormat="false" ht="12.75" hidden="false" customHeight="false" outlineLevel="0" collapsed="false">
      <c r="A22" s="72" t="s">
        <v>205</v>
      </c>
      <c r="B22" s="73" t="n">
        <v>2783425</v>
      </c>
      <c r="C22" s="73" t="n">
        <v>2807814</v>
      </c>
      <c r="D22" s="74" t="n">
        <v>5591239</v>
      </c>
      <c r="E22" s="73" t="n">
        <v>620119</v>
      </c>
      <c r="F22" s="73" t="n">
        <v>7947908</v>
      </c>
      <c r="G22" s="73" t="n">
        <v>611848</v>
      </c>
      <c r="H22" s="74" t="n">
        <v>14771114</v>
      </c>
      <c r="I22" s="73" t="n">
        <v>2934095</v>
      </c>
      <c r="J22" s="74" t="n">
        <v>17705209</v>
      </c>
    </row>
    <row r="23" customFormat="false" ht="12.75" hidden="false" customHeight="false" outlineLevel="0" collapsed="false">
      <c r="A23" s="72" t="s">
        <v>206</v>
      </c>
      <c r="B23" s="73" t="n">
        <v>2814237</v>
      </c>
      <c r="C23" s="73" t="n">
        <v>2959657</v>
      </c>
      <c r="D23" s="74" t="n">
        <v>5773894</v>
      </c>
      <c r="E23" s="73" t="n">
        <v>588697</v>
      </c>
      <c r="F23" s="73" t="n">
        <v>6755055</v>
      </c>
      <c r="G23" s="73" t="n">
        <v>670177</v>
      </c>
      <c r="H23" s="74" t="n">
        <v>13787823</v>
      </c>
      <c r="I23" s="73" t="n">
        <v>3373518</v>
      </c>
      <c r="J23" s="74" t="n">
        <v>17161341</v>
      </c>
    </row>
    <row r="24" customFormat="false" ht="12.75" hidden="false" customHeight="false" outlineLevel="0" collapsed="false">
      <c r="A24" s="72" t="s">
        <v>207</v>
      </c>
      <c r="B24" s="73" t="n">
        <v>3328083</v>
      </c>
      <c r="C24" s="73" t="n">
        <v>3097003</v>
      </c>
      <c r="D24" s="74" t="n">
        <v>6425086</v>
      </c>
      <c r="E24" s="73" t="n">
        <v>630920</v>
      </c>
      <c r="F24" s="73" t="n">
        <v>6439429</v>
      </c>
      <c r="G24" s="73" t="n">
        <v>941745</v>
      </c>
      <c r="H24" s="74" t="n">
        <v>14437180</v>
      </c>
      <c r="I24" s="73" t="n">
        <v>3347434</v>
      </c>
      <c r="J24" s="74" t="n">
        <v>17784614</v>
      </c>
    </row>
    <row r="25" customFormat="false" ht="12.75" hidden="false" customHeight="false" outlineLevel="0" collapsed="false">
      <c r="A25" s="72" t="s">
        <v>208</v>
      </c>
      <c r="B25" s="73" t="n">
        <v>3926825</v>
      </c>
      <c r="C25" s="73" t="n">
        <v>3319309</v>
      </c>
      <c r="D25" s="74" t="n">
        <v>7246134</v>
      </c>
      <c r="E25" s="73" t="n">
        <v>974139</v>
      </c>
      <c r="F25" s="73" t="n">
        <v>5985867</v>
      </c>
      <c r="G25" s="73" t="n">
        <v>696312</v>
      </c>
      <c r="H25" s="74" t="n">
        <v>14902452</v>
      </c>
      <c r="I25" s="73" t="n">
        <v>3771688</v>
      </c>
      <c r="J25" s="74" t="n">
        <v>18674140</v>
      </c>
    </row>
    <row r="26" customFormat="false" ht="12.75" hidden="false" customHeight="false" outlineLevel="0" collapsed="false">
      <c r="A26" s="72" t="s">
        <v>209</v>
      </c>
      <c r="B26" s="73" t="n">
        <v>4465288</v>
      </c>
      <c r="C26" s="73" t="n">
        <v>3646995</v>
      </c>
      <c r="D26" s="74" t="n">
        <v>8112283</v>
      </c>
      <c r="E26" s="73" t="n">
        <v>911734</v>
      </c>
      <c r="F26" s="73" t="n">
        <v>5583212</v>
      </c>
      <c r="G26" s="73" t="n">
        <v>682466</v>
      </c>
      <c r="H26" s="74" t="n">
        <v>15289695</v>
      </c>
      <c r="I26" s="73" t="n">
        <v>4339984</v>
      </c>
      <c r="J26" s="74" t="n">
        <v>19629679</v>
      </c>
    </row>
    <row r="27" customFormat="false" ht="12.75" hidden="false" customHeight="false" outlineLevel="0" collapsed="false">
      <c r="A27" s="72" t="s">
        <v>210</v>
      </c>
      <c r="B27" s="73" t="n">
        <v>5157523</v>
      </c>
      <c r="C27" s="73" t="n">
        <v>3898180</v>
      </c>
      <c r="D27" s="74" t="n">
        <v>9055703</v>
      </c>
      <c r="E27" s="73" t="n">
        <v>1180343</v>
      </c>
      <c r="F27" s="73" t="n">
        <v>4503338</v>
      </c>
      <c r="G27" s="73" t="n">
        <v>953333</v>
      </c>
      <c r="H27" s="74" t="n">
        <v>15692717</v>
      </c>
      <c r="I27" s="73" t="n">
        <v>4285420</v>
      </c>
      <c r="J27" s="74" t="n">
        <v>19978137</v>
      </c>
    </row>
    <row r="28" customFormat="false" ht="12.75" hidden="false" customHeight="false" outlineLevel="0" collapsed="false">
      <c r="A28" s="72" t="s">
        <v>211</v>
      </c>
      <c r="B28" s="73" t="n">
        <v>4446877</v>
      </c>
      <c r="C28" s="73" t="n">
        <v>3446409</v>
      </c>
      <c r="D28" s="74" t="n">
        <v>7893286</v>
      </c>
      <c r="E28" s="73" t="n">
        <v>740195</v>
      </c>
      <c r="F28" s="73" t="n">
        <v>4941331</v>
      </c>
      <c r="G28" s="73" t="n">
        <v>332333</v>
      </c>
      <c r="H28" s="74" t="n">
        <v>13907145</v>
      </c>
      <c r="I28" s="73" t="n">
        <v>5769366</v>
      </c>
      <c r="J28" s="74" t="n">
        <v>19676511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4806834</v>
      </c>
      <c r="C31" s="73" t="n">
        <v>3857768</v>
      </c>
      <c r="D31" s="74" t="n">
        <v>8664602</v>
      </c>
      <c r="E31" s="73" t="n">
        <v>784042</v>
      </c>
      <c r="F31" s="73" t="n">
        <v>4662859</v>
      </c>
      <c r="G31" s="73" t="n">
        <v>362640</v>
      </c>
      <c r="H31" s="74" t="n">
        <v>14474143</v>
      </c>
      <c r="I31" s="73" t="n">
        <v>6200069</v>
      </c>
      <c r="J31" s="74" t="n">
        <v>20674212</v>
      </c>
    </row>
    <row r="32" customFormat="false" ht="12.75" hidden="false" customHeight="false" outlineLevel="0" collapsed="false">
      <c r="A32" s="72" t="s">
        <v>201</v>
      </c>
      <c r="B32" s="73" t="n">
        <v>5193296</v>
      </c>
      <c r="C32" s="73" t="n">
        <v>4108950</v>
      </c>
      <c r="D32" s="74" t="n">
        <v>9302246</v>
      </c>
      <c r="E32" s="73" t="n">
        <v>875037</v>
      </c>
      <c r="F32" s="73" t="n">
        <v>5223481</v>
      </c>
      <c r="G32" s="73" t="n">
        <v>138400</v>
      </c>
      <c r="H32" s="74" t="n">
        <v>15539164</v>
      </c>
      <c r="I32" s="73" t="n">
        <v>6693355</v>
      </c>
      <c r="J32" s="74" t="n">
        <v>22232519</v>
      </c>
    </row>
    <row r="33" customFormat="false" ht="12.75" hidden="false" customHeight="false" outlineLevel="0" collapsed="false">
      <c r="A33" s="72" t="s">
        <v>202</v>
      </c>
      <c r="B33" s="73" t="n">
        <v>5849583</v>
      </c>
      <c r="C33" s="73" t="n">
        <v>4943094</v>
      </c>
      <c r="D33" s="74" t="n">
        <v>10792677</v>
      </c>
      <c r="E33" s="73" t="n">
        <v>1169731</v>
      </c>
      <c r="F33" s="73" t="n">
        <v>5634157</v>
      </c>
      <c r="G33" s="73" t="n">
        <v>682293</v>
      </c>
      <c r="H33" s="74" t="n">
        <v>18278858</v>
      </c>
      <c r="I33" s="73" t="n">
        <v>8620307</v>
      </c>
      <c r="J33" s="74" t="n">
        <v>26899165</v>
      </c>
    </row>
    <row r="34" customFormat="false" ht="12.75" hidden="false" customHeight="false" outlineLevel="0" collapsed="false">
      <c r="A34" s="72" t="s">
        <v>203</v>
      </c>
      <c r="B34" s="73" t="n">
        <v>7027808</v>
      </c>
      <c r="C34" s="73" t="n">
        <v>5745404</v>
      </c>
      <c r="D34" s="74" t="n">
        <v>12773212</v>
      </c>
      <c r="E34" s="73" t="n">
        <v>1035186</v>
      </c>
      <c r="F34" s="73" t="n">
        <v>5498546</v>
      </c>
      <c r="G34" s="73" t="n">
        <v>70418</v>
      </c>
      <c r="H34" s="74" t="n">
        <v>19377362</v>
      </c>
      <c r="I34" s="73" t="n">
        <v>9241013</v>
      </c>
      <c r="J34" s="74" t="n">
        <v>28618375</v>
      </c>
    </row>
    <row r="35" customFormat="false" ht="12.75" hidden="false" customHeight="false" outlineLevel="0" collapsed="false">
      <c r="A35" s="72" t="s">
        <v>204</v>
      </c>
      <c r="B35" s="73" t="n">
        <v>8184599</v>
      </c>
      <c r="C35" s="73" t="n">
        <v>5764984</v>
      </c>
      <c r="D35" s="74" t="n">
        <v>13949583</v>
      </c>
      <c r="E35" s="73" t="n">
        <v>1344348</v>
      </c>
      <c r="F35" s="73" t="n">
        <v>5283997</v>
      </c>
      <c r="G35" s="73" t="n">
        <v>160527</v>
      </c>
      <c r="H35" s="74" t="n">
        <v>20738455</v>
      </c>
      <c r="I35" s="73" t="n">
        <v>8639365</v>
      </c>
      <c r="J35" s="74" t="n">
        <v>29377820</v>
      </c>
    </row>
    <row r="36" customFormat="false" ht="12.75" hidden="false" customHeight="false" outlineLevel="0" collapsed="false">
      <c r="A36" s="72" t="s">
        <v>205</v>
      </c>
      <c r="B36" s="73" t="n">
        <v>7729707</v>
      </c>
      <c r="C36" s="73" t="n">
        <v>6167074</v>
      </c>
      <c r="D36" s="74" t="n">
        <v>13896781</v>
      </c>
      <c r="E36" s="73" t="n">
        <v>1056332</v>
      </c>
      <c r="F36" s="73" t="n">
        <v>5022157</v>
      </c>
      <c r="G36" s="73" t="n">
        <v>330351</v>
      </c>
      <c r="H36" s="74" t="n">
        <v>20305621</v>
      </c>
      <c r="I36" s="73" t="n">
        <v>8292517</v>
      </c>
      <c r="J36" s="74" t="n">
        <v>28598138</v>
      </c>
    </row>
    <row r="37" customFormat="false" ht="12.75" hidden="false" customHeight="false" outlineLevel="0" collapsed="false">
      <c r="A37" s="72" t="s">
        <v>206</v>
      </c>
      <c r="B37" s="73" t="n">
        <v>7547907</v>
      </c>
      <c r="C37" s="73" t="n">
        <v>5639237</v>
      </c>
      <c r="D37" s="74" t="n">
        <v>13187144</v>
      </c>
      <c r="E37" s="73" t="n">
        <v>1029254</v>
      </c>
      <c r="F37" s="73" t="n">
        <v>5292951</v>
      </c>
      <c r="G37" s="73" t="n">
        <v>335940</v>
      </c>
      <c r="H37" s="74" t="n">
        <v>19845289</v>
      </c>
      <c r="I37" s="73" t="n">
        <v>7404003</v>
      </c>
      <c r="J37" s="74" t="n">
        <v>27249292</v>
      </c>
    </row>
    <row r="38" customFormat="false" ht="12.75" hidden="false" customHeight="false" outlineLevel="0" collapsed="false">
      <c r="A38" s="72" t="s">
        <v>207</v>
      </c>
      <c r="B38" s="73" t="n">
        <v>7220484</v>
      </c>
      <c r="C38" s="73" t="n">
        <v>5796860</v>
      </c>
      <c r="D38" s="74" t="n">
        <v>13017344</v>
      </c>
      <c r="E38" s="73" t="n">
        <v>964352</v>
      </c>
      <c r="F38" s="73" t="n">
        <v>5537437</v>
      </c>
      <c r="G38" s="73" t="n">
        <v>359338</v>
      </c>
      <c r="H38" s="74" t="n">
        <v>19878471</v>
      </c>
      <c r="I38" s="73" t="n">
        <v>7149160</v>
      </c>
      <c r="J38" s="74" t="n">
        <v>27027631</v>
      </c>
    </row>
    <row r="39" customFormat="false" ht="12.75" hidden="false" customHeight="false" outlineLevel="0" collapsed="false">
      <c r="A39" s="72" t="s">
        <v>208</v>
      </c>
      <c r="B39" s="73" t="n">
        <v>8138548</v>
      </c>
      <c r="C39" s="73" t="n">
        <v>5381947</v>
      </c>
      <c r="D39" s="74" t="n">
        <v>13520495</v>
      </c>
      <c r="E39" s="73" t="n">
        <v>1200279</v>
      </c>
      <c r="F39" s="73" t="n">
        <v>5050768</v>
      </c>
      <c r="G39" s="73" t="n">
        <v>179878</v>
      </c>
      <c r="H39" s="74" t="n">
        <v>19951420</v>
      </c>
      <c r="I39" s="73" t="n">
        <v>7890871</v>
      </c>
      <c r="J39" s="74" t="n">
        <v>27842291</v>
      </c>
    </row>
    <row r="40" customFormat="false" ht="12.75" hidden="false" customHeight="false" outlineLevel="0" collapsed="false">
      <c r="A40" s="72" t="s">
        <v>209</v>
      </c>
      <c r="B40" s="73" t="n">
        <v>9370718</v>
      </c>
      <c r="C40" s="73" t="n">
        <v>7669373</v>
      </c>
      <c r="D40" s="74" t="n">
        <v>17040091</v>
      </c>
      <c r="E40" s="73" t="n">
        <v>1537989</v>
      </c>
      <c r="F40" s="73" t="n">
        <v>3833303</v>
      </c>
      <c r="G40" s="73" t="n">
        <v>230152</v>
      </c>
      <c r="H40" s="74" t="n">
        <v>22641535</v>
      </c>
      <c r="I40" s="73" t="n">
        <v>6335086</v>
      </c>
      <c r="J40" s="74" t="n">
        <v>28976621</v>
      </c>
    </row>
    <row r="41" customFormat="false" ht="12.75" hidden="false" customHeight="false" outlineLevel="0" collapsed="false">
      <c r="A41" s="72" t="s">
        <v>210</v>
      </c>
      <c r="B41" s="73" t="n">
        <v>9582945</v>
      </c>
      <c r="C41" s="73" t="n">
        <v>5996753</v>
      </c>
      <c r="D41" s="74" t="n">
        <v>15579698</v>
      </c>
      <c r="E41" s="73" t="n">
        <v>1254107</v>
      </c>
      <c r="F41" s="73" t="n">
        <v>3612662</v>
      </c>
      <c r="G41" s="73" t="n">
        <v>1281684</v>
      </c>
      <c r="H41" s="74" t="n">
        <v>21728151</v>
      </c>
      <c r="I41" s="73" t="n">
        <v>6721026</v>
      </c>
      <c r="J41" s="74" t="n">
        <v>28449177</v>
      </c>
    </row>
    <row r="42" customFormat="false" ht="12.75" hidden="false" customHeight="false" outlineLevel="0" collapsed="false">
      <c r="A42" s="72" t="s">
        <v>211</v>
      </c>
      <c r="B42" s="73" t="n">
        <v>8532922</v>
      </c>
      <c r="C42" s="73" t="n">
        <v>6114256</v>
      </c>
      <c r="D42" s="74" t="n">
        <v>14647178</v>
      </c>
      <c r="E42" s="73" t="n">
        <v>1189606</v>
      </c>
      <c r="F42" s="73" t="n">
        <v>3688330</v>
      </c>
      <c r="G42" s="73" t="n">
        <v>1835449</v>
      </c>
      <c r="H42" s="74" t="n">
        <v>21360563</v>
      </c>
      <c r="I42" s="73" t="n">
        <v>6392912</v>
      </c>
      <c r="J42" s="74" t="n">
        <v>27753475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8675030</v>
      </c>
      <c r="C45" s="73" t="n">
        <v>6180577</v>
      </c>
      <c r="D45" s="74" t="n">
        <v>14855607</v>
      </c>
      <c r="E45" s="73" t="n">
        <v>1376550</v>
      </c>
      <c r="F45" s="73" t="n">
        <v>2995205</v>
      </c>
      <c r="G45" s="73" t="n">
        <v>2287671</v>
      </c>
      <c r="H45" s="74" t="n">
        <v>21515033</v>
      </c>
      <c r="I45" s="73" t="n">
        <v>5741410</v>
      </c>
      <c r="J45" s="74" t="n">
        <v>27256443</v>
      </c>
    </row>
    <row r="46" customFormat="false" ht="12.75" hidden="false" customHeight="false" outlineLevel="0" collapsed="false">
      <c r="A46" s="72" t="s">
        <v>201</v>
      </c>
      <c r="B46" s="73" t="n">
        <v>8655232</v>
      </c>
      <c r="C46" s="73" t="n">
        <v>5999880</v>
      </c>
      <c r="D46" s="74" t="n">
        <v>14655112</v>
      </c>
      <c r="E46" s="73" t="n">
        <v>1100123</v>
      </c>
      <c r="F46" s="73" t="n">
        <v>2942897</v>
      </c>
      <c r="G46" s="73" t="n">
        <v>2648306</v>
      </c>
      <c r="H46" s="74" t="n">
        <v>21346438</v>
      </c>
      <c r="I46" s="73" t="n">
        <v>5909475</v>
      </c>
      <c r="J46" s="74" t="n">
        <v>27255913</v>
      </c>
    </row>
    <row r="47" customFormat="false" ht="12.75" hidden="false" customHeight="false" outlineLevel="0" collapsed="false">
      <c r="A47" s="72" t="s">
        <v>202</v>
      </c>
      <c r="B47" s="73" t="n">
        <v>9716632</v>
      </c>
      <c r="C47" s="73" t="n">
        <v>5922351</v>
      </c>
      <c r="D47" s="74" t="n">
        <v>15638983</v>
      </c>
      <c r="E47" s="73" t="n">
        <v>1153744</v>
      </c>
      <c r="F47" s="73" t="n">
        <v>3132062</v>
      </c>
      <c r="G47" s="73" t="n">
        <v>2928104</v>
      </c>
      <c r="H47" s="74" t="n">
        <v>22852893</v>
      </c>
      <c r="I47" s="73" t="n">
        <v>5240171</v>
      </c>
      <c r="J47" s="74" t="n">
        <v>28093064</v>
      </c>
    </row>
    <row r="48" customFormat="false" ht="12.75" hidden="false" customHeight="false" outlineLevel="0" collapsed="false">
      <c r="A48" s="72" t="s">
        <v>203</v>
      </c>
      <c r="B48" s="73" t="n">
        <v>9782664</v>
      </c>
      <c r="C48" s="73" t="n">
        <v>7223114</v>
      </c>
      <c r="D48" s="74" t="n">
        <v>17005778</v>
      </c>
      <c r="E48" s="73" t="n">
        <v>1188168</v>
      </c>
      <c r="F48" s="73" t="n">
        <v>3791373</v>
      </c>
      <c r="G48" s="73" t="n">
        <v>2843238</v>
      </c>
      <c r="H48" s="74" t="n">
        <v>24828557</v>
      </c>
      <c r="I48" s="73" t="n">
        <v>3445708</v>
      </c>
      <c r="J48" s="74" t="n">
        <v>28274265</v>
      </c>
    </row>
    <row r="49" customFormat="false" ht="12.75" hidden="false" customHeight="false" outlineLevel="0" collapsed="false">
      <c r="A49" s="72" t="s">
        <v>204</v>
      </c>
      <c r="B49" s="73" t="n">
        <v>10022542</v>
      </c>
      <c r="C49" s="73" t="n">
        <v>7058609</v>
      </c>
      <c r="D49" s="74" t="n">
        <v>17081151</v>
      </c>
      <c r="E49" s="73" t="n">
        <v>1342232</v>
      </c>
      <c r="F49" s="73" t="n">
        <v>3393009</v>
      </c>
      <c r="G49" s="73" t="n">
        <v>2511661</v>
      </c>
      <c r="H49" s="74" t="n">
        <v>24328053</v>
      </c>
      <c r="I49" s="73" t="n">
        <v>4152791</v>
      </c>
      <c r="J49" s="74" t="n">
        <v>28480844</v>
      </c>
    </row>
    <row r="50" customFormat="false" ht="12.75" hidden="false" customHeight="false" outlineLevel="0" collapsed="false">
      <c r="A50" s="72" t="s">
        <v>205</v>
      </c>
      <c r="B50" s="73" t="n">
        <v>10270927</v>
      </c>
      <c r="C50" s="73" t="n">
        <v>7049300</v>
      </c>
      <c r="D50" s="74" t="n">
        <v>17320227</v>
      </c>
      <c r="E50" s="73" t="n">
        <v>1213213</v>
      </c>
      <c r="F50" s="73" t="n">
        <v>3798110</v>
      </c>
      <c r="G50" s="73" t="n">
        <v>2349863</v>
      </c>
      <c r="H50" s="74" t="n">
        <v>24681413</v>
      </c>
      <c r="I50" s="73" t="n">
        <v>4581895</v>
      </c>
      <c r="J50" s="74" t="n">
        <v>29263308</v>
      </c>
    </row>
    <row r="51" customFormat="false" ht="12.75" hidden="false" customHeight="false" outlineLevel="0" collapsed="false">
      <c r="A51" s="72" t="s">
        <v>206</v>
      </c>
      <c r="B51" s="73" t="n">
        <v>10653985</v>
      </c>
      <c r="C51" s="73" t="n">
        <v>7993474</v>
      </c>
      <c r="D51" s="74" t="n">
        <v>18647459</v>
      </c>
      <c r="E51" s="73" t="n">
        <v>1646618</v>
      </c>
      <c r="F51" s="73" t="n">
        <v>4580371</v>
      </c>
      <c r="G51" s="73" t="n">
        <v>2138129</v>
      </c>
      <c r="H51" s="74" t="n">
        <v>27012577</v>
      </c>
      <c r="I51" s="73" t="n">
        <v>4014449</v>
      </c>
      <c r="J51" s="74" t="n">
        <v>31027026</v>
      </c>
    </row>
    <row r="52" customFormat="false" ht="12.75" hidden="false" customHeight="false" outlineLevel="0" collapsed="false">
      <c r="A52" s="72" t="s">
        <v>207</v>
      </c>
      <c r="B52" s="73" t="n">
        <v>10257301</v>
      </c>
      <c r="C52" s="73" t="n">
        <v>7340082</v>
      </c>
      <c r="D52" s="74" t="n">
        <v>17597383</v>
      </c>
      <c r="E52" s="73" t="n">
        <v>1392893</v>
      </c>
      <c r="F52" s="73" t="n">
        <v>6042168</v>
      </c>
      <c r="G52" s="73" t="n">
        <v>2387143</v>
      </c>
      <c r="H52" s="74" t="n">
        <v>27419587</v>
      </c>
      <c r="I52" s="73" t="n">
        <v>4288410</v>
      </c>
      <c r="J52" s="74" t="n">
        <v>31707997</v>
      </c>
    </row>
    <row r="53" customFormat="false" ht="12.75" hidden="false" customHeight="false" outlineLevel="0" collapsed="false">
      <c r="A53" s="72" t="s">
        <v>208</v>
      </c>
      <c r="B53" s="73" t="n">
        <v>11190379</v>
      </c>
      <c r="C53" s="73" t="n">
        <v>7351336</v>
      </c>
      <c r="D53" s="74" t="n">
        <v>18541715</v>
      </c>
      <c r="E53" s="73" t="n">
        <v>1496339</v>
      </c>
      <c r="F53" s="73" t="n">
        <v>6503196</v>
      </c>
      <c r="G53" s="73" t="n">
        <v>1907222</v>
      </c>
      <c r="H53" s="74" t="n">
        <v>28448472</v>
      </c>
      <c r="I53" s="73" t="n">
        <v>3780430</v>
      </c>
      <c r="J53" s="74" t="n">
        <v>32228902</v>
      </c>
    </row>
    <row r="54" customFormat="false" ht="12.75" hidden="false" customHeight="false" outlineLevel="0" collapsed="false">
      <c r="A54" s="72" t="s">
        <v>209</v>
      </c>
      <c r="B54" s="73" t="n">
        <v>11561936</v>
      </c>
      <c r="C54" s="73" t="n">
        <v>8671278</v>
      </c>
      <c r="D54" s="74" t="n">
        <v>20233214</v>
      </c>
      <c r="E54" s="73" t="n">
        <v>1632527</v>
      </c>
      <c r="F54" s="73" t="n">
        <v>6742400</v>
      </c>
      <c r="G54" s="73" t="n">
        <v>1587318</v>
      </c>
      <c r="H54" s="74" t="n">
        <v>30195459</v>
      </c>
      <c r="I54" s="73" t="n">
        <v>4199982</v>
      </c>
      <c r="J54" s="74" t="n">
        <v>34395441</v>
      </c>
    </row>
    <row r="55" customFormat="false" ht="12.75" hidden="false" customHeight="false" outlineLevel="0" collapsed="false">
      <c r="A55" s="72" t="s">
        <v>210</v>
      </c>
      <c r="B55" s="73" t="n">
        <v>12764148</v>
      </c>
      <c r="C55" s="73" t="n">
        <v>8247351</v>
      </c>
      <c r="D55" s="74" t="n">
        <v>21011499</v>
      </c>
      <c r="E55" s="73" t="n">
        <v>1461877</v>
      </c>
      <c r="F55" s="73" t="n">
        <v>6317574</v>
      </c>
      <c r="G55" s="73" t="n">
        <v>1226030</v>
      </c>
      <c r="H55" s="74" t="n">
        <v>30016980</v>
      </c>
      <c r="I55" s="73" t="n">
        <v>3579444</v>
      </c>
      <c r="J55" s="74" t="n">
        <v>33596424</v>
      </c>
    </row>
    <row r="56" customFormat="false" ht="12.75" hidden="false" customHeight="false" outlineLevel="0" collapsed="false">
      <c r="A56" s="72" t="s">
        <v>211</v>
      </c>
      <c r="B56" s="73" t="n">
        <v>11478730</v>
      </c>
      <c r="C56" s="73" t="n">
        <v>8236170</v>
      </c>
      <c r="D56" s="74" t="n">
        <v>19714900</v>
      </c>
      <c r="E56" s="73" t="n">
        <v>1288900</v>
      </c>
      <c r="F56" s="73" t="n">
        <v>6383580</v>
      </c>
      <c r="G56" s="73" t="n">
        <v>712578</v>
      </c>
      <c r="H56" s="74" t="n">
        <v>28099958</v>
      </c>
      <c r="I56" s="73" t="n">
        <v>3968189</v>
      </c>
      <c r="J56" s="74" t="n">
        <v>32068147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12264238</v>
      </c>
      <c r="C59" s="73" t="n">
        <v>7885000</v>
      </c>
      <c r="D59" s="74" t="n">
        <v>20149238</v>
      </c>
      <c r="E59" s="73" t="n">
        <v>1231547</v>
      </c>
      <c r="F59" s="73" t="n">
        <v>7711566</v>
      </c>
      <c r="G59" s="73" t="n">
        <v>2420755</v>
      </c>
      <c r="H59" s="74" t="n">
        <v>31513106</v>
      </c>
      <c r="I59" s="73" t="n">
        <v>3183529</v>
      </c>
      <c r="J59" s="74" t="n">
        <v>34696635</v>
      </c>
    </row>
    <row r="60" customFormat="false" ht="12.75" hidden="false" customHeight="false" outlineLevel="0" collapsed="false">
      <c r="A60" s="72" t="s">
        <v>201</v>
      </c>
      <c r="B60" s="73" t="n">
        <v>11692220</v>
      </c>
      <c r="C60" s="73" t="n">
        <v>8486385</v>
      </c>
      <c r="D60" s="74" t="n">
        <v>20178605</v>
      </c>
      <c r="E60" s="73" t="n">
        <v>1303147</v>
      </c>
      <c r="F60" s="73" t="n">
        <v>9208216</v>
      </c>
      <c r="G60" s="73" t="n">
        <v>2402463</v>
      </c>
      <c r="H60" s="74" t="n">
        <v>33092431</v>
      </c>
      <c r="I60" s="73" t="n">
        <v>2621169</v>
      </c>
      <c r="J60" s="74" t="n">
        <v>35713600</v>
      </c>
    </row>
    <row r="61" customFormat="false" ht="12.75" hidden="false" customHeight="false" outlineLevel="0" collapsed="false">
      <c r="A61" s="72" t="s">
        <v>202</v>
      </c>
      <c r="B61" s="73" t="n">
        <v>12500435</v>
      </c>
      <c r="C61" s="73" t="n">
        <v>8648883</v>
      </c>
      <c r="D61" s="74" t="n">
        <v>21149318</v>
      </c>
      <c r="E61" s="73" t="n">
        <v>1738138</v>
      </c>
      <c r="F61" s="73" t="n">
        <v>8802778</v>
      </c>
      <c r="G61" s="73" t="n">
        <v>2155447</v>
      </c>
      <c r="H61" s="74" t="n">
        <v>33845681</v>
      </c>
      <c r="I61" s="73" t="n">
        <v>2276739</v>
      </c>
      <c r="J61" s="74" t="n">
        <v>36122420</v>
      </c>
    </row>
    <row r="62" customFormat="false" ht="12.75" hidden="false" customHeight="false" outlineLevel="0" collapsed="false">
      <c r="A62" s="72" t="s">
        <v>203</v>
      </c>
      <c r="B62" s="73" t="n">
        <v>13765440</v>
      </c>
      <c r="C62" s="73" t="n">
        <v>9333959</v>
      </c>
      <c r="D62" s="74" t="n">
        <v>23099399</v>
      </c>
      <c r="E62" s="73" t="n">
        <v>1534324</v>
      </c>
      <c r="F62" s="73" t="n">
        <v>10846160</v>
      </c>
      <c r="G62" s="73" t="n">
        <v>1873214</v>
      </c>
      <c r="H62" s="74" t="n">
        <v>37353097</v>
      </c>
      <c r="I62" s="73" t="n">
        <v>2271322</v>
      </c>
      <c r="J62" s="74" t="n">
        <v>39624419</v>
      </c>
    </row>
    <row r="63" customFormat="false" ht="12.75" hidden="false" customHeight="false" outlineLevel="0" collapsed="false">
      <c r="A63" s="72" t="s">
        <v>204</v>
      </c>
      <c r="B63" s="73" t="n">
        <v>14139377</v>
      </c>
      <c r="C63" s="73" t="n">
        <v>9379506</v>
      </c>
      <c r="D63" s="74" t="n">
        <v>23518883</v>
      </c>
      <c r="E63" s="73" t="n">
        <v>1580969</v>
      </c>
      <c r="F63" s="73" t="n">
        <v>11069096</v>
      </c>
      <c r="G63" s="73" t="n">
        <v>1346020</v>
      </c>
      <c r="H63" s="74" t="n">
        <v>37514968</v>
      </c>
      <c r="I63" s="73" t="n">
        <v>3247643</v>
      </c>
      <c r="J63" s="74" t="n">
        <v>40762611</v>
      </c>
    </row>
    <row r="64" customFormat="false" ht="12.75" hidden="false" customHeight="false" outlineLevel="0" collapsed="false">
      <c r="A64" s="72" t="s">
        <v>205</v>
      </c>
      <c r="B64" s="73" t="n">
        <v>14757311</v>
      </c>
      <c r="C64" s="73" t="n">
        <v>10025056</v>
      </c>
      <c r="D64" s="74" t="n">
        <v>24782367</v>
      </c>
      <c r="E64" s="73" t="n">
        <v>1613324</v>
      </c>
      <c r="F64" s="73" t="n">
        <v>10020434</v>
      </c>
      <c r="G64" s="73" t="n">
        <v>1428050</v>
      </c>
      <c r="H64" s="74" t="n">
        <v>37844175</v>
      </c>
      <c r="I64" s="73" t="n">
        <v>3044362</v>
      </c>
      <c r="J64" s="74" t="n">
        <v>40888537</v>
      </c>
    </row>
    <row r="65" customFormat="false" ht="13.5" hidden="false" customHeight="false" outlineLevel="0" collapsed="false">
      <c r="A65" s="93"/>
      <c r="B65" s="108"/>
      <c r="C65" s="108"/>
      <c r="D65" s="109"/>
      <c r="E65" s="108"/>
      <c r="F65" s="108"/>
      <c r="G65" s="108"/>
      <c r="H65" s="109"/>
      <c r="I65" s="108"/>
      <c r="J65" s="109"/>
    </row>
    <row r="67" customFormat="false" ht="12.75" hidden="false" customHeight="false" outlineLevel="0" collapsed="false">
      <c r="A67" s="96" t="s">
        <v>171</v>
      </c>
      <c r="B67" s="96"/>
    </row>
    <row r="68" customFormat="false" ht="12.75" hidden="false" customHeight="false" outlineLevel="0" collapsed="false">
      <c r="A68" s="96" t="s">
        <v>39</v>
      </c>
      <c r="B68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208" width="14.7"/>
    <col collapsed="false" customWidth="true" hidden="false" outlineLevel="0" max="3" min="3" style="208" width="19.7"/>
    <col collapsed="false" customWidth="true" hidden="false" outlineLevel="0" max="5" min="4" style="208" width="14.7"/>
    <col collapsed="false" customWidth="true" hidden="false" outlineLevel="0" max="6" min="6" style="209" width="14.7"/>
    <col collapsed="false" customWidth="true" hidden="false" outlineLevel="0" max="7" min="7" style="102" width="18.7"/>
    <col collapsed="false" customWidth="true" hidden="false" outlineLevel="0" max="11" min="8" style="171" width="15.7"/>
    <col collapsed="false" customWidth="true" hidden="false" outlineLevel="0" max="12" min="12" style="171" width="30.7"/>
  </cols>
  <sheetData>
    <row r="1" s="173" customFormat="true" ht="15.75" hidden="false" customHeight="false" outlineLevel="0" collapsed="false">
      <c r="A1" s="172" t="s">
        <v>1297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102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1298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621" t="s">
        <v>298</v>
      </c>
      <c r="B4" s="621"/>
      <c r="C4" s="621"/>
      <c r="D4" s="621"/>
      <c r="E4" s="621"/>
      <c r="F4" s="621"/>
      <c r="G4" s="621"/>
      <c r="H4" s="621"/>
      <c r="I4" s="621"/>
      <c r="J4" s="621"/>
      <c r="K4" s="621"/>
      <c r="L4" s="621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210"/>
      <c r="C6" s="210"/>
      <c r="D6" s="210"/>
      <c r="E6" s="210"/>
      <c r="F6" s="211"/>
      <c r="G6" s="107"/>
      <c r="H6" s="178"/>
      <c r="I6" s="178"/>
      <c r="J6" s="178"/>
      <c r="K6" s="178"/>
      <c r="L6" s="178"/>
    </row>
    <row r="7" customFormat="false" ht="13.5" hidden="false" customHeight="true" outlineLevel="0" collapsed="false">
      <c r="A7" s="449" t="s">
        <v>1296</v>
      </c>
      <c r="B7" s="100" t="s">
        <v>218</v>
      </c>
      <c r="C7" s="100"/>
      <c r="D7" s="100"/>
      <c r="E7" s="100"/>
      <c r="F7" s="100"/>
      <c r="G7" s="100"/>
      <c r="H7" s="212" t="s">
        <v>299</v>
      </c>
      <c r="I7" s="212"/>
      <c r="J7" s="212"/>
      <c r="K7" s="212"/>
      <c r="L7" s="212"/>
    </row>
    <row r="8" customFormat="false" ht="13.5" hidden="false" customHeight="false" outlineLevel="0" collapsed="false">
      <c r="A8" s="449"/>
      <c r="B8" s="99"/>
      <c r="C8" s="99"/>
      <c r="D8" s="100" t="s">
        <v>219</v>
      </c>
      <c r="E8" s="100"/>
      <c r="F8" s="100"/>
      <c r="G8" s="213" t="s">
        <v>300</v>
      </c>
      <c r="H8" s="214" t="s">
        <v>301</v>
      </c>
      <c r="I8" s="214"/>
      <c r="J8" s="214"/>
      <c r="K8" s="214"/>
      <c r="L8" s="215" t="s">
        <v>302</v>
      </c>
    </row>
    <row r="9" customFormat="false" ht="13.5" hidden="false" customHeight="false" outlineLevel="0" collapsed="false">
      <c r="A9" s="449"/>
      <c r="B9" s="104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216" t="s">
        <v>303</v>
      </c>
      <c r="H9" s="217" t="s">
        <v>9</v>
      </c>
      <c r="I9" s="217" t="s">
        <v>10</v>
      </c>
      <c r="J9" s="217" t="s">
        <v>126</v>
      </c>
      <c r="K9" s="217" t="s">
        <v>11</v>
      </c>
      <c r="L9" s="217" t="s">
        <v>9</v>
      </c>
    </row>
    <row r="10" customFormat="false" ht="12.75" hidden="false" customHeight="false" outlineLevel="0" collapsed="false">
      <c r="A10" s="186"/>
      <c r="B10" s="218"/>
      <c r="C10" s="218"/>
      <c r="D10" s="218"/>
      <c r="E10" s="218"/>
      <c r="F10" s="98"/>
      <c r="H10" s="188"/>
      <c r="I10" s="188"/>
      <c r="J10" s="188"/>
      <c r="K10" s="188"/>
      <c r="L10" s="188"/>
    </row>
    <row r="11" customFormat="false" ht="12.75" hidden="false" customHeight="false" outlineLevel="0" collapsed="false">
      <c r="A11" s="657"/>
      <c r="B11" s="169"/>
      <c r="C11" s="169"/>
      <c r="D11" s="169"/>
      <c r="E11" s="169"/>
      <c r="F11" s="192"/>
      <c r="G11" s="192"/>
      <c r="H11" s="198"/>
      <c r="I11" s="198"/>
      <c r="J11" s="198"/>
      <c r="K11" s="198"/>
      <c r="L11" s="198"/>
    </row>
    <row r="12" customFormat="false" ht="12.75" hidden="false" customHeight="false" outlineLevel="0" collapsed="false">
      <c r="A12" s="438" t="s">
        <v>1274</v>
      </c>
      <c r="B12" s="169" t="n">
        <v>1675134</v>
      </c>
      <c r="C12" s="169" t="n">
        <v>82</v>
      </c>
      <c r="D12" s="169" t="n">
        <v>36298</v>
      </c>
      <c r="E12" s="169" t="n">
        <v>3314</v>
      </c>
      <c r="F12" s="192" t="n">
        <v>39612</v>
      </c>
      <c r="G12" s="192" t="n">
        <v>1714828</v>
      </c>
      <c r="H12" s="198" t="n">
        <v>2.30996927971785</v>
      </c>
      <c r="I12" s="198" t="n">
        <v>3.06376364547783</v>
      </c>
      <c r="J12" s="198" t="n">
        <v>1.31243479303722</v>
      </c>
      <c r="K12" s="198" t="n">
        <v>0.960225037317117</v>
      </c>
      <c r="L12" s="198" t="n">
        <v>2.31475110040191</v>
      </c>
    </row>
    <row r="13" customFormat="false" ht="12.75" hidden="false" customHeight="false" outlineLevel="0" collapsed="false">
      <c r="A13" s="169"/>
      <c r="B13" s="169"/>
      <c r="C13" s="169"/>
      <c r="D13" s="169"/>
      <c r="E13" s="169"/>
      <c r="F13" s="192"/>
      <c r="G13" s="192"/>
      <c r="H13" s="198"/>
      <c r="I13" s="198"/>
      <c r="J13" s="198"/>
      <c r="K13" s="198"/>
      <c r="L13" s="198"/>
    </row>
    <row r="14" customFormat="false" ht="12.75" hidden="false" customHeight="false" outlineLevel="0" collapsed="false">
      <c r="A14" s="438" t="s">
        <v>1275</v>
      </c>
      <c r="B14" s="169" t="n">
        <v>717530</v>
      </c>
      <c r="C14" s="169" t="n">
        <v>298</v>
      </c>
      <c r="D14" s="169" t="n">
        <v>9503</v>
      </c>
      <c r="E14" s="169" t="n">
        <v>1157</v>
      </c>
      <c r="F14" s="192" t="n">
        <v>10660</v>
      </c>
      <c r="G14" s="192" t="n">
        <v>728488</v>
      </c>
      <c r="H14" s="198" t="n">
        <v>1.46330481764971</v>
      </c>
      <c r="I14" s="198" t="n">
        <v>0.977761779392499</v>
      </c>
      <c r="J14" s="198" t="n">
        <v>0.789224425322715</v>
      </c>
      <c r="K14" s="198" t="n">
        <v>0.776470056360951</v>
      </c>
      <c r="L14" s="198" t="n">
        <v>1.50421146264592</v>
      </c>
    </row>
    <row r="15" customFormat="false" ht="12.75" hidden="false" customHeight="false" outlineLevel="0" collapsed="false">
      <c r="A15" s="438"/>
      <c r="B15" s="169"/>
      <c r="C15" s="169"/>
      <c r="D15" s="169"/>
      <c r="E15" s="169"/>
      <c r="F15" s="192"/>
      <c r="G15" s="192"/>
      <c r="H15" s="198"/>
      <c r="I15" s="198"/>
      <c r="J15" s="198"/>
      <c r="K15" s="198"/>
      <c r="L15" s="198"/>
    </row>
    <row r="16" customFormat="false" ht="12.75" hidden="false" customHeight="false" outlineLevel="0" collapsed="false">
      <c r="A16" s="61" t="s">
        <v>21</v>
      </c>
      <c r="B16" s="61" t="n">
        <v>2392664</v>
      </c>
      <c r="C16" s="61" t="n">
        <v>380</v>
      </c>
      <c r="D16" s="61" t="n">
        <v>45801</v>
      </c>
      <c r="E16" s="61" t="n">
        <v>4471</v>
      </c>
      <c r="F16" s="61" t="n">
        <v>50272</v>
      </c>
      <c r="G16" s="61" t="n">
        <v>2443316</v>
      </c>
      <c r="H16" s="189" t="n">
        <v>2.05753164961061</v>
      </c>
      <c r="I16" s="189" t="n">
        <v>2.43568830952788</v>
      </c>
      <c r="J16" s="189" t="n">
        <v>1.15400961696343</v>
      </c>
      <c r="K16" s="189" t="n">
        <v>1.24694192785743</v>
      </c>
      <c r="L16" s="189" t="n">
        <v>2.07308428381757</v>
      </c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189"/>
      <c r="I17" s="189"/>
      <c r="J17" s="189"/>
      <c r="K17" s="189"/>
      <c r="L17" s="189"/>
    </row>
    <row r="18" customFormat="false" ht="13.5" hidden="false" customHeight="false" outlineLevel="0" collapsed="false">
      <c r="A18" s="61"/>
      <c r="B18" s="61"/>
      <c r="C18" s="61"/>
      <c r="D18" s="61"/>
      <c r="E18" s="61"/>
      <c r="F18" s="61"/>
      <c r="G18" s="61"/>
      <c r="H18" s="189"/>
      <c r="I18" s="189"/>
      <c r="J18" s="189"/>
      <c r="K18" s="189"/>
      <c r="L18" s="189"/>
    </row>
    <row r="19" customFormat="false" ht="12.75" hidden="false" customHeight="false" outlineLevel="0" collapsed="false">
      <c r="A19" s="622"/>
      <c r="B19" s="623"/>
      <c r="C19" s="623"/>
      <c r="D19" s="623"/>
      <c r="E19" s="623"/>
      <c r="F19" s="658"/>
      <c r="G19" s="659"/>
      <c r="H19" s="660"/>
      <c r="I19" s="660"/>
      <c r="J19" s="660"/>
      <c r="K19" s="660"/>
      <c r="L19" s="660"/>
    </row>
    <row r="20" customFormat="false" ht="12.75" hidden="false" customHeight="false" outlineLevel="0" collapsed="false">
      <c r="A20" s="221" t="s">
        <v>887</v>
      </c>
      <c r="B20" s="218"/>
      <c r="C20" s="218"/>
      <c r="D20" s="218"/>
      <c r="E20" s="218"/>
      <c r="F20" s="98"/>
      <c r="H20" s="188"/>
      <c r="I20" s="188"/>
      <c r="J20" s="188"/>
      <c r="K20" s="188"/>
      <c r="L20" s="188"/>
    </row>
    <row r="21" customFormat="false" ht="12.75" hidden="false" customHeight="false" outlineLevel="0" collapsed="false">
      <c r="A21" s="205" t="s">
        <v>215</v>
      </c>
      <c r="B21" s="218"/>
      <c r="C21" s="218"/>
      <c r="D21" s="218"/>
      <c r="E21" s="218"/>
      <c r="F21" s="98"/>
      <c r="H21" s="188"/>
      <c r="I21" s="188"/>
      <c r="J21" s="188"/>
      <c r="K21" s="188"/>
      <c r="L21" s="188"/>
    </row>
    <row r="22" customFormat="false" ht="12.75" hidden="false" customHeight="false" outlineLevel="0" collapsed="false">
      <c r="A22" s="205" t="s">
        <v>39</v>
      </c>
      <c r="B22" s="205"/>
      <c r="C22" s="205"/>
      <c r="D22" s="218"/>
      <c r="E22" s="218"/>
      <c r="F22" s="98"/>
      <c r="H22" s="188"/>
      <c r="I22" s="188"/>
      <c r="J22" s="188"/>
      <c r="K22" s="188"/>
      <c r="L22" s="188"/>
    </row>
    <row r="23" customFormat="false" ht="12.75" hidden="false" customHeight="false" outlineLevel="0" collapsed="false">
      <c r="A23" s="204"/>
      <c r="B23" s="218"/>
      <c r="C23" s="218"/>
      <c r="D23" s="218"/>
      <c r="E23" s="218"/>
      <c r="F23" s="98"/>
      <c r="H23" s="188"/>
      <c r="I23" s="188"/>
      <c r="J23" s="188"/>
      <c r="K23" s="188"/>
      <c r="L23" s="188"/>
    </row>
    <row r="24" customFormat="false" ht="12.75" hidden="false" customHeight="false" outlineLevel="0" collapsed="false">
      <c r="A24" s="204"/>
      <c r="B24" s="218"/>
      <c r="C24" s="218"/>
      <c r="D24" s="218"/>
      <c r="E24" s="218"/>
      <c r="F24" s="98"/>
      <c r="H24" s="188"/>
      <c r="I24" s="188"/>
      <c r="J24" s="188"/>
      <c r="K24" s="188"/>
      <c r="L24" s="188"/>
    </row>
    <row r="25" customFormat="false" ht="12.75" hidden="false" customHeight="false" outlineLevel="0" collapsed="false">
      <c r="A25" s="204"/>
      <c r="B25" s="218"/>
      <c r="C25" s="218"/>
      <c r="D25" s="218"/>
      <c r="E25" s="218"/>
      <c r="F25" s="98"/>
      <c r="H25" s="188"/>
      <c r="I25" s="188"/>
      <c r="J25" s="188"/>
      <c r="K25" s="188"/>
      <c r="L25" s="188"/>
    </row>
    <row r="26" customFormat="false" ht="12.75" hidden="false" customHeight="false" outlineLevel="0" collapsed="false">
      <c r="A26" s="204"/>
      <c r="B26" s="218"/>
      <c r="C26" s="218"/>
      <c r="D26" s="218"/>
      <c r="E26" s="218"/>
      <c r="F26" s="98"/>
      <c r="H26" s="188"/>
      <c r="I26" s="188"/>
      <c r="J26" s="188"/>
      <c r="K26" s="188"/>
      <c r="L26" s="188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299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228" t="s">
        <v>319</v>
      </c>
      <c r="C8" s="228"/>
      <c r="D8" s="228"/>
      <c r="E8" s="228"/>
      <c r="F8" s="49"/>
      <c r="G8" s="49"/>
      <c r="H8" s="49"/>
      <c r="I8" s="224"/>
    </row>
    <row r="9" s="58" customFormat="true" ht="39.95" hidden="false" customHeight="true" outlineLevel="0" collapsed="false">
      <c r="A9" s="47"/>
      <c r="B9" s="48" t="s">
        <v>320</v>
      </c>
      <c r="C9" s="48"/>
      <c r="D9" s="48"/>
      <c r="E9" s="48"/>
      <c r="F9" s="49"/>
      <c r="G9" s="48" t="s">
        <v>125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6</v>
      </c>
      <c r="E10" s="48" t="s">
        <v>11</v>
      </c>
      <c r="F10" s="48"/>
      <c r="G10" s="48" t="s">
        <v>127</v>
      </c>
      <c r="H10" s="48" t="s">
        <v>128</v>
      </c>
      <c r="I10" s="48" t="s">
        <v>12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21</v>
      </c>
      <c r="B12" s="55" t="n">
        <v>3675938</v>
      </c>
      <c r="C12" s="55" t="n">
        <v>3571005</v>
      </c>
      <c r="D12" s="55" t="n">
        <v>3030233</v>
      </c>
      <c r="E12" s="55" t="n">
        <v>3031344</v>
      </c>
      <c r="F12" s="56"/>
      <c r="G12" s="57" t="n">
        <v>2.93847250283884</v>
      </c>
      <c r="H12" s="57" t="n">
        <v>21.3087574453846</v>
      </c>
      <c r="I12" s="57" t="n">
        <v>21.2642972885954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2</v>
      </c>
      <c r="B14" s="55" t="n">
        <v>1843551</v>
      </c>
      <c r="C14" s="55" t="n">
        <v>1704697</v>
      </c>
      <c r="D14" s="55" t="n">
        <v>1634812</v>
      </c>
      <c r="E14" s="55" t="n">
        <v>1661337</v>
      </c>
      <c r="F14" s="56"/>
      <c r="G14" s="57" t="n">
        <v>8.14537715500174</v>
      </c>
      <c r="H14" s="57" t="n">
        <v>12.7683794833901</v>
      </c>
      <c r="I14" s="57" t="n">
        <v>10.967913192808</v>
      </c>
    </row>
    <row r="15" s="54" customFormat="true" ht="35.25" hidden="false" customHeight="false" outlineLevel="0" collapsed="false">
      <c r="A15" s="54" t="s">
        <v>323</v>
      </c>
      <c r="B15" s="55" t="n">
        <v>1157215</v>
      </c>
      <c r="C15" s="55" t="n">
        <v>1007513</v>
      </c>
      <c r="D15" s="55" t="n">
        <v>957297</v>
      </c>
      <c r="E15" s="55" t="n">
        <v>1102399</v>
      </c>
      <c r="F15" s="56"/>
      <c r="G15" s="57" t="n">
        <v>14.8585675817583</v>
      </c>
      <c r="H15" s="57" t="n">
        <v>20.8835920304775</v>
      </c>
      <c r="I15" s="57" t="n">
        <v>4.97242831316066</v>
      </c>
    </row>
    <row r="16" s="54" customFormat="true" ht="35.25" hidden="false" customHeight="false" outlineLevel="0" collapsed="false">
      <c r="A16" s="54" t="s">
        <v>324</v>
      </c>
      <c r="B16" s="229" t="n">
        <v>324533</v>
      </c>
      <c r="C16" s="229" t="n">
        <v>302995</v>
      </c>
      <c r="D16" s="229" t="n">
        <v>320867</v>
      </c>
      <c r="E16" s="229" t="n">
        <v>279373</v>
      </c>
      <c r="F16" s="56"/>
      <c r="G16" s="57" t="n">
        <v>7.10836812488655</v>
      </c>
      <c r="H16" s="57" t="n">
        <v>1.14252945924635</v>
      </c>
      <c r="I16" s="57" t="n">
        <v>16.164768964789</v>
      </c>
    </row>
    <row r="17" s="54" customFormat="true" ht="35.25" hidden="false" customHeight="false" outlineLevel="0" collapsed="false">
      <c r="A17" s="54" t="s">
        <v>325</v>
      </c>
      <c r="B17" s="229" t="n">
        <v>530279</v>
      </c>
      <c r="C17" s="229" t="n">
        <v>429466</v>
      </c>
      <c r="D17" s="229" t="n">
        <v>417809</v>
      </c>
      <c r="E17" s="229" t="n">
        <v>578553</v>
      </c>
      <c r="F17" s="56"/>
      <c r="G17" s="57" t="n">
        <v>23.4740351971984</v>
      </c>
      <c r="H17" s="57" t="n">
        <v>26.9189988726906</v>
      </c>
      <c r="I17" s="57" t="n">
        <v>-8.34392009029423</v>
      </c>
    </row>
    <row r="18" s="54" customFormat="true" ht="35.25" hidden="false" customHeight="false" outlineLevel="0" collapsed="false">
      <c r="A18" s="54" t="s">
        <v>326</v>
      </c>
      <c r="B18" s="229" t="n">
        <v>302403</v>
      </c>
      <c r="C18" s="229" t="n">
        <v>275052</v>
      </c>
      <c r="D18" s="229" t="n">
        <v>218621</v>
      </c>
      <c r="E18" s="229" t="n">
        <v>244473</v>
      </c>
      <c r="F18" s="56"/>
      <c r="G18" s="57" t="n">
        <v>9.94393787356573</v>
      </c>
      <c r="H18" s="57" t="n">
        <v>38.3229424437726</v>
      </c>
      <c r="I18" s="57" t="n">
        <v>23.6958682553902</v>
      </c>
    </row>
    <row r="19" s="54" customFormat="true" ht="35.25" hidden="false" customHeight="false" outlineLevel="0" collapsed="false">
      <c r="A19" s="54" t="s">
        <v>327</v>
      </c>
      <c r="B19" s="55" t="n">
        <v>686336</v>
      </c>
      <c r="C19" s="55" t="n">
        <v>697184</v>
      </c>
      <c r="D19" s="55" t="n">
        <v>677515</v>
      </c>
      <c r="E19" s="55" t="n">
        <v>558938</v>
      </c>
      <c r="F19" s="56"/>
      <c r="G19" s="57" t="n">
        <v>-1.55597374581172</v>
      </c>
      <c r="H19" s="57" t="n">
        <v>1.30196379415954</v>
      </c>
      <c r="I19" s="57" t="n">
        <v>22.792867903059</v>
      </c>
    </row>
    <row r="20" s="54" customFormat="true" ht="35.25" hidden="false" customHeight="false" outlineLevel="0" collapsed="false">
      <c r="A20" s="54" t="s">
        <v>324</v>
      </c>
      <c r="B20" s="229" t="n">
        <v>101012</v>
      </c>
      <c r="C20" s="229" t="n">
        <v>95239</v>
      </c>
      <c r="D20" s="229" t="n">
        <v>95490</v>
      </c>
      <c r="E20" s="229" t="n">
        <v>72562</v>
      </c>
      <c r="F20" s="56"/>
      <c r="G20" s="57" t="n">
        <v>6.06159241487206</v>
      </c>
      <c r="H20" s="57" t="n">
        <v>5.78280448214473</v>
      </c>
      <c r="I20" s="57" t="n">
        <v>39.2078498387586</v>
      </c>
    </row>
    <row r="21" s="54" customFormat="true" ht="35.25" hidden="false" customHeight="false" outlineLevel="0" collapsed="false">
      <c r="A21" s="54" t="s">
        <v>325</v>
      </c>
      <c r="B21" s="229" t="n">
        <v>215803</v>
      </c>
      <c r="C21" s="229" t="n">
        <v>210749</v>
      </c>
      <c r="D21" s="229" t="n">
        <v>305681</v>
      </c>
      <c r="E21" s="229" t="n">
        <v>346607</v>
      </c>
      <c r="F21" s="56"/>
      <c r="G21" s="57" t="n">
        <v>2.39811339555585</v>
      </c>
      <c r="H21" s="57" t="n">
        <v>-29.4025470997543</v>
      </c>
      <c r="I21" s="57" t="n">
        <v>-37.7384184393275</v>
      </c>
    </row>
    <row r="22" s="54" customFormat="true" ht="35.25" hidden="false" customHeight="false" outlineLevel="0" collapsed="false">
      <c r="A22" s="54" t="s">
        <v>326</v>
      </c>
      <c r="B22" s="229" t="n">
        <v>369521</v>
      </c>
      <c r="C22" s="229" t="n">
        <v>391196</v>
      </c>
      <c r="D22" s="229" t="n">
        <v>276344</v>
      </c>
      <c r="E22" s="229" t="n">
        <v>139769</v>
      </c>
      <c r="F22" s="56"/>
      <c r="G22" s="57" t="n">
        <v>-5.54070082516181</v>
      </c>
      <c r="H22" s="57" t="n">
        <v>33.7177575775121</v>
      </c>
      <c r="I22" s="57" t="n">
        <v>164.379798095429</v>
      </c>
    </row>
    <row r="23" s="58" customFormat="true" ht="35.25" hidden="false" customHeight="false" outlineLevel="0" collapsed="false">
      <c r="A23" s="54" t="s">
        <v>328</v>
      </c>
      <c r="B23" s="55" t="n">
        <v>762006</v>
      </c>
      <c r="C23" s="55" t="n">
        <v>726284</v>
      </c>
      <c r="D23" s="55" t="n">
        <v>727407</v>
      </c>
      <c r="E23" s="55" t="n">
        <v>672103</v>
      </c>
      <c r="F23" s="56"/>
      <c r="G23" s="57" t="n">
        <v>4.91846164861129</v>
      </c>
      <c r="H23" s="57" t="n">
        <v>4.75648433407982</v>
      </c>
      <c r="I23" s="57" t="n">
        <v>13.3763723714966</v>
      </c>
      <c r="J23" s="54"/>
    </row>
    <row r="24" s="58" customFormat="true" ht="35.25" hidden="false" customHeight="false" outlineLevel="0" collapsed="false">
      <c r="A24" s="54" t="s">
        <v>324</v>
      </c>
      <c r="B24" s="229" t="n">
        <v>616873</v>
      </c>
      <c r="C24" s="229" t="n">
        <v>606399</v>
      </c>
      <c r="D24" s="229" t="n">
        <v>605588</v>
      </c>
      <c r="E24" s="229" t="n">
        <v>485414</v>
      </c>
      <c r="F24" s="56"/>
      <c r="G24" s="57" t="n">
        <v>1.72724559242347</v>
      </c>
      <c r="H24" s="57" t="n">
        <v>1.86347814025377</v>
      </c>
      <c r="I24" s="57" t="n">
        <v>27.0818311791584</v>
      </c>
      <c r="J24" s="54"/>
    </row>
    <row r="25" s="58" customFormat="true" ht="35.25" hidden="false" customHeight="false" outlineLevel="0" collapsed="false">
      <c r="A25" s="54" t="s">
        <v>325</v>
      </c>
      <c r="B25" s="229" t="n">
        <v>107084</v>
      </c>
      <c r="C25" s="229" t="n">
        <v>82153</v>
      </c>
      <c r="D25" s="229" t="n">
        <v>60019</v>
      </c>
      <c r="E25" s="229" t="n">
        <v>146131</v>
      </c>
      <c r="F25" s="56"/>
      <c r="G25" s="57" t="n">
        <v>30.3470354095407</v>
      </c>
      <c r="H25" s="57" t="n">
        <v>78.4168346690215</v>
      </c>
      <c r="I25" s="57" t="n">
        <v>-26.7205452641808</v>
      </c>
      <c r="J25" s="54"/>
    </row>
    <row r="26" s="58" customFormat="true" ht="35.25" hidden="false" customHeight="false" outlineLevel="0" collapsed="false">
      <c r="A26" s="54" t="s">
        <v>326</v>
      </c>
      <c r="B26" s="229" t="n">
        <v>38049</v>
      </c>
      <c r="C26" s="229" t="n">
        <v>37732</v>
      </c>
      <c r="D26" s="229" t="n">
        <v>61800</v>
      </c>
      <c r="E26" s="229" t="n">
        <v>40558</v>
      </c>
      <c r="F26" s="56"/>
      <c r="G26" s="57" t="n">
        <v>0.840135693840772</v>
      </c>
      <c r="H26" s="57" t="n">
        <v>-38.4320388349515</v>
      </c>
      <c r="I26" s="57" t="n">
        <v>-6.18620247546723</v>
      </c>
      <c r="J26" s="54"/>
    </row>
    <row r="27" s="54" customFormat="true" ht="35.25" hidden="false" customHeight="false" outlineLevel="0" collapsed="false">
      <c r="A27" s="54" t="s">
        <v>329</v>
      </c>
      <c r="B27" s="55" t="n">
        <v>935832</v>
      </c>
      <c r="C27" s="55" t="n">
        <v>921778</v>
      </c>
      <c r="D27" s="55" t="n">
        <v>545823</v>
      </c>
      <c r="E27" s="55" t="n">
        <v>590264</v>
      </c>
      <c r="F27" s="56"/>
      <c r="G27" s="57" t="n">
        <v>1.5246621203804</v>
      </c>
      <c r="H27" s="57" t="n">
        <v>71.4533832396216</v>
      </c>
      <c r="I27" s="57" t="n">
        <v>58.5446512069176</v>
      </c>
    </row>
    <row r="28" s="54" customFormat="true" ht="35.25" hidden="false" customHeight="false" outlineLevel="0" collapsed="false">
      <c r="A28" s="54" t="s">
        <v>324</v>
      </c>
      <c r="B28" s="229" t="n">
        <v>135096</v>
      </c>
      <c r="C28" s="229" t="n">
        <v>131307</v>
      </c>
      <c r="D28" s="229" t="n">
        <v>119258</v>
      </c>
      <c r="E28" s="229" t="n">
        <v>114666</v>
      </c>
      <c r="F28" s="56"/>
      <c r="G28" s="57" t="n">
        <v>2.8856039662775</v>
      </c>
      <c r="H28" s="57" t="n">
        <v>13.2804507873686</v>
      </c>
      <c r="I28" s="57" t="n">
        <v>17.8169640521166</v>
      </c>
    </row>
    <row r="29" s="54" customFormat="true" ht="35.25" hidden="false" customHeight="false" outlineLevel="0" collapsed="false">
      <c r="A29" s="54" t="s">
        <v>325</v>
      </c>
      <c r="B29" s="229" t="n">
        <v>121776</v>
      </c>
      <c r="C29" s="229" t="n">
        <v>255753</v>
      </c>
      <c r="D29" s="229" t="n">
        <v>139684</v>
      </c>
      <c r="E29" s="229" t="n">
        <v>235192</v>
      </c>
      <c r="F29" s="56"/>
      <c r="G29" s="57" t="n">
        <v>-52.3853092632345</v>
      </c>
      <c r="H29" s="57" t="n">
        <v>-12.8203659689012</v>
      </c>
      <c r="I29" s="57" t="n">
        <v>-48.2227286642403</v>
      </c>
    </row>
    <row r="30" s="54" customFormat="true" ht="35.25" hidden="false" customHeight="false" outlineLevel="0" collapsed="false">
      <c r="A30" s="54" t="s">
        <v>326</v>
      </c>
      <c r="B30" s="229" t="n">
        <v>678960</v>
      </c>
      <c r="C30" s="229" t="n">
        <v>534718</v>
      </c>
      <c r="D30" s="229" t="n">
        <v>286881</v>
      </c>
      <c r="E30" s="229" t="n">
        <v>240406</v>
      </c>
      <c r="F30" s="56"/>
      <c r="G30" s="57" t="n">
        <v>26.9753402728167</v>
      </c>
      <c r="H30" s="57" t="n">
        <v>136.669559852343</v>
      </c>
      <c r="I30" s="57" t="n">
        <v>182.422235717911</v>
      </c>
    </row>
    <row r="31" s="54" customFormat="true" ht="35.25" hidden="false" customHeight="false" outlineLevel="0" collapsed="false">
      <c r="A31" s="54" t="s">
        <v>330</v>
      </c>
      <c r="B31" s="55" t="n">
        <v>134549</v>
      </c>
      <c r="C31" s="55" t="n">
        <v>218246</v>
      </c>
      <c r="D31" s="55" t="n">
        <v>122191</v>
      </c>
      <c r="E31" s="55" t="n">
        <v>107640</v>
      </c>
      <c r="F31" s="56"/>
      <c r="G31" s="57" t="n">
        <v>-38.3498437542956</v>
      </c>
      <c r="H31" s="57" t="n">
        <v>10.1136744932114</v>
      </c>
      <c r="I31" s="57" t="n">
        <v>24.9990709773318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31</v>
      </c>
      <c r="B33" s="55" t="n">
        <v>718775</v>
      </c>
      <c r="C33" s="55" t="n">
        <v>784480</v>
      </c>
      <c r="D33" s="55" t="n">
        <v>725571</v>
      </c>
      <c r="E33" s="55" t="n">
        <v>199643</v>
      </c>
      <c r="F33" s="56"/>
      <c r="G33" s="57" t="n">
        <v>-8.3756118702835</v>
      </c>
      <c r="H33" s="57" t="n">
        <v>-0.936641624320708</v>
      </c>
      <c r="I33" s="57" t="n">
        <v>260.030153824577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2</v>
      </c>
      <c r="B35" s="55" t="n">
        <v>4394713</v>
      </c>
      <c r="C35" s="55" t="n">
        <v>4355485</v>
      </c>
      <c r="D35" s="55" t="n">
        <v>3755804</v>
      </c>
      <c r="E35" s="55" t="n">
        <v>3230987</v>
      </c>
      <c r="F35" s="56"/>
      <c r="G35" s="57" t="n">
        <v>0.900657446874458</v>
      </c>
      <c r="H35" s="57" t="n">
        <v>17.0112444632361</v>
      </c>
      <c r="I35" s="57" t="n">
        <v>36.0176627142109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0" t="s">
        <v>333</v>
      </c>
      <c r="B37" s="55" t="n">
        <v>391458</v>
      </c>
      <c r="C37" s="55" t="n">
        <v>395442</v>
      </c>
      <c r="D37" s="55" t="n">
        <v>330687</v>
      </c>
      <c r="E37" s="55" t="n">
        <v>293181</v>
      </c>
      <c r="F37" s="56"/>
      <c r="G37" s="57" t="n">
        <v>-1.00748023730408</v>
      </c>
      <c r="H37" s="57" t="n">
        <v>18.3771965635178</v>
      </c>
      <c r="I37" s="57" t="n">
        <v>33.5209307560858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4</v>
      </c>
      <c r="B39" s="55" t="n">
        <v>391458</v>
      </c>
      <c r="C39" s="55" t="n">
        <v>339657</v>
      </c>
      <c r="D39" s="55" t="n">
        <v>330687</v>
      </c>
      <c r="E39" s="55" t="n">
        <v>293181</v>
      </c>
      <c r="F39" s="56"/>
      <c r="G39" s="57" t="n">
        <v>15.2509737764863</v>
      </c>
      <c r="H39" s="57" t="n">
        <v>18.3771965635178</v>
      </c>
      <c r="I39" s="57" t="n">
        <v>33.5209307560858</v>
      </c>
    </row>
    <row r="40" s="58" customFormat="true" ht="35.25" hidden="false" customHeight="false" outlineLevel="0" collapsed="false">
      <c r="A40" s="54" t="s">
        <v>335</v>
      </c>
      <c r="B40" s="55" t="n">
        <v>0</v>
      </c>
      <c r="C40" s="55" t="n">
        <v>55785</v>
      </c>
      <c r="D40" s="231" t="n">
        <v>0</v>
      </c>
      <c r="E40" s="55" t="n">
        <v>0</v>
      </c>
      <c r="F40" s="56"/>
      <c r="G40" s="232"/>
      <c r="H40" s="232"/>
      <c r="I40" s="232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3" t="s">
        <v>336</v>
      </c>
      <c r="B42" s="234" t="n">
        <v>4786171</v>
      </c>
      <c r="C42" s="234" t="n">
        <v>4750927</v>
      </c>
      <c r="D42" s="234" t="n">
        <v>4086491</v>
      </c>
      <c r="E42" s="234" t="n">
        <v>3524168</v>
      </c>
      <c r="F42" s="235"/>
      <c r="G42" s="236" t="n">
        <v>0.741834172573058</v>
      </c>
      <c r="H42" s="236" t="n">
        <v>17.1217800308382</v>
      </c>
      <c r="I42" s="236" t="n">
        <v>35.8099557115325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7</v>
      </c>
      <c r="B44" s="55" t="n">
        <v>147353</v>
      </c>
      <c r="C44" s="55" t="n">
        <v>110023</v>
      </c>
      <c r="D44" s="55" t="n">
        <v>96666</v>
      </c>
      <c r="E44" s="55" t="n">
        <v>38733</v>
      </c>
      <c r="F44" s="56"/>
      <c r="G44" s="57" t="n">
        <v>33.9292693345937</v>
      </c>
      <c r="H44" s="57" t="n">
        <v>52.4351892082014</v>
      </c>
      <c r="I44" s="57" t="n">
        <v>280.432705961325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8</v>
      </c>
      <c r="B46" s="55" t="n">
        <v>843572</v>
      </c>
      <c r="C46" s="55" t="n">
        <v>854072</v>
      </c>
      <c r="D46" s="55" t="n">
        <v>574317</v>
      </c>
      <c r="E46" s="55" t="n">
        <v>588107</v>
      </c>
      <c r="F46" s="56"/>
      <c r="G46" s="57" t="n">
        <v>-1.22940454668927</v>
      </c>
      <c r="H46" s="57" t="n">
        <v>46.8826449504368</v>
      </c>
      <c r="I46" s="57" t="n">
        <v>43.4385239420718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9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0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41</v>
      </c>
      <c r="B51" s="55" t="n">
        <v>481950</v>
      </c>
      <c r="C51" s="55" t="n">
        <v>469805</v>
      </c>
      <c r="D51" s="55" t="n">
        <v>412456</v>
      </c>
      <c r="E51" s="55" t="n">
        <v>348804</v>
      </c>
      <c r="F51" s="56"/>
      <c r="G51" s="57" t="n">
        <v>2.58511510094614</v>
      </c>
      <c r="H51" s="57" t="n">
        <v>16.8488275112982</v>
      </c>
      <c r="I51" s="57" t="n">
        <v>38.1721539890598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2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3</v>
      </c>
      <c r="B54" s="55" t="n">
        <v>2850</v>
      </c>
      <c r="C54" s="55" t="n">
        <v>2715</v>
      </c>
      <c r="D54" s="55" t="n">
        <v>2016</v>
      </c>
      <c r="E54" s="55" t="n">
        <v>1595</v>
      </c>
      <c r="F54" s="56"/>
      <c r="G54" s="57" t="n">
        <v>4.97237569060774</v>
      </c>
      <c r="H54" s="57" t="n">
        <v>41.3690476190476</v>
      </c>
      <c r="I54" s="57" t="n">
        <v>78.6833855799373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4</v>
      </c>
      <c r="B56" s="55" t="n">
        <v>9605488</v>
      </c>
      <c r="C56" s="55" t="n">
        <v>9414182</v>
      </c>
      <c r="D56" s="55" t="n">
        <v>6149789</v>
      </c>
      <c r="E56" s="55" t="n">
        <v>4877364</v>
      </c>
      <c r="F56" s="56"/>
      <c r="G56" s="57" t="n">
        <v>2.0321043294043</v>
      </c>
      <c r="H56" s="57" t="n">
        <v>56.1921555357428</v>
      </c>
      <c r="I56" s="57" t="n">
        <v>96.9401504583213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5</v>
      </c>
      <c r="B58" s="55" t="n">
        <v>45495</v>
      </c>
      <c r="C58" s="55" t="n">
        <v>45676</v>
      </c>
      <c r="D58" s="55" t="n">
        <v>46687</v>
      </c>
      <c r="E58" s="55" t="n">
        <v>47871</v>
      </c>
      <c r="F58" s="56"/>
      <c r="G58" s="57" t="n">
        <v>-0.396269375602067</v>
      </c>
      <c r="H58" s="57" t="n">
        <v>-2.55317326022233</v>
      </c>
      <c r="I58" s="57" t="n">
        <v>-4.96333897349126</v>
      </c>
    </row>
    <row r="59" s="58" customFormat="true" ht="36" hidden="false" customHeight="false" outlineLevel="0" collapsed="false">
      <c r="A59" s="237"/>
      <c r="B59" s="234"/>
      <c r="C59" s="234"/>
      <c r="D59" s="234"/>
      <c r="E59" s="234"/>
      <c r="F59" s="235"/>
      <c r="G59" s="236"/>
      <c r="H59" s="236"/>
      <c r="I59" s="236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6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7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8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38" customFormat="true" ht="12.75" hidden="false" customHeight="false" outlineLevel="0" collapsed="false">
      <c r="B64" s="239"/>
      <c r="C64" s="239"/>
      <c r="D64" s="239"/>
      <c r="E64" s="239"/>
      <c r="F64" s="240"/>
      <c r="G64" s="239"/>
      <c r="H64" s="239"/>
      <c r="I64" s="239"/>
    </row>
    <row r="65" s="58" customFormat="true" ht="35.25" hidden="false" customHeight="false" outlineLevel="0" collapsed="false">
      <c r="A65" s="54" t="s">
        <v>349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38" customFormat="true" ht="12.75" hidden="false" customHeight="false" outlineLevel="0" collapsed="false">
      <c r="B66" s="239"/>
      <c r="C66" s="239"/>
      <c r="D66" s="239"/>
      <c r="E66" s="239"/>
      <c r="F66" s="240"/>
      <c r="G66" s="239"/>
      <c r="H66" s="239"/>
      <c r="I66" s="239"/>
    </row>
    <row r="67" s="58" customFormat="true" ht="35.25" hidden="false" customHeight="false" outlineLevel="0" collapsed="false">
      <c r="A67" s="54" t="s">
        <v>350</v>
      </c>
      <c r="B67" s="55" t="n">
        <v>71129</v>
      </c>
      <c r="C67" s="55" t="n">
        <v>57750</v>
      </c>
      <c r="D67" s="55" t="n">
        <v>71216</v>
      </c>
      <c r="E67" s="55" t="n">
        <v>23577</v>
      </c>
      <c r="F67" s="56"/>
      <c r="G67" s="57" t="n">
        <v>23.1670995670996</v>
      </c>
      <c r="H67" s="57" t="n">
        <v>-0.122163558750843</v>
      </c>
      <c r="I67" s="57" t="n">
        <v>201.688085846376</v>
      </c>
    </row>
    <row r="68" s="238" customFormat="true" ht="12.75" hidden="false" customHeight="false" outlineLevel="0" collapsed="false">
      <c r="B68" s="239"/>
      <c r="C68" s="239"/>
      <c r="D68" s="239"/>
      <c r="E68" s="239"/>
      <c r="F68" s="240"/>
      <c r="G68" s="239"/>
      <c r="H68" s="239"/>
      <c r="I68" s="239"/>
    </row>
    <row r="69" s="58" customFormat="true" ht="35.25" hidden="false" customHeight="false" outlineLevel="0" collapsed="false">
      <c r="A69" s="54" t="s">
        <v>361</v>
      </c>
      <c r="B69" s="55" t="n">
        <v>0</v>
      </c>
      <c r="C69" s="55" t="n">
        <v>0</v>
      </c>
      <c r="D69" s="55" t="n">
        <v>0</v>
      </c>
      <c r="E69" s="55" t="n">
        <v>0</v>
      </c>
      <c r="F69" s="56"/>
      <c r="G69" s="57" t="n">
        <v>0</v>
      </c>
      <c r="H69" s="57" t="n">
        <v>0</v>
      </c>
      <c r="I69" s="57" t="n">
        <v>0</v>
      </c>
    </row>
    <row r="70" s="238" customFormat="true" ht="12.75" hidden="false" customHeight="false" outlineLevel="0" collapsed="false">
      <c r="A70" s="238" t="s">
        <v>362</v>
      </c>
      <c r="B70" s="239" t="n">
        <v>0</v>
      </c>
      <c r="C70" s="239" t="n">
        <v>0</v>
      </c>
      <c r="D70" s="239" t="n">
        <v>0</v>
      </c>
      <c r="E70" s="239" t="n">
        <v>0</v>
      </c>
      <c r="F70" s="240"/>
      <c r="G70" s="239" t="n">
        <v>0</v>
      </c>
      <c r="H70" s="239" t="n">
        <v>0</v>
      </c>
      <c r="I70" s="239" t="n">
        <v>0</v>
      </c>
    </row>
    <row r="71" s="58" customFormat="true" ht="35.25" hidden="false" customHeight="false" outlineLevel="0" collapsed="false">
      <c r="A71" s="54" t="s">
        <v>352</v>
      </c>
      <c r="B71" s="55" t="n">
        <v>1390146</v>
      </c>
      <c r="C71" s="55" t="n">
        <v>1239878</v>
      </c>
      <c r="D71" s="55" t="n">
        <v>844678</v>
      </c>
      <c r="E71" s="55" t="n">
        <v>710757</v>
      </c>
      <c r="F71" s="56"/>
      <c r="G71" s="57" t="n">
        <v>12.119579507016</v>
      </c>
      <c r="H71" s="57" t="n">
        <v>64.5770340887297</v>
      </c>
      <c r="I71" s="57" t="n">
        <v>95.5866773032133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1" t="s">
        <v>353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1" t="s">
        <v>1300</v>
      </c>
      <c r="B76" s="69"/>
      <c r="C76" s="69"/>
      <c r="D76" s="60"/>
      <c r="E76" s="60"/>
      <c r="F76" s="61"/>
      <c r="G76" s="60"/>
      <c r="H76" s="60"/>
      <c r="I76" s="60"/>
    </row>
    <row r="77" s="58" customFormat="true" ht="30" hidden="false" customHeight="false" outlineLevel="0" collapsed="false">
      <c r="A77" s="241" t="s">
        <v>890</v>
      </c>
      <c r="B77" s="69"/>
      <c r="C77" s="69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132" width="16.7"/>
    <col collapsed="false" customWidth="true" hidden="false" outlineLevel="0" max="10" min="3" style="132" width="14.7"/>
    <col collapsed="false" customWidth="true" hidden="false" outlineLevel="0" max="11" min="11" style="60" width="16.7"/>
    <col collapsed="false" customWidth="true" hidden="false" outlineLevel="0" max="12" min="12" style="344" width="14.7"/>
  </cols>
  <sheetData>
    <row r="1" s="132" customFormat="true" ht="18" hidden="false" customHeight="false" outlineLevel="0" collapsed="false">
      <c r="A1" s="340" t="s">
        <v>130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19" t="s">
        <v>1302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3"/>
      <c r="C6" s="453"/>
      <c r="D6" s="453"/>
      <c r="E6" s="453"/>
      <c r="F6" s="453"/>
      <c r="G6" s="453"/>
      <c r="H6" s="453"/>
      <c r="I6" s="453"/>
      <c r="J6" s="453"/>
      <c r="K6" s="359"/>
      <c r="L6" s="453"/>
    </row>
    <row r="7" customFormat="false" ht="13.5" hidden="false" customHeight="true" outlineLevel="0" collapsed="false">
      <c r="A7" s="342" t="s">
        <v>1296</v>
      </c>
      <c r="B7" s="250" t="s">
        <v>893</v>
      </c>
      <c r="C7" s="250"/>
      <c r="D7" s="250"/>
      <c r="E7" s="250"/>
      <c r="F7" s="250"/>
      <c r="G7" s="250"/>
      <c r="H7" s="250"/>
      <c r="I7" s="250"/>
      <c r="J7" s="250"/>
      <c r="K7" s="250"/>
      <c r="L7" s="454"/>
    </row>
    <row r="8" customFormat="false" ht="13.5" hidden="false" customHeight="false" outlineLevel="0" collapsed="false">
      <c r="A8" s="342"/>
      <c r="B8" s="83" t="s">
        <v>894</v>
      </c>
      <c r="C8" s="83"/>
      <c r="D8" s="83"/>
      <c r="E8" s="83"/>
      <c r="F8" s="83"/>
      <c r="G8" s="83"/>
      <c r="H8" s="83"/>
      <c r="I8" s="84"/>
      <c r="J8" s="84"/>
      <c r="K8" s="61" t="s">
        <v>895</v>
      </c>
    </row>
    <row r="9" customFormat="false" ht="13.5" hidden="false" customHeight="false" outlineLevel="0" collapsed="false">
      <c r="A9" s="342"/>
      <c r="B9" s="250" t="s">
        <v>896</v>
      </c>
      <c r="C9" s="250"/>
      <c r="D9" s="250"/>
      <c r="E9" s="250"/>
      <c r="F9" s="250"/>
      <c r="G9" s="344" t="s">
        <v>373</v>
      </c>
      <c r="H9" s="61"/>
      <c r="I9" s="133"/>
      <c r="J9" s="133"/>
      <c r="K9" s="61" t="s">
        <v>427</v>
      </c>
      <c r="L9" s="344" t="s">
        <v>419</v>
      </c>
    </row>
    <row r="10" customFormat="false" ht="13.5" hidden="false" customHeight="false" outlineLevel="0" collapsed="false">
      <c r="A10" s="342"/>
      <c r="B10" s="83" t="s">
        <v>897</v>
      </c>
      <c r="C10" s="83"/>
      <c r="D10" s="83"/>
      <c r="E10" s="84" t="s">
        <v>373</v>
      </c>
      <c r="F10" s="84"/>
      <c r="G10" s="84" t="s">
        <v>898</v>
      </c>
      <c r="H10" s="61" t="s">
        <v>21</v>
      </c>
      <c r="I10" s="84" t="s">
        <v>427</v>
      </c>
      <c r="J10" s="84"/>
      <c r="K10" s="61" t="s">
        <v>899</v>
      </c>
      <c r="L10" s="344" t="s">
        <v>401</v>
      </c>
    </row>
    <row r="11" customFormat="false" ht="13.5" hidden="false" customHeight="false" outlineLevel="0" collapsed="false">
      <c r="A11" s="342"/>
      <c r="B11" s="87" t="s">
        <v>900</v>
      </c>
      <c r="C11" s="87" t="s">
        <v>378</v>
      </c>
      <c r="D11" s="87" t="s">
        <v>901</v>
      </c>
      <c r="E11" s="87" t="s">
        <v>374</v>
      </c>
      <c r="F11" s="68" t="s">
        <v>21</v>
      </c>
      <c r="G11" s="87" t="s">
        <v>902</v>
      </c>
      <c r="H11" s="68" t="s">
        <v>903</v>
      </c>
      <c r="I11" s="87" t="s">
        <v>434</v>
      </c>
      <c r="J11" s="87" t="s">
        <v>409</v>
      </c>
      <c r="K11" s="68" t="s">
        <v>409</v>
      </c>
      <c r="L11" s="347" t="s">
        <v>904</v>
      </c>
    </row>
    <row r="12" customFormat="false" ht="16.5" hidden="false" customHeight="false" outlineLevel="0" collapsed="false">
      <c r="A12" s="464"/>
      <c r="B12" s="464"/>
      <c r="C12" s="464"/>
      <c r="D12" s="464"/>
      <c r="E12" s="464"/>
      <c r="F12" s="464"/>
      <c r="G12" s="500"/>
      <c r="H12" s="464"/>
      <c r="I12" s="464"/>
      <c r="J12" s="464"/>
      <c r="K12" s="498"/>
      <c r="L12" s="500"/>
    </row>
    <row r="13" s="352" customFormat="true" ht="15.75" hidden="false" customHeight="false" outlineLevel="0" collapsed="false">
      <c r="A13" s="349" t="s">
        <v>1274</v>
      </c>
      <c r="B13" s="349" t="n">
        <v>1444573</v>
      </c>
      <c r="C13" s="349" t="n">
        <v>463842</v>
      </c>
      <c r="D13" s="349" t="n">
        <v>435007</v>
      </c>
      <c r="E13" s="349" t="n">
        <v>109111</v>
      </c>
      <c r="F13" s="349" t="n">
        <v>2452533</v>
      </c>
      <c r="G13" s="349" t="n">
        <v>691266</v>
      </c>
      <c r="H13" s="350" t="n">
        <v>3143799</v>
      </c>
      <c r="I13" s="349" t="n">
        <v>0</v>
      </c>
      <c r="J13" s="349" t="n">
        <v>262988</v>
      </c>
      <c r="K13" s="350" t="n">
        <v>3406787</v>
      </c>
      <c r="L13" s="349" t="n">
        <v>7902799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1275</v>
      </c>
      <c r="B15" s="349" t="n">
        <v>398978</v>
      </c>
      <c r="C15" s="349" t="n">
        <v>298164</v>
      </c>
      <c r="D15" s="349" t="n">
        <v>500825</v>
      </c>
      <c r="E15" s="349" t="n">
        <v>25438</v>
      </c>
      <c r="F15" s="349" t="n">
        <v>1223405</v>
      </c>
      <c r="G15" s="349" t="n">
        <v>27509</v>
      </c>
      <c r="H15" s="350" t="n">
        <v>1250914</v>
      </c>
      <c r="I15" s="349" t="n">
        <v>0</v>
      </c>
      <c r="J15" s="349" t="n">
        <v>128470</v>
      </c>
      <c r="K15" s="350" t="n">
        <v>1379384</v>
      </c>
      <c r="L15" s="349" t="n">
        <v>4067481</v>
      </c>
    </row>
    <row r="16" customFormat="false" ht="16.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49"/>
      <c r="J16" s="349"/>
      <c r="K16" s="350"/>
      <c r="L16" s="349"/>
    </row>
    <row r="17" customFormat="false" ht="16.5" hidden="false" customHeight="false" outlineLevel="0" collapsed="false">
      <c r="A17" s="362" t="s">
        <v>803</v>
      </c>
      <c r="B17" s="650" t="n">
        <v>1843551</v>
      </c>
      <c r="C17" s="650" t="n">
        <v>762006</v>
      </c>
      <c r="D17" s="650" t="n">
        <v>935832</v>
      </c>
      <c r="E17" s="650" t="n">
        <v>134549</v>
      </c>
      <c r="F17" s="650" t="n">
        <v>3675938</v>
      </c>
      <c r="G17" s="650" t="n">
        <v>718775</v>
      </c>
      <c r="H17" s="650" t="n">
        <v>4394713</v>
      </c>
      <c r="I17" s="650" t="n">
        <v>0</v>
      </c>
      <c r="J17" s="650" t="n">
        <v>391458</v>
      </c>
      <c r="K17" s="650" t="n">
        <v>4786171</v>
      </c>
      <c r="L17" s="650" t="n">
        <v>11970280</v>
      </c>
    </row>
    <row r="18" customFormat="false" ht="13.5" hidden="false" customHeight="false" outlineLevel="0" collapsed="false">
      <c r="F18" s="60"/>
      <c r="G18" s="84"/>
    </row>
    <row r="19" customFormat="false" ht="12.75" hidden="false" customHeight="false" outlineLevel="0" collapsed="false">
      <c r="A19" s="166" t="s">
        <v>215</v>
      </c>
      <c r="F19" s="60"/>
      <c r="G19" s="84"/>
    </row>
    <row r="20" customFormat="false" ht="12.75" hidden="false" customHeight="false" outlineLevel="0" collapsed="false">
      <c r="A20" s="166" t="s">
        <v>39</v>
      </c>
      <c r="B20" s="166"/>
      <c r="C20" s="166"/>
      <c r="F20" s="60"/>
      <c r="G20" s="84"/>
    </row>
    <row r="21" customFormat="false" ht="12.75" hidden="false" customHeight="false" outlineLevel="0" collapsed="false">
      <c r="F21" s="60"/>
      <c r="G21" s="84"/>
    </row>
    <row r="22" customFormat="false" ht="12.75" hidden="false" customHeight="false" outlineLevel="0" collapsed="false">
      <c r="F22" s="60"/>
      <c r="G22" s="84"/>
    </row>
    <row r="23" customFormat="false" ht="12.75" hidden="false" customHeight="false" outlineLevel="0" collapsed="false">
      <c r="F23" s="60"/>
      <c r="G23" s="84"/>
    </row>
    <row r="24" customFormat="false" ht="12.75" hidden="false" customHeight="false" outlineLevel="0" collapsed="false">
      <c r="G24" s="84"/>
    </row>
    <row r="25" customFormat="false" ht="12.75" hidden="false" customHeight="false" outlineLevel="0" collapsed="false">
      <c r="G25" s="84"/>
    </row>
    <row r="26" customFormat="false" ht="12.75" hidden="false" customHeight="false" outlineLevel="0" collapsed="false">
      <c r="G26" s="84"/>
    </row>
    <row r="27" customFormat="false" ht="12.75" hidden="false" customHeight="false" outlineLevel="0" collapsed="false">
      <c r="G27" s="84"/>
    </row>
    <row r="28" customFormat="false" ht="12.75" hidden="false" customHeight="false" outlineLevel="0" collapsed="false">
      <c r="G28" s="84"/>
    </row>
    <row r="29" customFormat="false" ht="12.75" hidden="false" customHeight="false" outlineLevel="0" collapsed="false">
      <c r="G29" s="84"/>
    </row>
    <row r="30" customFormat="false" ht="12.75" hidden="false" customHeight="false" outlineLevel="0" collapsed="false">
      <c r="G30" s="84"/>
    </row>
    <row r="31" customFormat="false" ht="12.75" hidden="false" customHeight="false" outlineLevel="0" collapsed="false">
      <c r="G31" s="84"/>
    </row>
    <row r="32" customFormat="false" ht="12.75" hidden="false" customHeight="false" outlineLevel="0" collapsed="false">
      <c r="G32" s="84"/>
    </row>
    <row r="33" customFormat="false" ht="12.75" hidden="false" customHeight="false" outlineLevel="0" collapsed="false">
      <c r="G33" s="84"/>
    </row>
    <row r="34" customFormat="false" ht="12.75" hidden="false" customHeight="false" outlineLevel="0" collapsed="false">
      <c r="G34" s="84"/>
    </row>
    <row r="35" customFormat="false" ht="12.75" hidden="false" customHeight="false" outlineLevel="0" collapsed="false">
      <c r="G35" s="84"/>
    </row>
    <row r="36" customFormat="false" ht="12.75" hidden="false" customHeight="false" outlineLevel="0" collapsed="false">
      <c r="G36" s="84"/>
    </row>
    <row r="37" customFormat="false" ht="12.75" hidden="false" customHeight="false" outlineLevel="0" collapsed="false">
      <c r="G37" s="84"/>
    </row>
    <row r="38" customFormat="false" ht="12.75" hidden="false" customHeight="false" outlineLevel="0" collapsed="false">
      <c r="G38" s="84"/>
    </row>
    <row r="39" customFormat="false" ht="12.75" hidden="false" customHeight="false" outlineLevel="0" collapsed="false">
      <c r="G39" s="84"/>
    </row>
    <row r="40" customFormat="false" ht="12.75" hidden="false" customHeight="false" outlineLevel="0" collapsed="false">
      <c r="G40" s="84"/>
    </row>
    <row r="41" customFormat="false" ht="12.75" hidden="false" customHeight="false" outlineLevel="0" collapsed="false">
      <c r="G41" s="84"/>
    </row>
    <row r="42" customFormat="false" ht="12.75" hidden="false" customHeight="false" outlineLevel="0" collapsed="false">
      <c r="G42" s="84"/>
    </row>
    <row r="43" customFormat="false" ht="12.75" hidden="false" customHeight="false" outlineLevel="0" collapsed="false">
      <c r="G43" s="84"/>
    </row>
    <row r="44" customFormat="false" ht="12.75" hidden="false" customHeight="false" outlineLevel="0" collapsed="false">
      <c r="G44" s="84"/>
    </row>
    <row r="45" customFormat="false" ht="12.75" hidden="false" customHeight="false" outlineLevel="0" collapsed="false">
      <c r="G45" s="84"/>
    </row>
    <row r="46" customFormat="false" ht="12.75" hidden="false" customHeight="false" outlineLevel="0" collapsed="false">
      <c r="G46" s="84"/>
    </row>
    <row r="47" customFormat="false" ht="12.75" hidden="false" customHeight="false" outlineLevel="0" collapsed="false">
      <c r="G47" s="84"/>
    </row>
    <row r="48" customFormat="false" ht="12.75" hidden="false" customHeight="false" outlineLevel="0" collapsed="false">
      <c r="G48" s="84"/>
    </row>
    <row r="49" customFormat="false" ht="12.75" hidden="false" customHeight="false" outlineLevel="0" collapsed="false">
      <c r="G49" s="84"/>
    </row>
    <row r="50" customFormat="false" ht="12.75" hidden="false" customHeight="false" outlineLevel="0" collapsed="false">
      <c r="G50" s="84"/>
    </row>
    <row r="51" customFormat="false" ht="12.75" hidden="false" customHeight="false" outlineLevel="0" collapsed="false">
      <c r="G51" s="84"/>
    </row>
    <row r="52" customFormat="false" ht="12.75" hidden="false" customHeight="false" outlineLevel="0" collapsed="false">
      <c r="G52" s="84"/>
    </row>
    <row r="53" customFormat="false" ht="12.75" hidden="false" customHeight="false" outlineLevel="0" collapsed="false">
      <c r="G53" s="84"/>
    </row>
    <row r="54" customFormat="false" ht="12.75" hidden="false" customHeight="false" outlineLevel="0" collapsed="false">
      <c r="G54" s="84"/>
    </row>
    <row r="55" customFormat="false" ht="12.75" hidden="false" customHeight="false" outlineLevel="0" collapsed="false">
      <c r="G55" s="84"/>
    </row>
    <row r="56" customFormat="false" ht="12.75" hidden="false" customHeight="false" outlineLevel="0" collapsed="false">
      <c r="G56" s="84"/>
    </row>
    <row r="57" customFormat="false" ht="12.75" hidden="false" customHeight="false" outlineLevel="0" collapsed="false">
      <c r="G57" s="84"/>
    </row>
    <row r="58" customFormat="false" ht="12.75" hidden="false" customHeight="false" outlineLevel="0" collapsed="false">
      <c r="G58" s="84"/>
    </row>
    <row r="59" customFormat="false" ht="12.75" hidden="false" customHeight="false" outlineLevel="0" collapsed="false">
      <c r="G59" s="84"/>
    </row>
    <row r="60" customFormat="false" ht="12.75" hidden="false" customHeight="false" outlineLevel="0" collapsed="false">
      <c r="G60" s="84"/>
    </row>
    <row r="61" customFormat="false" ht="12.75" hidden="false" customHeight="false" outlineLevel="0" collapsed="false">
      <c r="G61" s="84"/>
    </row>
    <row r="62" customFormat="false" ht="12.75" hidden="false" customHeight="false" outlineLevel="0" collapsed="false">
      <c r="G62" s="84"/>
    </row>
    <row r="63" customFormat="false" ht="12.75" hidden="false" customHeight="false" outlineLevel="0" collapsed="false">
      <c r="G63" s="84"/>
    </row>
    <row r="64" customFormat="false" ht="12.75" hidden="false" customHeight="false" outlineLevel="0" collapsed="false">
      <c r="G64" s="84"/>
    </row>
    <row r="65" customFormat="false" ht="12.75" hidden="false" customHeight="false" outlineLevel="0" collapsed="false">
      <c r="G65" s="84"/>
    </row>
    <row r="66" customFormat="false" ht="12.75" hidden="false" customHeight="false" outlineLevel="0" collapsed="false">
      <c r="G66" s="84"/>
    </row>
    <row r="67" customFormat="false" ht="12.75" hidden="false" customHeight="false" outlineLevel="0" collapsed="false">
      <c r="G67" s="84"/>
    </row>
    <row r="68" customFormat="false" ht="12.75" hidden="false" customHeight="false" outlineLevel="0" collapsed="false">
      <c r="G68" s="84"/>
    </row>
    <row r="69" customFormat="false" ht="12.75" hidden="false" customHeight="false" outlineLevel="0" collapsed="false">
      <c r="G69" s="84"/>
    </row>
    <row r="70" customFormat="false" ht="12.75" hidden="false" customHeight="false" outlineLevel="0" collapsed="false">
      <c r="G70" s="84"/>
    </row>
    <row r="71" customFormat="false" ht="12.75" hidden="false" customHeight="false" outlineLevel="0" collapsed="false">
      <c r="G71" s="84"/>
    </row>
    <row r="72" customFormat="false" ht="12.75" hidden="false" customHeight="false" outlineLevel="0" collapsed="false">
      <c r="G72" s="84"/>
    </row>
    <row r="73" customFormat="false" ht="12.75" hidden="false" customHeight="false" outlineLevel="0" collapsed="false">
      <c r="G73" s="84"/>
    </row>
    <row r="74" customFormat="false" ht="12.75" hidden="false" customHeight="false" outlineLevel="0" collapsed="false">
      <c r="G74" s="84"/>
    </row>
    <row r="75" customFormat="false" ht="12.75" hidden="false" customHeight="false" outlineLevel="0" collapsed="false">
      <c r="G75" s="84"/>
    </row>
    <row r="76" customFormat="false" ht="12.75" hidden="false" customHeight="false" outlineLevel="0" collapsed="false">
      <c r="G76" s="84"/>
    </row>
    <row r="77" customFormat="false" ht="12.75" hidden="false" customHeight="false" outlineLevel="0" collapsed="false">
      <c r="G77" s="84"/>
    </row>
    <row r="78" customFormat="false" ht="12.75" hidden="false" customHeight="false" outlineLevel="0" collapsed="false">
      <c r="G78" s="84"/>
    </row>
    <row r="79" customFormat="false" ht="12.75" hidden="false" customHeight="false" outlineLevel="0" collapsed="false">
      <c r="G79" s="84"/>
    </row>
    <row r="80" customFormat="false" ht="12.75" hidden="false" customHeight="false" outlineLevel="0" collapsed="false">
      <c r="G80" s="84"/>
    </row>
    <row r="81" customFormat="false" ht="12.75" hidden="false" customHeight="false" outlineLevel="0" collapsed="false">
      <c r="G81" s="84"/>
    </row>
    <row r="82" customFormat="false" ht="12.75" hidden="false" customHeight="false" outlineLevel="0" collapsed="false">
      <c r="G82" s="84"/>
    </row>
    <row r="83" customFormat="false" ht="12.75" hidden="false" customHeight="false" outlineLevel="0" collapsed="false">
      <c r="G83" s="84"/>
    </row>
    <row r="84" customFormat="false" ht="12.75" hidden="false" customHeight="false" outlineLevel="0" collapsed="false">
      <c r="G84" s="84"/>
    </row>
    <row r="85" customFormat="false" ht="12.75" hidden="false" customHeight="false" outlineLevel="0" collapsed="false">
      <c r="G85" s="84"/>
    </row>
    <row r="86" customFormat="false" ht="12.75" hidden="false" customHeight="false" outlineLevel="0" collapsed="false">
      <c r="G86" s="84"/>
    </row>
    <row r="87" customFormat="false" ht="12.75" hidden="false" customHeight="false" outlineLevel="0" collapsed="false">
      <c r="G87" s="84"/>
    </row>
    <row r="88" customFormat="false" ht="12.75" hidden="false" customHeight="false" outlineLevel="0" collapsed="false">
      <c r="G88" s="84"/>
    </row>
    <row r="89" customFormat="false" ht="12.75" hidden="false" customHeight="false" outlineLevel="0" collapsed="false">
      <c r="G89" s="84"/>
    </row>
    <row r="90" customFormat="false" ht="12.75" hidden="false" customHeight="false" outlineLevel="0" collapsed="false">
      <c r="G90" s="84"/>
    </row>
    <row r="91" customFormat="false" ht="12.75" hidden="false" customHeight="false" outlineLevel="0" collapsed="false">
      <c r="G91" s="84"/>
    </row>
    <row r="92" customFormat="false" ht="12.75" hidden="false" customHeight="false" outlineLevel="0" collapsed="false">
      <c r="G92" s="84"/>
    </row>
    <row r="93" customFormat="false" ht="12.75" hidden="false" customHeight="false" outlineLevel="0" collapsed="false">
      <c r="G93" s="84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30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66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7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0</v>
      </c>
      <c r="I10" s="248" t="s">
        <v>381</v>
      </c>
      <c r="J10" s="88" t="s">
        <v>380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89160</v>
      </c>
      <c r="C12" s="73" t="n">
        <v>47491</v>
      </c>
      <c r="D12" s="74" t="n">
        <v>136651</v>
      </c>
      <c r="E12" s="73" t="n">
        <v>140449</v>
      </c>
      <c r="F12" s="73" t="n">
        <v>165036</v>
      </c>
      <c r="G12" s="73" t="n">
        <v>5561</v>
      </c>
      <c r="H12" s="74" t="n">
        <v>447697</v>
      </c>
      <c r="I12" s="73" t="n">
        <v>0</v>
      </c>
      <c r="J12" s="74" t="n">
        <v>447697</v>
      </c>
    </row>
    <row r="14" customFormat="false" ht="12.75" hidden="false" customHeight="false" outlineLevel="0" collapsed="false">
      <c r="A14" s="92" t="s">
        <v>198</v>
      </c>
      <c r="B14" s="73" t="n">
        <v>186515</v>
      </c>
      <c r="C14" s="73" t="n">
        <v>96236</v>
      </c>
      <c r="D14" s="74" t="n">
        <v>282751</v>
      </c>
      <c r="E14" s="73" t="n">
        <v>243739</v>
      </c>
      <c r="F14" s="73" t="n">
        <v>326507</v>
      </c>
      <c r="G14" s="73" t="n">
        <v>8360</v>
      </c>
      <c r="H14" s="74" t="n">
        <v>861357</v>
      </c>
      <c r="I14" s="73" t="n">
        <v>0</v>
      </c>
      <c r="J14" s="74" t="n">
        <v>861357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196473</v>
      </c>
      <c r="C17" s="73" t="n">
        <v>92785</v>
      </c>
      <c r="D17" s="74" t="n">
        <v>289258</v>
      </c>
      <c r="E17" s="73" t="n">
        <v>267994</v>
      </c>
      <c r="F17" s="73" t="n">
        <v>383159</v>
      </c>
      <c r="G17" s="73" t="n">
        <v>7833</v>
      </c>
      <c r="H17" s="74" t="n">
        <v>948244</v>
      </c>
      <c r="I17" s="73" t="n">
        <v>10599</v>
      </c>
      <c r="J17" s="74" t="n">
        <v>958843</v>
      </c>
    </row>
    <row r="18" customFormat="false" ht="12.75" hidden="false" customHeight="false" outlineLevel="0" collapsed="false">
      <c r="A18" s="72" t="s">
        <v>201</v>
      </c>
      <c r="B18" s="73" t="n">
        <v>220204</v>
      </c>
      <c r="C18" s="73" t="n">
        <v>102967</v>
      </c>
      <c r="D18" s="74" t="n">
        <v>323171</v>
      </c>
      <c r="E18" s="73" t="n">
        <v>270984</v>
      </c>
      <c r="F18" s="73" t="n">
        <v>403740</v>
      </c>
      <c r="G18" s="73" t="n">
        <v>7866</v>
      </c>
      <c r="H18" s="74" t="n">
        <v>1005761</v>
      </c>
      <c r="I18" s="73" t="n">
        <v>2709</v>
      </c>
      <c r="J18" s="74" t="n">
        <v>1008470</v>
      </c>
    </row>
    <row r="19" customFormat="false" ht="12.75" hidden="false" customHeight="false" outlineLevel="0" collapsed="false">
      <c r="A19" s="72" t="s">
        <v>202</v>
      </c>
      <c r="B19" s="73" t="n">
        <v>181637</v>
      </c>
      <c r="C19" s="73" t="n">
        <v>154080</v>
      </c>
      <c r="D19" s="74" t="n">
        <v>335717</v>
      </c>
      <c r="E19" s="73" t="n">
        <v>272564</v>
      </c>
      <c r="F19" s="73" t="n">
        <v>394796</v>
      </c>
      <c r="G19" s="73" t="n">
        <v>8347</v>
      </c>
      <c r="H19" s="74" t="n">
        <v>1011424</v>
      </c>
      <c r="I19" s="73" t="n">
        <v>0</v>
      </c>
      <c r="J19" s="74" t="n">
        <v>1011424</v>
      </c>
    </row>
    <row r="20" customFormat="false" ht="12.75" hidden="false" customHeight="false" outlineLevel="0" collapsed="false">
      <c r="A20" s="72" t="s">
        <v>203</v>
      </c>
      <c r="B20" s="73" t="n">
        <v>209015</v>
      </c>
      <c r="C20" s="73" t="n">
        <v>151840</v>
      </c>
      <c r="D20" s="74" t="n">
        <v>360855</v>
      </c>
      <c r="E20" s="73" t="n">
        <v>312064</v>
      </c>
      <c r="F20" s="73" t="n">
        <v>402873</v>
      </c>
      <c r="G20" s="73" t="n">
        <v>9682</v>
      </c>
      <c r="H20" s="74" t="n">
        <v>1085474</v>
      </c>
      <c r="I20" s="73" t="n">
        <v>0</v>
      </c>
      <c r="J20" s="74" t="n">
        <v>1085474</v>
      </c>
    </row>
    <row r="21" customFormat="false" ht="12.75" hidden="false" customHeight="false" outlineLevel="0" collapsed="false">
      <c r="A21" s="72" t="s">
        <v>204</v>
      </c>
      <c r="B21" s="73" t="n">
        <v>187725</v>
      </c>
      <c r="C21" s="73" t="n">
        <v>156763</v>
      </c>
      <c r="D21" s="74" t="n">
        <v>344488</v>
      </c>
      <c r="E21" s="73" t="n">
        <v>260466</v>
      </c>
      <c r="F21" s="73" t="n">
        <v>497055</v>
      </c>
      <c r="G21" s="73" t="n">
        <v>7794</v>
      </c>
      <c r="H21" s="74" t="n">
        <v>1109803</v>
      </c>
      <c r="I21" s="73" t="n">
        <v>0</v>
      </c>
      <c r="J21" s="74" t="n">
        <v>1109803</v>
      </c>
    </row>
    <row r="22" customFormat="false" ht="12.75" hidden="false" customHeight="false" outlineLevel="0" collapsed="false">
      <c r="A22" s="72" t="s">
        <v>205</v>
      </c>
      <c r="B22" s="73" t="n">
        <v>229386</v>
      </c>
      <c r="C22" s="73" t="n">
        <v>164289</v>
      </c>
      <c r="D22" s="74" t="n">
        <v>393675</v>
      </c>
      <c r="E22" s="73" t="n">
        <v>287876</v>
      </c>
      <c r="F22" s="73" t="n">
        <v>512985</v>
      </c>
      <c r="G22" s="73" t="n">
        <v>13897</v>
      </c>
      <c r="H22" s="74" t="n">
        <v>1208433</v>
      </c>
      <c r="I22" s="73" t="n">
        <v>0</v>
      </c>
      <c r="J22" s="74" t="n">
        <v>1208433</v>
      </c>
    </row>
    <row r="23" customFormat="false" ht="12.75" hidden="false" customHeight="false" outlineLevel="0" collapsed="false">
      <c r="A23" s="72" t="s">
        <v>206</v>
      </c>
      <c r="B23" s="73" t="n">
        <v>207006</v>
      </c>
      <c r="C23" s="73" t="n">
        <v>145769</v>
      </c>
      <c r="D23" s="74" t="n">
        <v>352775</v>
      </c>
      <c r="E23" s="73" t="n">
        <v>320392</v>
      </c>
      <c r="F23" s="73" t="n">
        <v>474286</v>
      </c>
      <c r="G23" s="73" t="n">
        <v>8038</v>
      </c>
      <c r="H23" s="74" t="n">
        <v>1155491</v>
      </c>
      <c r="I23" s="73" t="n">
        <v>0</v>
      </c>
      <c r="J23" s="74" t="n">
        <v>1155491</v>
      </c>
    </row>
    <row r="24" customFormat="false" ht="12.75" hidden="false" customHeight="false" outlineLevel="0" collapsed="false">
      <c r="A24" s="72" t="s">
        <v>207</v>
      </c>
      <c r="B24" s="73" t="n">
        <v>255373</v>
      </c>
      <c r="C24" s="73" t="n">
        <v>166662</v>
      </c>
      <c r="D24" s="74" t="n">
        <v>422035</v>
      </c>
      <c r="E24" s="73" t="n">
        <v>328268</v>
      </c>
      <c r="F24" s="73" t="n">
        <v>506363</v>
      </c>
      <c r="G24" s="73" t="n">
        <v>10713</v>
      </c>
      <c r="H24" s="74" t="n">
        <v>1267379</v>
      </c>
      <c r="I24" s="73" t="n">
        <v>0</v>
      </c>
      <c r="J24" s="74" t="n">
        <v>1267379</v>
      </c>
    </row>
    <row r="25" customFormat="false" ht="12.75" hidden="false" customHeight="false" outlineLevel="0" collapsed="false">
      <c r="A25" s="72" t="s">
        <v>208</v>
      </c>
      <c r="B25" s="73" t="n">
        <v>256521</v>
      </c>
      <c r="C25" s="73" t="n">
        <v>181618</v>
      </c>
      <c r="D25" s="74" t="n">
        <v>438139</v>
      </c>
      <c r="E25" s="73" t="n">
        <v>337235</v>
      </c>
      <c r="F25" s="73" t="n">
        <v>478985</v>
      </c>
      <c r="G25" s="73" t="n">
        <v>16796</v>
      </c>
      <c r="H25" s="74" t="n">
        <v>1271155</v>
      </c>
      <c r="I25" s="73" t="n">
        <v>0</v>
      </c>
      <c r="J25" s="74" t="n">
        <v>1271155</v>
      </c>
    </row>
    <row r="26" customFormat="false" ht="12.75" hidden="false" customHeight="false" outlineLevel="0" collapsed="false">
      <c r="A26" s="72" t="s">
        <v>209</v>
      </c>
      <c r="B26" s="73" t="n">
        <v>319751</v>
      </c>
      <c r="C26" s="73" t="n">
        <v>205049</v>
      </c>
      <c r="D26" s="74" t="n">
        <v>524800</v>
      </c>
      <c r="E26" s="73" t="n">
        <v>334664</v>
      </c>
      <c r="F26" s="73" t="n">
        <v>417369</v>
      </c>
      <c r="G26" s="73" t="n">
        <v>19362</v>
      </c>
      <c r="H26" s="74" t="n">
        <v>1296195</v>
      </c>
      <c r="I26" s="73" t="n">
        <v>0</v>
      </c>
      <c r="J26" s="74" t="n">
        <v>1296195</v>
      </c>
    </row>
    <row r="27" customFormat="false" ht="12.75" hidden="false" customHeight="false" outlineLevel="0" collapsed="false">
      <c r="A27" s="72" t="s">
        <v>210</v>
      </c>
      <c r="B27" s="73" t="n">
        <v>343920</v>
      </c>
      <c r="C27" s="73" t="n">
        <v>217542</v>
      </c>
      <c r="D27" s="74" t="n">
        <v>561462</v>
      </c>
      <c r="E27" s="73" t="n">
        <v>379191</v>
      </c>
      <c r="F27" s="73" t="n">
        <v>370797</v>
      </c>
      <c r="G27" s="73" t="n">
        <v>15382</v>
      </c>
      <c r="H27" s="74" t="n">
        <v>1326832</v>
      </c>
      <c r="I27" s="73" t="n">
        <v>0</v>
      </c>
      <c r="J27" s="74" t="n">
        <v>1326832</v>
      </c>
    </row>
    <row r="28" customFormat="false" ht="12.75" hidden="false" customHeight="false" outlineLevel="0" collapsed="false">
      <c r="A28" s="72" t="s">
        <v>211</v>
      </c>
      <c r="B28" s="73" t="n">
        <v>340731</v>
      </c>
      <c r="C28" s="73" t="n">
        <v>245343</v>
      </c>
      <c r="D28" s="74" t="n">
        <v>586074</v>
      </c>
      <c r="E28" s="73" t="n">
        <v>382083</v>
      </c>
      <c r="F28" s="73" t="n">
        <v>404768</v>
      </c>
      <c r="G28" s="73" t="n">
        <v>10876</v>
      </c>
      <c r="H28" s="74" t="n">
        <v>1383801</v>
      </c>
      <c r="I28" s="73" t="n">
        <v>0</v>
      </c>
      <c r="J28" s="74" t="n">
        <v>1383801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342902</v>
      </c>
      <c r="C31" s="73" t="n">
        <v>243101</v>
      </c>
      <c r="D31" s="74" t="n">
        <v>586003</v>
      </c>
      <c r="E31" s="73" t="n">
        <v>410051</v>
      </c>
      <c r="F31" s="73" t="n">
        <v>391403</v>
      </c>
      <c r="G31" s="73" t="n">
        <v>17586</v>
      </c>
      <c r="H31" s="74" t="n">
        <v>1405043</v>
      </c>
      <c r="I31" s="73" t="n">
        <v>0</v>
      </c>
      <c r="J31" s="74" t="n">
        <v>1405043</v>
      </c>
    </row>
    <row r="32" customFormat="false" ht="12.75" hidden="false" customHeight="false" outlineLevel="0" collapsed="false">
      <c r="A32" s="72" t="s">
        <v>201</v>
      </c>
      <c r="B32" s="73" t="n">
        <v>370025</v>
      </c>
      <c r="C32" s="73" t="n">
        <v>289133</v>
      </c>
      <c r="D32" s="74" t="n">
        <v>659158</v>
      </c>
      <c r="E32" s="73" t="n">
        <v>403045</v>
      </c>
      <c r="F32" s="73" t="n">
        <v>438351</v>
      </c>
      <c r="G32" s="73" t="n">
        <v>9043</v>
      </c>
      <c r="H32" s="74" t="n">
        <v>1509597</v>
      </c>
      <c r="I32" s="73" t="n">
        <v>0</v>
      </c>
      <c r="J32" s="74" t="n">
        <v>1509597</v>
      </c>
    </row>
    <row r="33" customFormat="false" ht="12.75" hidden="false" customHeight="false" outlineLevel="0" collapsed="false">
      <c r="A33" s="72" t="s">
        <v>202</v>
      </c>
      <c r="B33" s="73" t="n">
        <v>398893</v>
      </c>
      <c r="C33" s="73" t="n">
        <v>314212</v>
      </c>
      <c r="D33" s="74" t="n">
        <v>713105</v>
      </c>
      <c r="E33" s="73" t="n">
        <v>426331</v>
      </c>
      <c r="F33" s="73" t="n">
        <v>409501</v>
      </c>
      <c r="G33" s="73" t="n">
        <v>19862</v>
      </c>
      <c r="H33" s="74" t="n">
        <v>1568799</v>
      </c>
      <c r="I33" s="73" t="n">
        <v>0</v>
      </c>
      <c r="J33" s="74" t="n">
        <v>1568799</v>
      </c>
    </row>
    <row r="34" customFormat="false" ht="12.75" hidden="false" customHeight="false" outlineLevel="0" collapsed="false">
      <c r="A34" s="72" t="s">
        <v>203</v>
      </c>
      <c r="B34" s="73" t="n">
        <v>414929</v>
      </c>
      <c r="C34" s="73" t="n">
        <v>315815</v>
      </c>
      <c r="D34" s="74" t="n">
        <v>730744</v>
      </c>
      <c r="E34" s="73" t="n">
        <v>433222</v>
      </c>
      <c r="F34" s="73" t="n">
        <v>441036</v>
      </c>
      <c r="G34" s="73" t="n">
        <v>19382</v>
      </c>
      <c r="H34" s="74" t="n">
        <v>1624384</v>
      </c>
      <c r="I34" s="73" t="n">
        <v>0</v>
      </c>
      <c r="J34" s="74" t="n">
        <v>1624384</v>
      </c>
    </row>
    <row r="35" customFormat="false" ht="12.75" hidden="false" customHeight="false" outlineLevel="0" collapsed="false">
      <c r="A35" s="72" t="s">
        <v>204</v>
      </c>
      <c r="B35" s="73" t="n">
        <v>527725</v>
      </c>
      <c r="C35" s="73" t="n">
        <v>331600</v>
      </c>
      <c r="D35" s="74" t="n">
        <v>859325</v>
      </c>
      <c r="E35" s="73" t="n">
        <v>440018</v>
      </c>
      <c r="F35" s="73" t="n">
        <v>449559</v>
      </c>
      <c r="G35" s="73" t="n">
        <v>66164</v>
      </c>
      <c r="H35" s="74" t="n">
        <v>1815066</v>
      </c>
      <c r="I35" s="73" t="n">
        <v>0</v>
      </c>
      <c r="J35" s="74" t="n">
        <v>1815066</v>
      </c>
    </row>
    <row r="36" customFormat="false" ht="12.75" hidden="false" customHeight="false" outlineLevel="0" collapsed="false">
      <c r="A36" s="72" t="s">
        <v>205</v>
      </c>
      <c r="B36" s="73" t="n">
        <v>617802</v>
      </c>
      <c r="C36" s="73" t="n">
        <v>406367</v>
      </c>
      <c r="D36" s="74" t="n">
        <v>1024169</v>
      </c>
      <c r="E36" s="73" t="n">
        <v>507225</v>
      </c>
      <c r="F36" s="73" t="n">
        <v>440320</v>
      </c>
      <c r="G36" s="73" t="n">
        <v>34878</v>
      </c>
      <c r="H36" s="74" t="n">
        <v>2006592</v>
      </c>
      <c r="I36" s="73" t="n">
        <v>0</v>
      </c>
      <c r="J36" s="74" t="n">
        <v>2006592</v>
      </c>
    </row>
    <row r="37" customFormat="false" ht="12.75" hidden="false" customHeight="false" outlineLevel="0" collapsed="false">
      <c r="A37" s="72" t="s">
        <v>206</v>
      </c>
      <c r="B37" s="73" t="n">
        <v>610261</v>
      </c>
      <c r="C37" s="73" t="n">
        <v>362361</v>
      </c>
      <c r="D37" s="74" t="n">
        <v>972622</v>
      </c>
      <c r="E37" s="73" t="n">
        <v>539434</v>
      </c>
      <c r="F37" s="73" t="n">
        <v>470216</v>
      </c>
      <c r="G37" s="73" t="n">
        <v>13874</v>
      </c>
      <c r="H37" s="74" t="n">
        <v>1996146</v>
      </c>
      <c r="I37" s="73" t="n">
        <v>0</v>
      </c>
      <c r="J37" s="74" t="n">
        <v>1996146</v>
      </c>
    </row>
    <row r="38" customFormat="false" ht="12.75" hidden="false" customHeight="false" outlineLevel="0" collapsed="false">
      <c r="A38" s="72" t="s">
        <v>207</v>
      </c>
      <c r="B38" s="73" t="n">
        <v>631023</v>
      </c>
      <c r="C38" s="73" t="n">
        <v>374029</v>
      </c>
      <c r="D38" s="74" t="n">
        <v>1005052</v>
      </c>
      <c r="E38" s="73" t="n">
        <v>558342</v>
      </c>
      <c r="F38" s="73" t="n">
        <v>521235</v>
      </c>
      <c r="G38" s="73" t="n">
        <v>13369</v>
      </c>
      <c r="H38" s="74" t="n">
        <v>2097998</v>
      </c>
      <c r="I38" s="73" t="n">
        <v>0</v>
      </c>
      <c r="J38" s="74" t="n">
        <v>2097998</v>
      </c>
    </row>
    <row r="39" customFormat="false" ht="12.75" hidden="false" customHeight="false" outlineLevel="0" collapsed="false">
      <c r="A39" s="72" t="s">
        <v>208</v>
      </c>
      <c r="B39" s="73" t="n">
        <v>663384</v>
      </c>
      <c r="C39" s="73" t="n">
        <v>403948</v>
      </c>
      <c r="D39" s="74" t="n">
        <v>1067332</v>
      </c>
      <c r="E39" s="73" t="n">
        <v>554000</v>
      </c>
      <c r="F39" s="73" t="n">
        <v>484625</v>
      </c>
      <c r="G39" s="73" t="n">
        <v>15999</v>
      </c>
      <c r="H39" s="74" t="n">
        <v>2121956</v>
      </c>
      <c r="I39" s="73" t="n">
        <v>0</v>
      </c>
      <c r="J39" s="74" t="n">
        <v>2121956</v>
      </c>
    </row>
    <row r="40" customFormat="false" ht="12.75" hidden="false" customHeight="false" outlineLevel="0" collapsed="false">
      <c r="A40" s="72" t="s">
        <v>209</v>
      </c>
      <c r="B40" s="73" t="n">
        <v>729279</v>
      </c>
      <c r="C40" s="73" t="n">
        <v>431413</v>
      </c>
      <c r="D40" s="74" t="n">
        <v>1160692</v>
      </c>
      <c r="E40" s="73" t="n">
        <v>734848</v>
      </c>
      <c r="F40" s="73" t="n">
        <v>495288</v>
      </c>
      <c r="G40" s="73" t="n">
        <v>10843</v>
      </c>
      <c r="H40" s="74" t="n">
        <v>2401671</v>
      </c>
      <c r="I40" s="73" t="n">
        <v>0</v>
      </c>
      <c r="J40" s="74" t="n">
        <v>2401671</v>
      </c>
    </row>
    <row r="41" customFormat="false" ht="12.75" hidden="false" customHeight="false" outlineLevel="0" collapsed="false">
      <c r="A41" s="72" t="s">
        <v>210</v>
      </c>
      <c r="B41" s="73" t="n">
        <v>798613</v>
      </c>
      <c r="C41" s="73" t="n">
        <v>462297</v>
      </c>
      <c r="D41" s="74" t="n">
        <v>1260910</v>
      </c>
      <c r="E41" s="73" t="n">
        <v>766602</v>
      </c>
      <c r="F41" s="73" t="n">
        <v>506297</v>
      </c>
      <c r="G41" s="73" t="n">
        <v>17691</v>
      </c>
      <c r="H41" s="74" t="n">
        <v>2551500</v>
      </c>
      <c r="I41" s="73" t="n">
        <v>0</v>
      </c>
      <c r="J41" s="74" t="n">
        <v>2551500</v>
      </c>
    </row>
    <row r="42" customFormat="false" ht="12.75" hidden="false" customHeight="false" outlineLevel="0" collapsed="false">
      <c r="A42" s="72" t="s">
        <v>211</v>
      </c>
      <c r="B42" s="73" t="n">
        <v>866512</v>
      </c>
      <c r="C42" s="73" t="n">
        <v>538268</v>
      </c>
      <c r="D42" s="74" t="n">
        <v>1404780</v>
      </c>
      <c r="E42" s="73" t="n">
        <v>754027</v>
      </c>
      <c r="F42" s="73" t="n">
        <v>555775</v>
      </c>
      <c r="G42" s="73" t="n">
        <v>13232</v>
      </c>
      <c r="H42" s="74" t="n">
        <v>2727814</v>
      </c>
      <c r="I42" s="73" t="n">
        <v>0</v>
      </c>
      <c r="J42" s="74" t="n">
        <v>2727814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887123</v>
      </c>
      <c r="C45" s="73" t="n">
        <v>506837</v>
      </c>
      <c r="D45" s="74" t="n">
        <v>1393960</v>
      </c>
      <c r="E45" s="73" t="n">
        <v>760171</v>
      </c>
      <c r="F45" s="73" t="n">
        <v>621366</v>
      </c>
      <c r="G45" s="73" t="n">
        <v>14317</v>
      </c>
      <c r="H45" s="74" t="n">
        <v>2789814</v>
      </c>
      <c r="I45" s="73" t="n">
        <v>0</v>
      </c>
      <c r="J45" s="74" t="n">
        <v>2789814</v>
      </c>
    </row>
    <row r="46" customFormat="false" ht="12.75" hidden="false" customHeight="false" outlineLevel="0" collapsed="false">
      <c r="A46" s="72" t="s">
        <v>201</v>
      </c>
      <c r="B46" s="73" t="n">
        <v>895473</v>
      </c>
      <c r="C46" s="73" t="n">
        <v>523936</v>
      </c>
      <c r="D46" s="74" t="n">
        <v>1419409</v>
      </c>
      <c r="E46" s="73" t="n">
        <v>766282</v>
      </c>
      <c r="F46" s="73" t="n">
        <v>519215</v>
      </c>
      <c r="G46" s="73" t="n">
        <v>16854</v>
      </c>
      <c r="H46" s="74" t="n">
        <v>2721760</v>
      </c>
      <c r="I46" s="73" t="n">
        <v>0</v>
      </c>
      <c r="J46" s="74" t="n">
        <v>2721760</v>
      </c>
    </row>
    <row r="47" customFormat="false" ht="12.75" hidden="false" customHeight="false" outlineLevel="0" collapsed="false">
      <c r="A47" s="72" t="s">
        <v>202</v>
      </c>
      <c r="B47" s="73" t="n">
        <v>957566</v>
      </c>
      <c r="C47" s="73" t="n">
        <v>524151</v>
      </c>
      <c r="D47" s="74" t="n">
        <v>1481717</v>
      </c>
      <c r="E47" s="73" t="n">
        <v>780376</v>
      </c>
      <c r="F47" s="73" t="n">
        <v>455078</v>
      </c>
      <c r="G47" s="73" t="n">
        <v>46162</v>
      </c>
      <c r="H47" s="74" t="n">
        <v>2763333</v>
      </c>
      <c r="I47" s="73" t="n">
        <v>0</v>
      </c>
      <c r="J47" s="74" t="n">
        <v>2763333</v>
      </c>
    </row>
    <row r="48" customFormat="false" ht="12.75" hidden="false" customHeight="false" outlineLevel="0" collapsed="false">
      <c r="A48" s="72" t="s">
        <v>203</v>
      </c>
      <c r="B48" s="73" t="n">
        <v>961291</v>
      </c>
      <c r="C48" s="73" t="n">
        <v>549970</v>
      </c>
      <c r="D48" s="74" t="n">
        <v>1511261</v>
      </c>
      <c r="E48" s="73" t="n">
        <v>757595</v>
      </c>
      <c r="F48" s="73" t="n">
        <v>441778</v>
      </c>
      <c r="G48" s="73" t="n">
        <v>61888</v>
      </c>
      <c r="H48" s="74" t="n">
        <v>2772522</v>
      </c>
      <c r="I48" s="73" t="n">
        <v>0</v>
      </c>
      <c r="J48" s="74" t="n">
        <v>2772522</v>
      </c>
    </row>
    <row r="49" customFormat="false" ht="12.75" hidden="false" customHeight="false" outlineLevel="0" collapsed="false">
      <c r="A49" s="72" t="s">
        <v>204</v>
      </c>
      <c r="B49" s="73" t="n">
        <v>930070</v>
      </c>
      <c r="C49" s="73" t="n">
        <v>548030</v>
      </c>
      <c r="D49" s="74" t="n">
        <v>1478100</v>
      </c>
      <c r="E49" s="73" t="n">
        <v>754149</v>
      </c>
      <c r="F49" s="73" t="n">
        <v>550853</v>
      </c>
      <c r="G49" s="73" t="n">
        <v>71342</v>
      </c>
      <c r="H49" s="74" t="n">
        <v>2854444</v>
      </c>
      <c r="I49" s="73" t="n">
        <v>0</v>
      </c>
      <c r="J49" s="74" t="n">
        <v>2854444</v>
      </c>
    </row>
    <row r="50" customFormat="false" ht="12.75" hidden="false" customHeight="false" outlineLevel="0" collapsed="false">
      <c r="A50" s="72" t="s">
        <v>205</v>
      </c>
      <c r="B50" s="73" t="n">
        <v>1102399</v>
      </c>
      <c r="C50" s="73" t="n">
        <v>558938</v>
      </c>
      <c r="D50" s="74" t="n">
        <v>1661337</v>
      </c>
      <c r="E50" s="73" t="n">
        <v>672103</v>
      </c>
      <c r="F50" s="73" t="n">
        <v>590264</v>
      </c>
      <c r="G50" s="73" t="n">
        <v>107640</v>
      </c>
      <c r="H50" s="74" t="n">
        <v>3031344</v>
      </c>
      <c r="I50" s="73" t="n">
        <v>0</v>
      </c>
      <c r="J50" s="74" t="n">
        <v>3031344</v>
      </c>
    </row>
    <row r="51" customFormat="false" ht="12.75" hidden="false" customHeight="false" outlineLevel="0" collapsed="false">
      <c r="A51" s="72" t="s">
        <v>206</v>
      </c>
      <c r="B51" s="73" t="n">
        <v>1046273</v>
      </c>
      <c r="C51" s="73" t="n">
        <v>481854</v>
      </c>
      <c r="D51" s="74" t="n">
        <v>1528127</v>
      </c>
      <c r="E51" s="73" t="n">
        <v>713721</v>
      </c>
      <c r="F51" s="73" t="n">
        <v>592138</v>
      </c>
      <c r="G51" s="73" t="n">
        <v>94995</v>
      </c>
      <c r="H51" s="74" t="n">
        <v>2928981</v>
      </c>
      <c r="I51" s="73" t="n">
        <v>0</v>
      </c>
      <c r="J51" s="74" t="n">
        <v>2928981</v>
      </c>
    </row>
    <row r="52" customFormat="false" ht="12.75" hidden="false" customHeight="false" outlineLevel="0" collapsed="false">
      <c r="A52" s="72" t="s">
        <v>207</v>
      </c>
      <c r="B52" s="73" t="n">
        <v>1000959</v>
      </c>
      <c r="C52" s="73" t="n">
        <v>590875</v>
      </c>
      <c r="D52" s="74" t="n">
        <v>1591834</v>
      </c>
      <c r="E52" s="73" t="n">
        <v>694407</v>
      </c>
      <c r="F52" s="73" t="n">
        <v>517701</v>
      </c>
      <c r="G52" s="73" t="n">
        <v>176495</v>
      </c>
      <c r="H52" s="74" t="n">
        <v>2980437</v>
      </c>
      <c r="I52" s="73" t="n">
        <v>0</v>
      </c>
      <c r="J52" s="74" t="n">
        <v>2980437</v>
      </c>
    </row>
    <row r="53" customFormat="false" ht="12.75" hidden="false" customHeight="false" outlineLevel="0" collapsed="false">
      <c r="A53" s="72" t="s">
        <v>208</v>
      </c>
      <c r="B53" s="73" t="n">
        <v>1160138</v>
      </c>
      <c r="C53" s="73" t="n">
        <v>688279</v>
      </c>
      <c r="D53" s="74" t="n">
        <v>1848417</v>
      </c>
      <c r="E53" s="73" t="n">
        <v>688235</v>
      </c>
      <c r="F53" s="73" t="n">
        <v>592597</v>
      </c>
      <c r="G53" s="73" t="n">
        <v>216758</v>
      </c>
      <c r="H53" s="74" t="n">
        <v>3346007</v>
      </c>
      <c r="I53" s="73" t="n">
        <v>0</v>
      </c>
      <c r="J53" s="74" t="n">
        <v>3346007</v>
      </c>
    </row>
    <row r="54" customFormat="false" ht="12.75" hidden="false" customHeight="false" outlineLevel="0" collapsed="false">
      <c r="A54" s="72" t="s">
        <v>209</v>
      </c>
      <c r="B54" s="73" t="n">
        <v>1085294</v>
      </c>
      <c r="C54" s="73" t="n">
        <v>925504</v>
      </c>
      <c r="D54" s="74" t="n">
        <v>2010798</v>
      </c>
      <c r="E54" s="73" t="n">
        <v>685864</v>
      </c>
      <c r="F54" s="73" t="n">
        <v>572507</v>
      </c>
      <c r="G54" s="73" t="n">
        <v>262383</v>
      </c>
      <c r="H54" s="74" t="n">
        <v>3531552</v>
      </c>
      <c r="I54" s="73" t="n">
        <v>0</v>
      </c>
      <c r="J54" s="74" t="n">
        <v>3531552</v>
      </c>
    </row>
    <row r="55" customFormat="false" ht="12.75" hidden="false" customHeight="false" outlineLevel="0" collapsed="false">
      <c r="A55" s="72" t="s">
        <v>210</v>
      </c>
      <c r="B55" s="73" t="n">
        <v>1062500</v>
      </c>
      <c r="C55" s="73" t="n">
        <v>742313</v>
      </c>
      <c r="D55" s="74" t="n">
        <v>1804813</v>
      </c>
      <c r="E55" s="73" t="n">
        <v>728786</v>
      </c>
      <c r="F55" s="73" t="n">
        <v>401850</v>
      </c>
      <c r="G55" s="73" t="n">
        <v>161405</v>
      </c>
      <c r="H55" s="74" t="n">
        <v>3096854</v>
      </c>
      <c r="I55" s="73" t="n">
        <v>0</v>
      </c>
      <c r="J55" s="74" t="n">
        <v>3096854</v>
      </c>
    </row>
    <row r="56" customFormat="false" ht="12.75" hidden="false" customHeight="false" outlineLevel="0" collapsed="false">
      <c r="A56" s="72" t="s">
        <v>211</v>
      </c>
      <c r="B56" s="73" t="n">
        <v>957297</v>
      </c>
      <c r="C56" s="73" t="n">
        <v>677515</v>
      </c>
      <c r="D56" s="74" t="n">
        <v>1634812</v>
      </c>
      <c r="E56" s="73" t="n">
        <v>727407</v>
      </c>
      <c r="F56" s="73" t="n">
        <v>545823</v>
      </c>
      <c r="G56" s="73" t="n">
        <v>122191</v>
      </c>
      <c r="H56" s="74" t="n">
        <v>3030233</v>
      </c>
      <c r="I56" s="73" t="n">
        <v>0</v>
      </c>
      <c r="J56" s="74" t="n">
        <v>3030233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959004</v>
      </c>
      <c r="C59" s="73" t="n">
        <v>752923</v>
      </c>
      <c r="D59" s="74" t="n">
        <v>1711927</v>
      </c>
      <c r="E59" s="73" t="n">
        <v>733576</v>
      </c>
      <c r="F59" s="73" t="n">
        <v>553986</v>
      </c>
      <c r="G59" s="73" t="n">
        <v>130103</v>
      </c>
      <c r="H59" s="74" t="n">
        <v>3129592</v>
      </c>
      <c r="I59" s="73" t="n">
        <v>0</v>
      </c>
      <c r="J59" s="74" t="n">
        <v>3129592</v>
      </c>
    </row>
    <row r="60" customFormat="false" ht="12.75" hidden="false" customHeight="false" outlineLevel="0" collapsed="false">
      <c r="A60" s="72" t="s">
        <v>201</v>
      </c>
      <c r="B60" s="73" t="n">
        <v>918343</v>
      </c>
      <c r="C60" s="73" t="n">
        <v>914542</v>
      </c>
      <c r="D60" s="74" t="n">
        <v>1832885</v>
      </c>
      <c r="E60" s="73" t="n">
        <v>718584</v>
      </c>
      <c r="F60" s="73" t="n">
        <v>707460</v>
      </c>
      <c r="G60" s="73" t="n">
        <v>85456</v>
      </c>
      <c r="H60" s="74" t="n">
        <v>3344385</v>
      </c>
      <c r="I60" s="73" t="n">
        <v>0</v>
      </c>
      <c r="J60" s="74" t="n">
        <v>3344385</v>
      </c>
    </row>
    <row r="61" customFormat="false" ht="12.75" hidden="false" customHeight="false" outlineLevel="0" collapsed="false">
      <c r="A61" s="72" t="s">
        <v>202</v>
      </c>
      <c r="B61" s="73" t="n">
        <v>998795</v>
      </c>
      <c r="C61" s="73" t="n">
        <v>946698</v>
      </c>
      <c r="D61" s="74" t="n">
        <v>1945493</v>
      </c>
      <c r="E61" s="73" t="n">
        <v>734830</v>
      </c>
      <c r="F61" s="73" t="n">
        <v>742330</v>
      </c>
      <c r="G61" s="73" t="n">
        <v>82462</v>
      </c>
      <c r="H61" s="74" t="n">
        <v>3505115</v>
      </c>
      <c r="I61" s="73" t="n">
        <v>0</v>
      </c>
      <c r="J61" s="74" t="n">
        <v>3505115</v>
      </c>
    </row>
    <row r="62" customFormat="false" ht="12.75" hidden="false" customHeight="false" outlineLevel="0" collapsed="false">
      <c r="A62" s="72" t="s">
        <v>203</v>
      </c>
      <c r="B62" s="73" t="n">
        <v>1034990</v>
      </c>
      <c r="C62" s="73" t="n">
        <v>1023122</v>
      </c>
      <c r="D62" s="74" t="n">
        <v>2058112</v>
      </c>
      <c r="E62" s="73" t="n">
        <v>750427</v>
      </c>
      <c r="F62" s="73" t="n">
        <v>934703</v>
      </c>
      <c r="G62" s="73" t="n">
        <v>48709</v>
      </c>
      <c r="H62" s="74" t="n">
        <v>3791951</v>
      </c>
      <c r="I62" s="73" t="n">
        <v>0</v>
      </c>
      <c r="J62" s="74" t="n">
        <v>3791951</v>
      </c>
    </row>
    <row r="63" customFormat="false" ht="12.75" hidden="false" customHeight="false" outlineLevel="0" collapsed="false">
      <c r="A63" s="72" t="s">
        <v>204</v>
      </c>
      <c r="B63" s="73" t="n">
        <v>1007513</v>
      </c>
      <c r="C63" s="73" t="n">
        <v>697184</v>
      </c>
      <c r="D63" s="74" t="n">
        <v>1704697</v>
      </c>
      <c r="E63" s="73" t="n">
        <v>726284</v>
      </c>
      <c r="F63" s="73" t="n">
        <v>921778</v>
      </c>
      <c r="G63" s="73" t="n">
        <v>218246</v>
      </c>
      <c r="H63" s="74" t="n">
        <v>3571005</v>
      </c>
      <c r="I63" s="73" t="n">
        <v>0</v>
      </c>
      <c r="J63" s="74" t="n">
        <v>3571005</v>
      </c>
    </row>
    <row r="64" customFormat="false" ht="12.75" hidden="false" customHeight="false" outlineLevel="0" collapsed="false">
      <c r="A64" s="72" t="s">
        <v>205</v>
      </c>
      <c r="B64" s="73" t="n">
        <v>1157215</v>
      </c>
      <c r="C64" s="73" t="n">
        <v>686336</v>
      </c>
      <c r="D64" s="74" t="n">
        <v>1843551</v>
      </c>
      <c r="E64" s="73" t="n">
        <v>762006</v>
      </c>
      <c r="F64" s="73" t="n">
        <v>935832</v>
      </c>
      <c r="G64" s="73" t="n">
        <v>134549</v>
      </c>
      <c r="H64" s="74" t="n">
        <v>3675938</v>
      </c>
      <c r="I64" s="73" t="n">
        <v>0</v>
      </c>
      <c r="J64" s="74" t="n">
        <v>3675938</v>
      </c>
    </row>
    <row r="65" customFormat="false" ht="13.5" hidden="false" customHeight="false" outlineLevel="0" collapsed="false">
      <c r="A65" s="93"/>
      <c r="B65" s="108"/>
      <c r="C65" s="108"/>
      <c r="D65" s="109"/>
      <c r="E65" s="108"/>
      <c r="F65" s="108"/>
      <c r="G65" s="108"/>
      <c r="H65" s="109"/>
      <c r="I65" s="108"/>
      <c r="J65" s="109"/>
    </row>
    <row r="67" customFormat="false" ht="12.75" hidden="false" customHeight="false" outlineLevel="0" collapsed="false">
      <c r="A67" s="96" t="s">
        <v>215</v>
      </c>
      <c r="B67" s="96"/>
    </row>
    <row r="68" customFormat="false" ht="12.75" hidden="false" customHeight="false" outlineLevel="0" collapsed="false">
      <c r="A68" s="96" t="s">
        <v>39</v>
      </c>
      <c r="B68" s="96"/>
      <c r="C68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45.7"/>
    <col collapsed="false" customWidth="true" hidden="false" outlineLevel="0" max="3" min="2" style="116" width="15.7"/>
    <col collapsed="false" customWidth="true" hidden="false" outlineLevel="0" max="4" min="4" style="624" width="15.7"/>
    <col collapsed="false" customWidth="true" hidden="false" outlineLevel="0" max="5" min="5" style="116" width="18.7"/>
    <col collapsed="false" customWidth="true" hidden="false" outlineLevel="0" max="6" min="6" style="116" width="16.13"/>
    <col collapsed="false" customWidth="true" hidden="false" outlineLevel="0" max="7" min="7" style="116" width="17.14"/>
    <col collapsed="false" customWidth="true" hidden="false" outlineLevel="0" max="9" min="8" style="116" width="15.7"/>
    <col collapsed="false" customWidth="true" hidden="false" outlineLevel="0" max="10" min="10" style="116" width="16.7"/>
    <col collapsed="false" customWidth="true" hidden="false" outlineLevel="0" max="11" min="11" style="116" width="18.7"/>
    <col collapsed="false" customWidth="true" hidden="false" outlineLevel="0" max="12" min="12" style="116" width="22.7"/>
  </cols>
  <sheetData>
    <row r="1" customFormat="false" ht="18" hidden="false" customHeight="false" outlineLevel="0" collapsed="false">
      <c r="A1" s="75" t="s">
        <v>130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30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tru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0"/>
      <c r="B6" s="120"/>
      <c r="C6" s="120"/>
      <c r="D6" s="625"/>
      <c r="E6" s="120"/>
      <c r="F6" s="120"/>
      <c r="G6" s="120"/>
      <c r="H6" s="120"/>
      <c r="I6" s="120"/>
      <c r="J6" s="120"/>
      <c r="K6" s="120"/>
      <c r="L6" s="120"/>
    </row>
    <row r="7" customFormat="false" ht="12.75" hidden="false" customHeight="true" outlineLevel="0" collapsed="false">
      <c r="A7" s="626" t="s">
        <v>1273</v>
      </c>
      <c r="B7" s="242" t="s">
        <v>384</v>
      </c>
      <c r="C7" s="242"/>
      <c r="D7" s="242"/>
      <c r="E7" s="242"/>
      <c r="F7" s="242"/>
      <c r="G7" s="242"/>
      <c r="H7" s="242"/>
      <c r="I7" s="242"/>
      <c r="J7" s="242"/>
      <c r="K7" s="243" t="s">
        <v>367</v>
      </c>
      <c r="L7" s="244" t="s">
        <v>368</v>
      </c>
    </row>
    <row r="8" customFormat="false" ht="12.75" hidden="false" customHeight="false" outlineLevel="0" collapsed="false">
      <c r="A8" s="626"/>
      <c r="B8" s="245" t="s">
        <v>369</v>
      </c>
      <c r="C8" s="245"/>
      <c r="D8" s="245"/>
      <c r="E8" s="458" t="s">
        <v>909</v>
      </c>
      <c r="F8" s="458" t="s">
        <v>910</v>
      </c>
      <c r="G8" s="458" t="s">
        <v>372</v>
      </c>
      <c r="H8" s="458" t="s">
        <v>372</v>
      </c>
      <c r="I8" s="458" t="s">
        <v>374</v>
      </c>
      <c r="J8" s="247" t="s">
        <v>300</v>
      </c>
      <c r="K8" s="246" t="s">
        <v>370</v>
      </c>
      <c r="L8" s="247" t="s">
        <v>370</v>
      </c>
    </row>
    <row r="9" customFormat="false" ht="12.75" hidden="false" customHeight="false" outlineLevel="0" collapsed="false">
      <c r="A9" s="626"/>
      <c r="B9" s="246" t="s">
        <v>371</v>
      </c>
      <c r="C9" s="246"/>
      <c r="D9" s="247"/>
      <c r="E9" s="458" t="s">
        <v>837</v>
      </c>
      <c r="F9" s="458" t="s">
        <v>837</v>
      </c>
      <c r="G9" s="458" t="s">
        <v>401</v>
      </c>
      <c r="H9" s="458" t="s">
        <v>911</v>
      </c>
      <c r="I9" s="458" t="s">
        <v>912</v>
      </c>
      <c r="J9" s="247" t="s">
        <v>374</v>
      </c>
      <c r="K9" s="246" t="s">
        <v>385</v>
      </c>
      <c r="L9" s="247" t="s">
        <v>376</v>
      </c>
    </row>
    <row r="10" customFormat="false" ht="13.5" hidden="false" customHeight="false" outlineLevel="0" collapsed="false">
      <c r="A10" s="626"/>
      <c r="B10" s="248" t="s">
        <v>377</v>
      </c>
      <c r="C10" s="248" t="s">
        <v>377</v>
      </c>
      <c r="D10" s="249" t="s">
        <v>21</v>
      </c>
      <c r="E10" s="459" t="s">
        <v>381</v>
      </c>
      <c r="F10" s="459" t="s">
        <v>381</v>
      </c>
      <c r="G10" s="459" t="s">
        <v>913</v>
      </c>
      <c r="H10" s="459" t="s">
        <v>914</v>
      </c>
      <c r="I10" s="459" t="s">
        <v>915</v>
      </c>
      <c r="J10" s="249" t="s">
        <v>386</v>
      </c>
      <c r="K10" s="248" t="s">
        <v>386</v>
      </c>
      <c r="L10" s="88" t="s">
        <v>386</v>
      </c>
    </row>
    <row r="11" customFormat="false" ht="12.75" hidden="false" customHeight="false" outlineLevel="0" collapsed="false">
      <c r="A11" s="132"/>
      <c r="B11" s="132"/>
      <c r="C11" s="132"/>
      <c r="D11" s="60"/>
      <c r="E11" s="132"/>
      <c r="F11" s="132"/>
      <c r="G11" s="132"/>
      <c r="H11" s="132"/>
      <c r="I11" s="132"/>
      <c r="J11" s="134"/>
      <c r="K11" s="132"/>
      <c r="L11" s="134"/>
    </row>
    <row r="12" customFormat="false" ht="12.75" hidden="false" customHeight="false" outlineLevel="0" collapsed="false">
      <c r="A12" s="116" t="s">
        <v>1274</v>
      </c>
      <c r="B12" s="132" t="n">
        <v>285550</v>
      </c>
      <c r="C12" s="132" t="n">
        <v>277015</v>
      </c>
      <c r="D12" s="60" t="n">
        <v>562565</v>
      </c>
      <c r="E12" s="132" t="n">
        <v>0</v>
      </c>
      <c r="F12" s="132" t="n">
        <v>0</v>
      </c>
      <c r="G12" s="132" t="n">
        <v>25247</v>
      </c>
      <c r="H12" s="132" t="n">
        <v>275627</v>
      </c>
      <c r="I12" s="132" t="n">
        <v>0</v>
      </c>
      <c r="J12" s="134" t="n">
        <v>863439</v>
      </c>
      <c r="K12" s="132" t="n">
        <v>0</v>
      </c>
      <c r="L12" s="134" t="n">
        <v>863439</v>
      </c>
    </row>
    <row r="13" customFormat="false" ht="12.75" hidden="false" customHeight="false" outlineLevel="0" collapsed="false">
      <c r="B13" s="132"/>
      <c r="C13" s="132"/>
      <c r="D13" s="60"/>
      <c r="E13" s="132"/>
      <c r="F13" s="132"/>
      <c r="G13" s="132"/>
      <c r="H13" s="132"/>
      <c r="I13" s="132"/>
      <c r="J13" s="134"/>
      <c r="K13" s="132"/>
      <c r="L13" s="134"/>
    </row>
    <row r="14" customFormat="false" ht="12.75" hidden="false" customHeight="false" outlineLevel="0" collapsed="false">
      <c r="A14" s="116" t="s">
        <v>1275</v>
      </c>
      <c r="B14" s="132" t="n">
        <v>16853</v>
      </c>
      <c r="C14" s="132" t="n">
        <v>92506</v>
      </c>
      <c r="D14" s="60" t="n">
        <v>109359</v>
      </c>
      <c r="E14" s="132" t="n">
        <v>0</v>
      </c>
      <c r="F14" s="132" t="n">
        <v>0</v>
      </c>
      <c r="G14" s="132" t="n">
        <v>12802</v>
      </c>
      <c r="H14" s="132" t="n">
        <v>403333</v>
      </c>
      <c r="I14" s="132" t="n">
        <v>1213</v>
      </c>
      <c r="J14" s="134" t="n">
        <v>526707</v>
      </c>
      <c r="K14" s="132" t="n">
        <v>0</v>
      </c>
      <c r="L14" s="134" t="n">
        <v>526707</v>
      </c>
    </row>
    <row r="15" customFormat="false" ht="12.75" hidden="false" customHeight="false" outlineLevel="0" collapsed="false">
      <c r="A15" s="132"/>
      <c r="B15" s="84"/>
      <c r="C15" s="84"/>
      <c r="D15" s="61"/>
      <c r="E15" s="84"/>
      <c r="F15" s="84"/>
      <c r="G15" s="84"/>
      <c r="H15" s="84"/>
      <c r="I15" s="84"/>
      <c r="J15" s="84"/>
      <c r="K15" s="84"/>
      <c r="L15" s="84"/>
    </row>
    <row r="16" customFormat="false" ht="13.5" hidden="false" customHeight="false" outlineLevel="0" collapsed="false">
      <c r="A16" s="661" t="s">
        <v>8</v>
      </c>
      <c r="B16" s="662" t="n">
        <v>302403</v>
      </c>
      <c r="C16" s="662" t="n">
        <v>369521</v>
      </c>
      <c r="D16" s="662" t="n">
        <v>671924</v>
      </c>
      <c r="E16" s="662" t="n">
        <v>0</v>
      </c>
      <c r="F16" s="662" t="n">
        <v>0</v>
      </c>
      <c r="G16" s="662" t="n">
        <v>38049</v>
      </c>
      <c r="H16" s="662" t="n">
        <v>678960</v>
      </c>
      <c r="I16" s="662" t="n">
        <v>1213</v>
      </c>
      <c r="J16" s="662" t="n">
        <v>1390146</v>
      </c>
      <c r="K16" s="662" t="n">
        <v>0</v>
      </c>
      <c r="L16" s="662" t="n">
        <v>1390146</v>
      </c>
    </row>
    <row r="17" customFormat="false" ht="13.5" hidden="false" customHeight="false" outlineLevel="0" collapsed="false">
      <c r="A17" s="460"/>
      <c r="B17" s="460"/>
      <c r="C17" s="460"/>
      <c r="D17" s="663"/>
      <c r="E17" s="460"/>
      <c r="F17" s="460"/>
      <c r="G17" s="460"/>
      <c r="H17" s="460"/>
      <c r="I17" s="460"/>
      <c r="J17" s="118"/>
      <c r="K17" s="460"/>
      <c r="L17" s="118"/>
    </row>
    <row r="18" customFormat="false" ht="12.75" hidden="false" customHeight="false" outlineLevel="0" collapsed="false">
      <c r="A18" s="96" t="s">
        <v>171</v>
      </c>
    </row>
    <row r="19" customFormat="false" ht="12.75" hidden="false" customHeight="false" outlineLevel="0" collapsed="false">
      <c r="A19" s="96" t="s">
        <v>39</v>
      </c>
      <c r="B19" s="96"/>
    </row>
    <row r="20" customFormat="false" ht="12.75" hidden="false" customHeight="false" outlineLevel="0" collapsed="false">
      <c r="O20" s="195"/>
      <c r="P20" s="195"/>
    </row>
    <row r="22" customFormat="false" ht="12.75" hidden="false" customHeight="false" outlineLevel="0" collapsed="false">
      <c r="M22" s="195"/>
      <c r="N22" s="195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30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84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8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6</v>
      </c>
      <c r="I10" s="248" t="s">
        <v>386</v>
      </c>
      <c r="J10" s="88" t="s">
        <v>386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9312</v>
      </c>
      <c r="C12" s="73" t="n">
        <v>9137</v>
      </c>
      <c r="D12" s="74" t="n">
        <v>18449</v>
      </c>
      <c r="E12" s="73" t="n">
        <v>3326</v>
      </c>
      <c r="F12" s="73" t="n">
        <v>11132</v>
      </c>
      <c r="G12" s="73" t="n">
        <v>580</v>
      </c>
      <c r="H12" s="74" t="n">
        <v>33487</v>
      </c>
      <c r="I12" s="73" t="n">
        <v>0</v>
      </c>
      <c r="J12" s="74" t="n">
        <v>33487</v>
      </c>
    </row>
    <row r="14" customFormat="false" ht="12.75" hidden="false" customHeight="false" outlineLevel="0" collapsed="false">
      <c r="A14" s="92" t="s">
        <v>198</v>
      </c>
      <c r="B14" s="73" t="n">
        <v>79020</v>
      </c>
      <c r="C14" s="73" t="n">
        <v>21150</v>
      </c>
      <c r="D14" s="74" t="n">
        <v>100170</v>
      </c>
      <c r="E14" s="73" t="n">
        <v>11963</v>
      </c>
      <c r="F14" s="73" t="n">
        <v>41501</v>
      </c>
      <c r="G14" s="73" t="n">
        <v>530</v>
      </c>
      <c r="H14" s="74" t="n">
        <v>154164</v>
      </c>
      <c r="I14" s="73" t="n">
        <v>0</v>
      </c>
      <c r="J14" s="74" t="n">
        <v>154164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95369</v>
      </c>
      <c r="C17" s="73" t="n">
        <v>19668</v>
      </c>
      <c r="D17" s="74" t="n">
        <v>115037</v>
      </c>
      <c r="E17" s="73" t="n">
        <v>17443</v>
      </c>
      <c r="F17" s="73" t="n">
        <v>118061</v>
      </c>
      <c r="G17" s="73" t="n">
        <v>506</v>
      </c>
      <c r="H17" s="74" t="n">
        <v>251047</v>
      </c>
      <c r="I17" s="73" t="n">
        <v>0</v>
      </c>
      <c r="J17" s="74" t="n">
        <v>251047</v>
      </c>
    </row>
    <row r="18" customFormat="false" ht="12.75" hidden="false" customHeight="false" outlineLevel="0" collapsed="false">
      <c r="A18" s="72" t="s">
        <v>201</v>
      </c>
      <c r="B18" s="73" t="n">
        <v>107556</v>
      </c>
      <c r="C18" s="73" t="n">
        <v>25600</v>
      </c>
      <c r="D18" s="74" t="n">
        <v>133156</v>
      </c>
      <c r="E18" s="73" t="n">
        <v>20400</v>
      </c>
      <c r="F18" s="73" t="n">
        <v>138231</v>
      </c>
      <c r="G18" s="73" t="n">
        <v>507</v>
      </c>
      <c r="H18" s="74" t="n">
        <v>292294</v>
      </c>
      <c r="I18" s="73" t="n">
        <v>0</v>
      </c>
      <c r="J18" s="74" t="n">
        <v>292294</v>
      </c>
    </row>
    <row r="19" customFormat="false" ht="12.75" hidden="false" customHeight="false" outlineLevel="0" collapsed="false">
      <c r="A19" s="72" t="s">
        <v>202</v>
      </c>
      <c r="B19" s="73" t="n">
        <v>73824</v>
      </c>
      <c r="C19" s="73" t="n">
        <v>71424</v>
      </c>
      <c r="D19" s="74" t="n">
        <v>145248</v>
      </c>
      <c r="E19" s="73" t="n">
        <v>15757</v>
      </c>
      <c r="F19" s="73" t="n">
        <v>131322</v>
      </c>
      <c r="G19" s="73" t="n">
        <v>506</v>
      </c>
      <c r="H19" s="74" t="n">
        <v>292833</v>
      </c>
      <c r="I19" s="73" t="n">
        <v>0</v>
      </c>
      <c r="J19" s="74" t="n">
        <v>292833</v>
      </c>
    </row>
    <row r="20" customFormat="false" ht="12.75" hidden="false" customHeight="false" outlineLevel="0" collapsed="false">
      <c r="A20" s="72" t="s">
        <v>203</v>
      </c>
      <c r="B20" s="73" t="n">
        <v>84569</v>
      </c>
      <c r="C20" s="73" t="n">
        <v>70789</v>
      </c>
      <c r="D20" s="74" t="n">
        <v>155358</v>
      </c>
      <c r="E20" s="73" t="n">
        <v>16198</v>
      </c>
      <c r="F20" s="73" t="n">
        <v>114460</v>
      </c>
      <c r="G20" s="73" t="n">
        <v>507</v>
      </c>
      <c r="H20" s="74" t="n">
        <v>286523</v>
      </c>
      <c r="I20" s="73" t="n">
        <v>0</v>
      </c>
      <c r="J20" s="74" t="n">
        <v>286523</v>
      </c>
    </row>
    <row r="21" customFormat="false" ht="12.75" hidden="false" customHeight="false" outlineLevel="0" collapsed="false">
      <c r="A21" s="72" t="s">
        <v>204</v>
      </c>
      <c r="B21" s="73" t="n">
        <v>55874</v>
      </c>
      <c r="C21" s="73" t="n">
        <v>46980</v>
      </c>
      <c r="D21" s="74" t="n">
        <v>102854</v>
      </c>
      <c r="E21" s="73" t="n">
        <v>11894</v>
      </c>
      <c r="F21" s="73" t="n">
        <v>178814</v>
      </c>
      <c r="G21" s="73" t="n">
        <v>499</v>
      </c>
      <c r="H21" s="74" t="n">
        <v>294061</v>
      </c>
      <c r="I21" s="73" t="n">
        <v>0</v>
      </c>
      <c r="J21" s="74" t="n">
        <v>294061</v>
      </c>
    </row>
    <row r="22" customFormat="false" ht="12.75" hidden="false" customHeight="false" outlineLevel="0" collapsed="false">
      <c r="A22" s="72" t="s">
        <v>205</v>
      </c>
      <c r="B22" s="73" t="n">
        <v>57383</v>
      </c>
      <c r="C22" s="73" t="n">
        <v>47163</v>
      </c>
      <c r="D22" s="74" t="n">
        <v>104546</v>
      </c>
      <c r="E22" s="73" t="n">
        <v>12426</v>
      </c>
      <c r="F22" s="73" t="n">
        <v>169156</v>
      </c>
      <c r="G22" s="73" t="n">
        <v>1010</v>
      </c>
      <c r="H22" s="74" t="n">
        <v>287138</v>
      </c>
      <c r="I22" s="73" t="n">
        <v>0</v>
      </c>
      <c r="J22" s="74" t="n">
        <v>287138</v>
      </c>
    </row>
    <row r="23" customFormat="false" ht="12.75" hidden="false" customHeight="false" outlineLevel="0" collapsed="false">
      <c r="A23" s="72" t="s">
        <v>206</v>
      </c>
      <c r="B23" s="73" t="n">
        <v>55334</v>
      </c>
      <c r="C23" s="73" t="n">
        <v>43679</v>
      </c>
      <c r="D23" s="74" t="n">
        <v>99013</v>
      </c>
      <c r="E23" s="73" t="n">
        <v>17350</v>
      </c>
      <c r="F23" s="73" t="n">
        <v>124163</v>
      </c>
      <c r="G23" s="73" t="n">
        <v>1004</v>
      </c>
      <c r="H23" s="74" t="n">
        <v>241530</v>
      </c>
      <c r="I23" s="73" t="n">
        <v>0</v>
      </c>
      <c r="J23" s="74" t="n">
        <v>241530</v>
      </c>
    </row>
    <row r="24" customFormat="false" ht="12.75" hidden="false" customHeight="false" outlineLevel="0" collapsed="false">
      <c r="A24" s="72" t="s">
        <v>207</v>
      </c>
      <c r="B24" s="73" t="n">
        <v>74236</v>
      </c>
      <c r="C24" s="73" t="n">
        <v>49317</v>
      </c>
      <c r="D24" s="74" t="n">
        <v>123553</v>
      </c>
      <c r="E24" s="73" t="n">
        <v>14904</v>
      </c>
      <c r="F24" s="73" t="n">
        <v>140068</v>
      </c>
      <c r="G24" s="73" t="n">
        <v>500</v>
      </c>
      <c r="H24" s="74" t="n">
        <v>279025</v>
      </c>
      <c r="I24" s="73" t="n">
        <v>0</v>
      </c>
      <c r="J24" s="74" t="n">
        <v>279025</v>
      </c>
    </row>
    <row r="25" customFormat="false" ht="12.75" hidden="false" customHeight="false" outlineLevel="0" collapsed="false">
      <c r="A25" s="72" t="s">
        <v>208</v>
      </c>
      <c r="B25" s="73" t="n">
        <v>73809</v>
      </c>
      <c r="C25" s="73" t="n">
        <v>43840</v>
      </c>
      <c r="D25" s="74" t="n">
        <v>117649</v>
      </c>
      <c r="E25" s="73" t="n">
        <v>15188</v>
      </c>
      <c r="F25" s="73" t="n">
        <v>130590</v>
      </c>
      <c r="G25" s="73" t="n">
        <v>500</v>
      </c>
      <c r="H25" s="74" t="n">
        <v>263927</v>
      </c>
      <c r="I25" s="73" t="n">
        <v>0</v>
      </c>
      <c r="J25" s="74" t="n">
        <v>263927</v>
      </c>
    </row>
    <row r="26" customFormat="false" ht="12.75" hidden="false" customHeight="false" outlineLevel="0" collapsed="false">
      <c r="A26" s="72" t="s">
        <v>209</v>
      </c>
      <c r="B26" s="73" t="n">
        <v>96322</v>
      </c>
      <c r="C26" s="73" t="n">
        <v>58117</v>
      </c>
      <c r="D26" s="74" t="n">
        <v>154439</v>
      </c>
      <c r="E26" s="73" t="n">
        <v>26841</v>
      </c>
      <c r="F26" s="73" t="n">
        <v>79656</v>
      </c>
      <c r="G26" s="73" t="n">
        <v>499</v>
      </c>
      <c r="H26" s="74" t="n">
        <v>261435</v>
      </c>
      <c r="I26" s="73" t="n">
        <v>0</v>
      </c>
      <c r="J26" s="74" t="n">
        <v>261435</v>
      </c>
    </row>
    <row r="27" customFormat="false" ht="12.75" hidden="false" customHeight="false" outlineLevel="0" collapsed="false">
      <c r="A27" s="72" t="s">
        <v>210</v>
      </c>
      <c r="B27" s="73" t="n">
        <v>103382</v>
      </c>
      <c r="C27" s="73" t="n">
        <v>69191</v>
      </c>
      <c r="D27" s="74" t="n">
        <v>172573</v>
      </c>
      <c r="E27" s="73" t="n">
        <v>20634</v>
      </c>
      <c r="F27" s="73" t="n">
        <v>90751</v>
      </c>
      <c r="G27" s="73" t="n">
        <v>499</v>
      </c>
      <c r="H27" s="74" t="n">
        <v>284457</v>
      </c>
      <c r="I27" s="73" t="n">
        <v>0</v>
      </c>
      <c r="J27" s="74" t="n">
        <v>284457</v>
      </c>
    </row>
    <row r="28" customFormat="false" ht="12.75" hidden="false" customHeight="false" outlineLevel="0" collapsed="false">
      <c r="A28" s="72" t="s">
        <v>211</v>
      </c>
      <c r="B28" s="73" t="n">
        <v>82745</v>
      </c>
      <c r="C28" s="73" t="n">
        <v>74492</v>
      </c>
      <c r="D28" s="74" t="n">
        <v>157237</v>
      </c>
      <c r="E28" s="73" t="n">
        <v>18632</v>
      </c>
      <c r="F28" s="73" t="n">
        <v>121215</v>
      </c>
      <c r="G28" s="73" t="n">
        <v>499</v>
      </c>
      <c r="H28" s="74" t="n">
        <v>297583</v>
      </c>
      <c r="I28" s="73" t="n">
        <v>0</v>
      </c>
      <c r="J28" s="74" t="n">
        <v>297583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105343</v>
      </c>
      <c r="C31" s="73" t="n">
        <v>94464</v>
      </c>
      <c r="D31" s="74" t="n">
        <v>199807</v>
      </c>
      <c r="E31" s="73" t="n">
        <v>17416</v>
      </c>
      <c r="F31" s="73" t="n">
        <v>103714</v>
      </c>
      <c r="G31" s="73" t="n">
        <v>563</v>
      </c>
      <c r="H31" s="74" t="n">
        <v>321500</v>
      </c>
      <c r="I31" s="73" t="n">
        <v>0</v>
      </c>
      <c r="J31" s="74" t="n">
        <v>321500</v>
      </c>
    </row>
    <row r="32" customFormat="false" ht="12.75" hidden="false" customHeight="false" outlineLevel="0" collapsed="false">
      <c r="A32" s="72" t="s">
        <v>201</v>
      </c>
      <c r="B32" s="73" t="n">
        <v>115136</v>
      </c>
      <c r="C32" s="73" t="n">
        <v>100723</v>
      </c>
      <c r="D32" s="74" t="n">
        <v>215859</v>
      </c>
      <c r="E32" s="73" t="n">
        <v>20253</v>
      </c>
      <c r="F32" s="73" t="n">
        <v>146064</v>
      </c>
      <c r="G32" s="73" t="n">
        <v>563</v>
      </c>
      <c r="H32" s="74" t="n">
        <v>382739</v>
      </c>
      <c r="I32" s="73" t="n">
        <v>0</v>
      </c>
      <c r="J32" s="74" t="n">
        <v>382739</v>
      </c>
    </row>
    <row r="33" customFormat="false" ht="12.75" hidden="false" customHeight="false" outlineLevel="0" collapsed="false">
      <c r="A33" s="72" t="s">
        <v>202</v>
      </c>
      <c r="B33" s="73" t="n">
        <v>161521</v>
      </c>
      <c r="C33" s="73" t="n">
        <v>145282</v>
      </c>
      <c r="D33" s="74" t="n">
        <v>306803</v>
      </c>
      <c r="E33" s="73" t="n">
        <v>24938</v>
      </c>
      <c r="F33" s="73" t="n">
        <v>158972</v>
      </c>
      <c r="G33" s="73" t="n">
        <v>572</v>
      </c>
      <c r="H33" s="74" t="n">
        <v>491285</v>
      </c>
      <c r="I33" s="73" t="n">
        <v>0</v>
      </c>
      <c r="J33" s="74" t="n">
        <v>491285</v>
      </c>
    </row>
    <row r="34" customFormat="false" ht="12.75" hidden="false" customHeight="false" outlineLevel="0" collapsed="false">
      <c r="A34" s="72" t="s">
        <v>203</v>
      </c>
      <c r="B34" s="73" t="n">
        <v>174350</v>
      </c>
      <c r="C34" s="73" t="n">
        <v>154501</v>
      </c>
      <c r="D34" s="74" t="n">
        <v>328851</v>
      </c>
      <c r="E34" s="73" t="n">
        <v>27437</v>
      </c>
      <c r="F34" s="73" t="n">
        <v>200197</v>
      </c>
      <c r="G34" s="73" t="n">
        <v>572</v>
      </c>
      <c r="H34" s="74" t="n">
        <v>557057</v>
      </c>
      <c r="I34" s="73" t="n">
        <v>0</v>
      </c>
      <c r="J34" s="74" t="n">
        <v>557057</v>
      </c>
    </row>
    <row r="35" customFormat="false" ht="12.75" hidden="false" customHeight="false" outlineLevel="0" collapsed="false">
      <c r="A35" s="72" t="s">
        <v>204</v>
      </c>
      <c r="B35" s="73" t="n">
        <v>216861</v>
      </c>
      <c r="C35" s="73" t="n">
        <v>143610</v>
      </c>
      <c r="D35" s="74" t="n">
        <v>360471</v>
      </c>
      <c r="E35" s="73" t="n">
        <v>25810</v>
      </c>
      <c r="F35" s="73" t="n">
        <v>206609</v>
      </c>
      <c r="G35" s="73" t="n">
        <v>553</v>
      </c>
      <c r="H35" s="74" t="n">
        <v>593443</v>
      </c>
      <c r="I35" s="73" t="n">
        <v>0</v>
      </c>
      <c r="J35" s="74" t="n">
        <v>593443</v>
      </c>
    </row>
    <row r="36" customFormat="false" ht="12.75" hidden="false" customHeight="false" outlineLevel="0" collapsed="false">
      <c r="A36" s="72" t="s">
        <v>205</v>
      </c>
      <c r="B36" s="73" t="n">
        <v>262856</v>
      </c>
      <c r="C36" s="73" t="n">
        <v>173691</v>
      </c>
      <c r="D36" s="74" t="n">
        <v>436547</v>
      </c>
      <c r="E36" s="73" t="n">
        <v>61041</v>
      </c>
      <c r="F36" s="73" t="n">
        <v>177394</v>
      </c>
      <c r="G36" s="73" t="n">
        <v>556</v>
      </c>
      <c r="H36" s="74" t="n">
        <v>675538</v>
      </c>
      <c r="I36" s="73" t="n">
        <v>0</v>
      </c>
      <c r="J36" s="74" t="n">
        <v>675538</v>
      </c>
    </row>
    <row r="37" customFormat="false" ht="12.75" hidden="false" customHeight="false" outlineLevel="0" collapsed="false">
      <c r="A37" s="72" t="s">
        <v>206</v>
      </c>
      <c r="B37" s="73" t="n">
        <v>263387</v>
      </c>
      <c r="C37" s="73" t="n">
        <v>177734</v>
      </c>
      <c r="D37" s="74" t="n">
        <v>441121</v>
      </c>
      <c r="E37" s="73" t="n">
        <v>62860</v>
      </c>
      <c r="F37" s="73" t="n">
        <v>175038</v>
      </c>
      <c r="G37" s="73" t="n">
        <v>557</v>
      </c>
      <c r="H37" s="74" t="n">
        <v>679576</v>
      </c>
      <c r="I37" s="73" t="n">
        <v>0</v>
      </c>
      <c r="J37" s="74" t="n">
        <v>679576</v>
      </c>
    </row>
    <row r="38" customFormat="false" ht="12.75" hidden="false" customHeight="false" outlineLevel="0" collapsed="false">
      <c r="A38" s="72" t="s">
        <v>207</v>
      </c>
      <c r="B38" s="73" t="n">
        <v>249964</v>
      </c>
      <c r="C38" s="73" t="n">
        <v>147636</v>
      </c>
      <c r="D38" s="74" t="n">
        <v>397600</v>
      </c>
      <c r="E38" s="73" t="n">
        <v>68728</v>
      </c>
      <c r="F38" s="73" t="n">
        <v>217485</v>
      </c>
      <c r="G38" s="73" t="n">
        <v>497</v>
      </c>
      <c r="H38" s="74" t="n">
        <v>684310</v>
      </c>
      <c r="I38" s="73" t="n">
        <v>0</v>
      </c>
      <c r="J38" s="74" t="n">
        <v>684310</v>
      </c>
    </row>
    <row r="39" customFormat="false" ht="12.75" hidden="false" customHeight="false" outlineLevel="0" collapsed="false">
      <c r="A39" s="72" t="s">
        <v>208</v>
      </c>
      <c r="B39" s="73" t="n">
        <v>229648</v>
      </c>
      <c r="C39" s="73" t="n">
        <v>194099</v>
      </c>
      <c r="D39" s="74" t="n">
        <v>423747</v>
      </c>
      <c r="E39" s="73" t="n">
        <v>69838</v>
      </c>
      <c r="F39" s="73" t="n">
        <v>183179</v>
      </c>
      <c r="G39" s="73" t="n">
        <v>496</v>
      </c>
      <c r="H39" s="74" t="n">
        <v>677260</v>
      </c>
      <c r="I39" s="73" t="n">
        <v>0</v>
      </c>
      <c r="J39" s="74" t="n">
        <v>677260</v>
      </c>
    </row>
    <row r="40" customFormat="false" ht="12.75" hidden="false" customHeight="false" outlineLevel="0" collapsed="false">
      <c r="A40" s="72" t="s">
        <v>209</v>
      </c>
      <c r="B40" s="73" t="n">
        <v>241286</v>
      </c>
      <c r="C40" s="73" t="n">
        <v>191459</v>
      </c>
      <c r="D40" s="74" t="n">
        <v>432745</v>
      </c>
      <c r="E40" s="73" t="n">
        <v>157833</v>
      </c>
      <c r="F40" s="73" t="n">
        <v>170517</v>
      </c>
      <c r="G40" s="73" t="n">
        <v>553</v>
      </c>
      <c r="H40" s="74" t="n">
        <v>761648</v>
      </c>
      <c r="I40" s="73" t="n">
        <v>0</v>
      </c>
      <c r="J40" s="74" t="n">
        <v>761648</v>
      </c>
    </row>
    <row r="41" customFormat="false" ht="12.75" hidden="false" customHeight="false" outlineLevel="0" collapsed="false">
      <c r="A41" s="72" t="s">
        <v>210</v>
      </c>
      <c r="B41" s="73" t="n">
        <v>200045</v>
      </c>
      <c r="C41" s="73" t="n">
        <v>172442</v>
      </c>
      <c r="D41" s="74" t="n">
        <v>372487</v>
      </c>
      <c r="E41" s="73" t="n">
        <v>59325</v>
      </c>
      <c r="F41" s="73" t="n">
        <v>172307</v>
      </c>
      <c r="G41" s="73" t="n">
        <v>507</v>
      </c>
      <c r="H41" s="74" t="n">
        <v>604626</v>
      </c>
      <c r="I41" s="73" t="n">
        <v>0</v>
      </c>
      <c r="J41" s="74" t="n">
        <v>604626</v>
      </c>
    </row>
    <row r="42" customFormat="false" ht="12.75" hidden="false" customHeight="false" outlineLevel="0" collapsed="false">
      <c r="A42" s="72" t="s">
        <v>211</v>
      </c>
      <c r="B42" s="73" t="n">
        <v>266595</v>
      </c>
      <c r="C42" s="73" t="n">
        <v>261034</v>
      </c>
      <c r="D42" s="74" t="n">
        <v>527629</v>
      </c>
      <c r="E42" s="73" t="n">
        <v>103342</v>
      </c>
      <c r="F42" s="73" t="n">
        <v>150340</v>
      </c>
      <c r="G42" s="73" t="n">
        <v>508</v>
      </c>
      <c r="H42" s="74" t="n">
        <v>781819</v>
      </c>
      <c r="I42" s="73" t="n">
        <v>0</v>
      </c>
      <c r="J42" s="74" t="n">
        <v>781819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282236</v>
      </c>
      <c r="C45" s="73" t="n">
        <v>166562</v>
      </c>
      <c r="D45" s="74" t="n">
        <v>448798</v>
      </c>
      <c r="E45" s="73" t="n">
        <v>104169</v>
      </c>
      <c r="F45" s="73" t="n">
        <v>201651</v>
      </c>
      <c r="G45" s="73" t="n">
        <v>537</v>
      </c>
      <c r="H45" s="74" t="n">
        <v>755155</v>
      </c>
      <c r="I45" s="73" t="n">
        <v>0</v>
      </c>
      <c r="J45" s="74" t="n">
        <v>755155</v>
      </c>
    </row>
    <row r="46" customFormat="false" ht="12.75" hidden="false" customHeight="false" outlineLevel="0" collapsed="false">
      <c r="A46" s="72" t="s">
        <v>201</v>
      </c>
      <c r="B46" s="73" t="n">
        <v>274403</v>
      </c>
      <c r="C46" s="73" t="n">
        <v>189277</v>
      </c>
      <c r="D46" s="74" t="n">
        <v>463680</v>
      </c>
      <c r="E46" s="73" t="n">
        <v>102807</v>
      </c>
      <c r="F46" s="73" t="n">
        <v>128560</v>
      </c>
      <c r="G46" s="73" t="n">
        <v>523</v>
      </c>
      <c r="H46" s="74" t="n">
        <v>695570</v>
      </c>
      <c r="I46" s="73" t="n">
        <v>0</v>
      </c>
      <c r="J46" s="74" t="n">
        <v>695570</v>
      </c>
    </row>
    <row r="47" customFormat="false" ht="12.75" hidden="false" customHeight="false" outlineLevel="0" collapsed="false">
      <c r="A47" s="72" t="s">
        <v>202</v>
      </c>
      <c r="B47" s="73" t="n">
        <v>300155</v>
      </c>
      <c r="C47" s="73" t="n">
        <v>240261</v>
      </c>
      <c r="D47" s="74" t="n">
        <v>540416</v>
      </c>
      <c r="E47" s="73" t="n">
        <v>114411</v>
      </c>
      <c r="F47" s="73" t="n">
        <v>107834</v>
      </c>
      <c r="G47" s="73" t="n">
        <v>25523</v>
      </c>
      <c r="H47" s="74" t="n">
        <v>788184</v>
      </c>
      <c r="I47" s="73" t="n">
        <v>0</v>
      </c>
      <c r="J47" s="74" t="n">
        <v>788184</v>
      </c>
    </row>
    <row r="48" customFormat="false" ht="12.75" hidden="false" customHeight="false" outlineLevel="0" collapsed="false">
      <c r="A48" s="72" t="s">
        <v>203</v>
      </c>
      <c r="B48" s="73" t="n">
        <v>299764</v>
      </c>
      <c r="C48" s="73" t="n">
        <v>251407</v>
      </c>
      <c r="D48" s="74" t="n">
        <v>551171</v>
      </c>
      <c r="E48" s="73" t="n">
        <v>101531</v>
      </c>
      <c r="F48" s="73" t="n">
        <v>113486</v>
      </c>
      <c r="G48" s="73" t="n">
        <v>45559</v>
      </c>
      <c r="H48" s="74" t="n">
        <v>811747</v>
      </c>
      <c r="I48" s="73" t="n">
        <v>0</v>
      </c>
      <c r="J48" s="74" t="n">
        <v>811747</v>
      </c>
    </row>
    <row r="49" customFormat="false" ht="12.75" hidden="false" customHeight="false" outlineLevel="0" collapsed="false">
      <c r="A49" s="72" t="s">
        <v>204</v>
      </c>
      <c r="B49" s="73" t="n">
        <v>274667</v>
      </c>
      <c r="C49" s="73" t="n">
        <v>241482</v>
      </c>
      <c r="D49" s="74" t="n">
        <v>516149</v>
      </c>
      <c r="E49" s="73" t="n">
        <v>115307</v>
      </c>
      <c r="F49" s="73" t="n">
        <v>170963</v>
      </c>
      <c r="G49" s="73" t="n">
        <v>45551</v>
      </c>
      <c r="H49" s="74" t="n">
        <v>847970</v>
      </c>
      <c r="I49" s="73" t="n">
        <v>0</v>
      </c>
      <c r="J49" s="74" t="n">
        <v>847970</v>
      </c>
    </row>
    <row r="50" customFormat="false" ht="12.75" hidden="false" customHeight="false" outlineLevel="0" collapsed="false">
      <c r="A50" s="72" t="s">
        <v>205</v>
      </c>
      <c r="B50" s="73" t="n">
        <v>244473</v>
      </c>
      <c r="C50" s="73" t="n">
        <v>139769</v>
      </c>
      <c r="D50" s="74" t="n">
        <v>384242</v>
      </c>
      <c r="E50" s="73" t="n">
        <v>40558</v>
      </c>
      <c r="F50" s="73" t="n">
        <v>240406</v>
      </c>
      <c r="G50" s="73" t="n">
        <v>45551</v>
      </c>
      <c r="H50" s="74" t="n">
        <v>710757</v>
      </c>
      <c r="I50" s="73" t="n">
        <v>0</v>
      </c>
      <c r="J50" s="74" t="n">
        <v>710757</v>
      </c>
    </row>
    <row r="51" customFormat="false" ht="12.75" hidden="false" customHeight="false" outlineLevel="0" collapsed="false">
      <c r="A51" s="72" t="s">
        <v>206</v>
      </c>
      <c r="B51" s="73" t="n">
        <v>194198</v>
      </c>
      <c r="C51" s="73" t="n">
        <v>115568</v>
      </c>
      <c r="D51" s="74" t="n">
        <v>309766</v>
      </c>
      <c r="E51" s="73" t="n">
        <v>45329</v>
      </c>
      <c r="F51" s="73" t="n">
        <v>250032</v>
      </c>
      <c r="G51" s="73" t="n">
        <v>45862</v>
      </c>
      <c r="H51" s="74" t="n">
        <v>650989</v>
      </c>
      <c r="I51" s="73" t="n">
        <v>0</v>
      </c>
      <c r="J51" s="74" t="n">
        <v>650989</v>
      </c>
    </row>
    <row r="52" customFormat="false" ht="12.75" hidden="false" customHeight="false" outlineLevel="0" collapsed="false">
      <c r="A52" s="72" t="s">
        <v>207</v>
      </c>
      <c r="B52" s="73" t="n">
        <v>214450</v>
      </c>
      <c r="C52" s="73" t="n">
        <v>123065</v>
      </c>
      <c r="D52" s="74" t="n">
        <v>337515</v>
      </c>
      <c r="E52" s="73" t="n">
        <v>53212</v>
      </c>
      <c r="F52" s="73" t="n">
        <v>131022</v>
      </c>
      <c r="G52" s="73" t="n">
        <v>45863</v>
      </c>
      <c r="H52" s="74" t="n">
        <v>567612</v>
      </c>
      <c r="I52" s="73" t="n">
        <v>0</v>
      </c>
      <c r="J52" s="74" t="n">
        <v>567612</v>
      </c>
    </row>
    <row r="53" customFormat="false" ht="12.75" hidden="false" customHeight="false" outlineLevel="0" collapsed="false">
      <c r="A53" s="72" t="s">
        <v>208</v>
      </c>
      <c r="B53" s="73" t="n">
        <v>225152</v>
      </c>
      <c r="C53" s="73" t="n">
        <v>174382</v>
      </c>
      <c r="D53" s="74" t="n">
        <v>399534</v>
      </c>
      <c r="E53" s="73" t="n">
        <v>64679</v>
      </c>
      <c r="F53" s="73" t="n">
        <v>186387</v>
      </c>
      <c r="G53" s="73" t="n">
        <v>45870</v>
      </c>
      <c r="H53" s="74" t="n">
        <v>696470</v>
      </c>
      <c r="I53" s="73" t="n">
        <v>0</v>
      </c>
      <c r="J53" s="74" t="n">
        <v>696470</v>
      </c>
    </row>
    <row r="54" customFormat="false" ht="12.75" hidden="false" customHeight="false" outlineLevel="0" collapsed="false">
      <c r="A54" s="72" t="s">
        <v>209</v>
      </c>
      <c r="B54" s="73" t="n">
        <v>278203</v>
      </c>
      <c r="C54" s="73" t="n">
        <v>475841</v>
      </c>
      <c r="D54" s="74" t="n">
        <v>754044</v>
      </c>
      <c r="E54" s="73" t="n">
        <v>98594</v>
      </c>
      <c r="F54" s="73" t="n">
        <v>191086</v>
      </c>
      <c r="G54" s="73" t="n">
        <v>46017</v>
      </c>
      <c r="H54" s="74" t="n">
        <v>1089741</v>
      </c>
      <c r="I54" s="73" t="n">
        <v>0</v>
      </c>
      <c r="J54" s="74" t="n">
        <v>1089741</v>
      </c>
    </row>
    <row r="55" customFormat="false" ht="12.75" hidden="false" customHeight="false" outlineLevel="0" collapsed="false">
      <c r="A55" s="72" t="s">
        <v>210</v>
      </c>
      <c r="B55" s="73" t="n">
        <v>261865</v>
      </c>
      <c r="C55" s="73" t="n">
        <v>361690</v>
      </c>
      <c r="D55" s="74" t="n">
        <v>623555</v>
      </c>
      <c r="E55" s="73" t="n">
        <v>70367</v>
      </c>
      <c r="F55" s="73" t="n">
        <v>162169</v>
      </c>
      <c r="G55" s="73" t="n">
        <v>1022</v>
      </c>
      <c r="H55" s="74" t="n">
        <v>857113</v>
      </c>
      <c r="I55" s="73" t="n">
        <v>0</v>
      </c>
      <c r="J55" s="74" t="n">
        <v>857113</v>
      </c>
    </row>
    <row r="56" customFormat="false" ht="12.75" hidden="false" customHeight="false" outlineLevel="0" collapsed="false">
      <c r="A56" s="72" t="s">
        <v>211</v>
      </c>
      <c r="B56" s="73" t="n">
        <v>218621</v>
      </c>
      <c r="C56" s="73" t="n">
        <v>276344</v>
      </c>
      <c r="D56" s="74" t="n">
        <v>494965</v>
      </c>
      <c r="E56" s="73" t="n">
        <v>61800</v>
      </c>
      <c r="F56" s="73" t="n">
        <v>286881</v>
      </c>
      <c r="G56" s="73" t="n">
        <v>1032</v>
      </c>
      <c r="H56" s="74" t="n">
        <v>844678</v>
      </c>
      <c r="I56" s="73" t="n">
        <v>0</v>
      </c>
      <c r="J56" s="74" t="n">
        <v>844678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216629</v>
      </c>
      <c r="C59" s="73" t="n">
        <v>302233</v>
      </c>
      <c r="D59" s="74" t="n">
        <v>518862</v>
      </c>
      <c r="E59" s="73" t="n">
        <v>67901</v>
      </c>
      <c r="F59" s="73" t="n">
        <v>328600</v>
      </c>
      <c r="G59" s="73" t="n">
        <v>1087</v>
      </c>
      <c r="H59" s="74" t="n">
        <v>916450</v>
      </c>
      <c r="I59" s="73" t="n">
        <v>0</v>
      </c>
      <c r="J59" s="74" t="n">
        <v>916450</v>
      </c>
    </row>
    <row r="60" customFormat="false" ht="12.75" hidden="false" customHeight="false" outlineLevel="0" collapsed="false">
      <c r="A60" s="72" t="s">
        <v>201</v>
      </c>
      <c r="B60" s="73" t="n">
        <v>212711</v>
      </c>
      <c r="C60" s="73" t="n">
        <v>300131</v>
      </c>
      <c r="D60" s="74" t="n">
        <v>512842</v>
      </c>
      <c r="E60" s="73" t="n">
        <v>65156</v>
      </c>
      <c r="F60" s="73" t="n">
        <v>461872</v>
      </c>
      <c r="G60" s="73" t="n">
        <v>1209</v>
      </c>
      <c r="H60" s="74" t="n">
        <v>1041079</v>
      </c>
      <c r="I60" s="73" t="n">
        <v>0</v>
      </c>
      <c r="J60" s="74" t="n">
        <v>1041079</v>
      </c>
    </row>
    <row r="61" customFormat="false" ht="12.75" hidden="false" customHeight="false" outlineLevel="0" collapsed="false">
      <c r="A61" s="72" t="s">
        <v>202</v>
      </c>
      <c r="B61" s="73" t="n">
        <v>227431</v>
      </c>
      <c r="C61" s="73" t="n">
        <v>279260</v>
      </c>
      <c r="D61" s="74" t="n">
        <v>506691</v>
      </c>
      <c r="E61" s="73" t="n">
        <v>61927</v>
      </c>
      <c r="F61" s="73" t="n">
        <v>306000</v>
      </c>
      <c r="G61" s="73" t="n">
        <v>1172</v>
      </c>
      <c r="H61" s="74" t="n">
        <v>875790</v>
      </c>
      <c r="I61" s="73" t="n">
        <v>0</v>
      </c>
      <c r="J61" s="74" t="n">
        <v>875790</v>
      </c>
    </row>
    <row r="62" customFormat="false" ht="12.75" hidden="false" customHeight="false" outlineLevel="0" collapsed="false">
      <c r="A62" s="72" t="s">
        <v>203</v>
      </c>
      <c r="B62" s="73" t="n">
        <v>303226</v>
      </c>
      <c r="C62" s="73" t="n">
        <v>336897</v>
      </c>
      <c r="D62" s="74" t="n">
        <v>640123</v>
      </c>
      <c r="E62" s="73" t="n">
        <v>75515</v>
      </c>
      <c r="F62" s="73" t="n">
        <v>497349</v>
      </c>
      <c r="G62" s="73" t="n">
        <v>1153</v>
      </c>
      <c r="H62" s="74" t="n">
        <v>1214140</v>
      </c>
      <c r="I62" s="73" t="n">
        <v>0</v>
      </c>
      <c r="J62" s="74" t="n">
        <v>1214140</v>
      </c>
    </row>
    <row r="63" customFormat="false" ht="12.75" hidden="false" customHeight="false" outlineLevel="0" collapsed="false">
      <c r="A63" s="72" t="s">
        <v>204</v>
      </c>
      <c r="B63" s="73" t="n">
        <v>275052</v>
      </c>
      <c r="C63" s="73" t="n">
        <v>391196</v>
      </c>
      <c r="D63" s="74" t="n">
        <v>666248</v>
      </c>
      <c r="E63" s="73" t="n">
        <v>37732</v>
      </c>
      <c r="F63" s="73" t="n">
        <v>534718</v>
      </c>
      <c r="G63" s="73" t="n">
        <v>1180</v>
      </c>
      <c r="H63" s="74" t="n">
        <v>1239878</v>
      </c>
      <c r="I63" s="73" t="n">
        <v>0</v>
      </c>
      <c r="J63" s="74" t="n">
        <v>1239878</v>
      </c>
    </row>
    <row r="64" customFormat="false" ht="12.75" hidden="false" customHeight="false" outlineLevel="0" collapsed="false">
      <c r="A64" s="72" t="s">
        <v>205</v>
      </c>
      <c r="B64" s="73" t="n">
        <v>302403</v>
      </c>
      <c r="C64" s="73" t="n">
        <v>369521</v>
      </c>
      <c r="D64" s="74" t="n">
        <v>671924</v>
      </c>
      <c r="E64" s="73" t="n">
        <v>38049</v>
      </c>
      <c r="F64" s="73" t="n">
        <v>678960</v>
      </c>
      <c r="G64" s="73" t="n">
        <v>1213</v>
      </c>
      <c r="H64" s="74" t="n">
        <v>1390146</v>
      </c>
      <c r="I64" s="73" t="n">
        <v>0</v>
      </c>
      <c r="J64" s="74" t="n">
        <v>1390146</v>
      </c>
    </row>
    <row r="65" customFormat="false" ht="13.5" hidden="false" customHeight="false" outlineLevel="0" collapsed="false">
      <c r="A65" s="93"/>
      <c r="B65" s="108"/>
      <c r="C65" s="108"/>
      <c r="D65" s="109"/>
      <c r="E65" s="108"/>
      <c r="F65" s="108"/>
      <c r="G65" s="108"/>
      <c r="H65" s="109"/>
      <c r="I65" s="108"/>
      <c r="J65" s="109"/>
    </row>
    <row r="67" customFormat="false" ht="12.75" hidden="false" customHeight="false" outlineLevel="0" collapsed="false">
      <c r="A67" s="96" t="s">
        <v>171</v>
      </c>
      <c r="B67" s="96"/>
    </row>
    <row r="68" customFormat="false" ht="12.75" hidden="false" customHeight="false" outlineLevel="0" collapsed="false">
      <c r="A68" s="96" t="s">
        <v>39</v>
      </c>
      <c r="B68" s="96"/>
      <c r="C68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32" customFormat="true" ht="18" hidden="false" customHeight="false" outlineLevel="0" collapsed="false">
      <c r="A1" s="340" t="s">
        <v>1307</v>
      </c>
      <c r="B1" s="340"/>
      <c r="C1" s="340"/>
      <c r="D1" s="340"/>
      <c r="E1" s="340"/>
      <c r="F1" s="340"/>
      <c r="G1" s="340"/>
      <c r="H1" s="340"/>
      <c r="I1" s="340"/>
      <c r="J1" s="340"/>
    </row>
    <row r="2" s="132" customFormat="tru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18" hidden="false" customHeight="false" outlineLevel="0" collapsed="false">
      <c r="A3" s="119" t="s">
        <v>1308</v>
      </c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</row>
    <row r="6" customFormat="false" ht="18.75" hidden="false" customHeight="false" outlineLevel="0" collapsed="false">
      <c r="A6" s="462"/>
      <c r="B6" s="462"/>
      <c r="C6" s="462"/>
      <c r="D6" s="462"/>
      <c r="E6" s="462"/>
      <c r="F6" s="462"/>
      <c r="G6" s="462"/>
      <c r="H6" s="462"/>
      <c r="I6" s="462"/>
      <c r="J6" s="462"/>
    </row>
    <row r="7" customFormat="false" ht="18.75" hidden="false" customHeight="true" outlineLevel="0" collapsed="false">
      <c r="A7" s="547" t="s">
        <v>1296</v>
      </c>
      <c r="B7" s="627" t="s">
        <v>389</v>
      </c>
      <c r="C7" s="627"/>
      <c r="D7" s="627"/>
      <c r="E7" s="627"/>
      <c r="F7" s="627"/>
      <c r="G7" s="627"/>
      <c r="H7" s="627"/>
      <c r="I7" s="627"/>
      <c r="J7" s="627"/>
    </row>
    <row r="8" customFormat="false" ht="12.75" hidden="false" customHeight="false" outlineLevel="0" collapsed="false">
      <c r="A8" s="547"/>
      <c r="B8" s="628"/>
      <c r="C8" s="628"/>
      <c r="D8" s="628"/>
      <c r="E8" s="628"/>
      <c r="F8" s="628"/>
      <c r="G8" s="628"/>
      <c r="H8" s="629" t="s">
        <v>390</v>
      </c>
      <c r="I8" s="628"/>
      <c r="J8" s="628"/>
    </row>
    <row r="9" customFormat="false" ht="12.75" hidden="false" customHeight="false" outlineLevel="0" collapsed="false">
      <c r="A9" s="547"/>
      <c r="B9" s="629"/>
      <c r="C9" s="629" t="s">
        <v>391</v>
      </c>
      <c r="D9" s="629" t="s">
        <v>392</v>
      </c>
      <c r="E9" s="629"/>
      <c r="F9" s="629"/>
      <c r="G9" s="629"/>
      <c r="H9" s="629" t="s">
        <v>393</v>
      </c>
      <c r="I9" s="629"/>
      <c r="J9" s="629"/>
    </row>
    <row r="10" customFormat="false" ht="12.75" hidden="false" customHeight="false" outlineLevel="0" collapsed="false">
      <c r="A10" s="547"/>
      <c r="B10" s="629"/>
      <c r="C10" s="629" t="s">
        <v>394</v>
      </c>
      <c r="D10" s="629" t="s">
        <v>395</v>
      </c>
      <c r="E10" s="629" t="s">
        <v>396</v>
      </c>
      <c r="F10" s="629" t="s">
        <v>397</v>
      </c>
      <c r="G10" s="629"/>
      <c r="H10" s="629" t="s">
        <v>398</v>
      </c>
      <c r="I10" s="629"/>
      <c r="J10" s="629"/>
    </row>
    <row r="11" customFormat="false" ht="12.75" hidden="false" customHeight="false" outlineLevel="0" collapsed="false">
      <c r="A11" s="547"/>
      <c r="B11" s="629" t="s">
        <v>399</v>
      </c>
      <c r="C11" s="629" t="s">
        <v>400</v>
      </c>
      <c r="D11" s="629" t="s">
        <v>371</v>
      </c>
      <c r="E11" s="629" t="s">
        <v>401</v>
      </c>
      <c r="F11" s="629" t="s">
        <v>402</v>
      </c>
      <c r="G11" s="629" t="s">
        <v>403</v>
      </c>
      <c r="H11" s="629" t="s">
        <v>404</v>
      </c>
      <c r="I11" s="629" t="s">
        <v>405</v>
      </c>
      <c r="J11" s="629"/>
    </row>
    <row r="12" customFormat="false" ht="13.5" hidden="false" customHeight="false" outlineLevel="0" collapsed="false">
      <c r="A12" s="547"/>
      <c r="B12" s="630" t="s">
        <v>406</v>
      </c>
      <c r="C12" s="630" t="s">
        <v>407</v>
      </c>
      <c r="D12" s="630" t="s">
        <v>408</v>
      </c>
      <c r="E12" s="630" t="s">
        <v>399</v>
      </c>
      <c r="F12" s="630" t="s">
        <v>409</v>
      </c>
      <c r="G12" s="630" t="s">
        <v>410</v>
      </c>
      <c r="H12" s="630" t="s">
        <v>411</v>
      </c>
      <c r="I12" s="630" t="s">
        <v>412</v>
      </c>
      <c r="J12" s="631" t="s">
        <v>21</v>
      </c>
    </row>
    <row r="13" customFormat="false" ht="16.5" hidden="false" customHeight="false" outlineLevel="0" collapsed="false">
      <c r="A13" s="464"/>
    </row>
    <row r="14" s="352" customFormat="true" ht="15.75" hidden="false" customHeight="false" outlineLevel="0" collapsed="false">
      <c r="A14" s="349" t="s">
        <v>1274</v>
      </c>
      <c r="B14" s="349" t="n">
        <v>9334</v>
      </c>
      <c r="C14" s="349" t="n">
        <v>0</v>
      </c>
      <c r="D14" s="349" t="n">
        <v>0</v>
      </c>
      <c r="E14" s="349" t="n">
        <v>18574</v>
      </c>
      <c r="F14" s="349" t="n">
        <v>66</v>
      </c>
      <c r="G14" s="349" t="n">
        <v>235180</v>
      </c>
      <c r="H14" s="349" t="n">
        <v>0</v>
      </c>
      <c r="I14" s="349" t="n">
        <v>-166</v>
      </c>
      <c r="J14" s="350" t="n">
        <v>262988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50"/>
    </row>
    <row r="16" s="352" customFormat="true" ht="15.75" hidden="false" customHeight="false" outlineLevel="0" collapsed="false">
      <c r="A16" s="349" t="s">
        <v>1275</v>
      </c>
      <c r="B16" s="349" t="n">
        <v>6750</v>
      </c>
      <c r="C16" s="349" t="n">
        <v>0</v>
      </c>
      <c r="D16" s="349" t="n">
        <v>0</v>
      </c>
      <c r="E16" s="349" t="n">
        <v>7171</v>
      </c>
      <c r="F16" s="349" t="n">
        <v>95</v>
      </c>
      <c r="G16" s="349" t="n">
        <v>108295</v>
      </c>
      <c r="H16" s="349" t="n">
        <v>6159</v>
      </c>
      <c r="I16" s="349" t="n">
        <v>0</v>
      </c>
      <c r="J16" s="350" t="n">
        <v>128470</v>
      </c>
    </row>
    <row r="17" customFormat="fals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</row>
    <row r="18" customFormat="false" ht="16.5" hidden="false" customHeight="false" outlineLevel="0" collapsed="false">
      <c r="A18" s="362" t="s">
        <v>803</v>
      </c>
      <c r="B18" s="650" t="n">
        <v>16084</v>
      </c>
      <c r="C18" s="650" t="n">
        <v>0</v>
      </c>
      <c r="D18" s="650" t="n">
        <v>0</v>
      </c>
      <c r="E18" s="650" t="n">
        <v>25745</v>
      </c>
      <c r="F18" s="650" t="n">
        <v>161</v>
      </c>
      <c r="G18" s="650" t="n">
        <v>343475</v>
      </c>
      <c r="H18" s="650" t="n">
        <v>6159</v>
      </c>
      <c r="I18" s="650" t="n">
        <v>-166</v>
      </c>
      <c r="J18" s="650" t="n">
        <v>391458</v>
      </c>
    </row>
    <row r="19" customFormat="false" ht="13.5" hidden="false" customHeight="false" outlineLevel="0" collapsed="false">
      <c r="B19" s="132"/>
      <c r="C19" s="132"/>
      <c r="D19" s="132"/>
      <c r="E19" s="132"/>
      <c r="F19" s="132"/>
      <c r="G19" s="132"/>
      <c r="H19" s="132"/>
      <c r="I19" s="132"/>
      <c r="J19" s="132"/>
    </row>
    <row r="20" customFormat="false" ht="12.75" hidden="false" customHeight="false" outlineLevel="0" collapsed="false">
      <c r="A20" s="166" t="s">
        <v>215</v>
      </c>
    </row>
    <row r="21" customFormat="false" ht="12.75" hidden="false" customHeight="false" outlineLevel="0" collapsed="false">
      <c r="A21" s="166" t="s">
        <v>39</v>
      </c>
      <c r="B21" s="166"/>
      <c r="C21" s="166"/>
      <c r="D21" s="16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5.7"/>
    <col collapsed="false" customWidth="true" hidden="false" outlineLevel="0" max="4" min="4" style="73" width="16.7"/>
    <col collapsed="false" customWidth="true" hidden="false" outlineLevel="0" max="7" min="5" style="73" width="15.7"/>
    <col collapsed="false" customWidth="true" hidden="false" outlineLevel="0" max="8" min="8" style="73" width="24.7"/>
    <col collapsed="false" customWidth="true" hidden="false" outlineLevel="0" max="9" min="9" style="73" width="15.7"/>
    <col collapsed="false" customWidth="true" hidden="false" outlineLevel="0" max="10" min="10" style="74" width="16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340" t="s">
        <v>1309</v>
      </c>
      <c r="B1" s="340"/>
      <c r="C1" s="340"/>
      <c r="D1" s="340"/>
      <c r="E1" s="340"/>
      <c r="F1" s="340"/>
      <c r="G1" s="340"/>
      <c r="H1" s="340"/>
      <c r="I1" s="340"/>
      <c r="J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18" hidden="false" customHeight="false" outlineLevel="0" collapsed="false">
      <c r="A3" s="75" t="s">
        <v>38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80"/>
    </row>
    <row r="7" customFormat="false" ht="13.5" hidden="false" customHeight="false" outlineLevel="0" collapsed="false">
      <c r="A7" s="81" t="s">
        <v>175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81"/>
      <c r="B8" s="251"/>
      <c r="C8" s="251"/>
      <c r="D8" s="251"/>
      <c r="E8" s="252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81"/>
      <c r="B9" s="253"/>
      <c r="C9" s="629" t="s">
        <v>391</v>
      </c>
      <c r="D9" s="253" t="s">
        <v>392</v>
      </c>
      <c r="E9" s="255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81"/>
      <c r="B10" s="253"/>
      <c r="C10" s="629" t="s">
        <v>394</v>
      </c>
      <c r="D10" s="253" t="s">
        <v>395</v>
      </c>
      <c r="E10" s="255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81"/>
      <c r="B11" s="253" t="s">
        <v>399</v>
      </c>
      <c r="C11" s="629" t="s">
        <v>400</v>
      </c>
      <c r="D11" s="253" t="s">
        <v>371</v>
      </c>
      <c r="E11" s="255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81"/>
      <c r="B12" s="257" t="s">
        <v>406</v>
      </c>
      <c r="C12" s="630" t="s">
        <v>407</v>
      </c>
      <c r="D12" s="257" t="s">
        <v>408</v>
      </c>
      <c r="E12" s="258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1"/>
    </row>
    <row r="14" customFormat="false" ht="12.75" hidden="false" customHeight="false" outlineLevel="0" collapsed="false">
      <c r="A14" s="92" t="s">
        <v>197</v>
      </c>
      <c r="B14" s="73" t="n">
        <v>24234</v>
      </c>
      <c r="C14" s="260"/>
      <c r="D14" s="73" t="n">
        <v>0</v>
      </c>
      <c r="E14" s="73" t="n">
        <v>19610</v>
      </c>
      <c r="F14" s="73" t="n">
        <v>161</v>
      </c>
      <c r="G14" s="73" t="n">
        <v>31811</v>
      </c>
      <c r="H14" s="73" t="n">
        <v>3018</v>
      </c>
      <c r="I14" s="73" t="n">
        <v>-166</v>
      </c>
      <c r="J14" s="74" t="n">
        <v>78668</v>
      </c>
    </row>
    <row r="16" customFormat="false" ht="12.75" hidden="false" customHeight="false" outlineLevel="0" collapsed="false">
      <c r="A16" s="92" t="s">
        <v>198</v>
      </c>
      <c r="B16" s="73" t="n">
        <v>24234</v>
      </c>
      <c r="C16" s="260"/>
      <c r="D16" s="73" t="n">
        <v>0</v>
      </c>
      <c r="E16" s="73" t="n">
        <v>24563</v>
      </c>
      <c r="F16" s="73" t="n">
        <v>161</v>
      </c>
      <c r="G16" s="73" t="n">
        <v>62307</v>
      </c>
      <c r="H16" s="73" t="n">
        <v>1116</v>
      </c>
      <c r="I16" s="73" t="n">
        <v>-166</v>
      </c>
      <c r="J16" s="74" t="n">
        <v>112215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24234</v>
      </c>
      <c r="C19" s="260"/>
      <c r="D19" s="73" t="n">
        <v>0</v>
      </c>
      <c r="E19" s="73" t="n">
        <v>24563</v>
      </c>
      <c r="F19" s="73" t="n">
        <v>161</v>
      </c>
      <c r="G19" s="73" t="n">
        <v>62307</v>
      </c>
      <c r="H19" s="73" t="n">
        <v>1365</v>
      </c>
      <c r="I19" s="73" t="n">
        <v>-166</v>
      </c>
      <c r="J19" s="74" t="n">
        <v>112464</v>
      </c>
    </row>
    <row r="20" customFormat="false" ht="12.75" hidden="false" customHeight="false" outlineLevel="0" collapsed="false">
      <c r="A20" s="72" t="s">
        <v>201</v>
      </c>
      <c r="B20" s="73" t="n">
        <v>24234</v>
      </c>
      <c r="C20" s="260"/>
      <c r="D20" s="73" t="n">
        <v>0</v>
      </c>
      <c r="E20" s="73" t="n">
        <v>24563</v>
      </c>
      <c r="F20" s="73" t="n">
        <v>161</v>
      </c>
      <c r="G20" s="73" t="n">
        <v>62307</v>
      </c>
      <c r="H20" s="73" t="n">
        <v>1431</v>
      </c>
      <c r="I20" s="73" t="n">
        <v>-166</v>
      </c>
      <c r="J20" s="74" t="n">
        <v>112530</v>
      </c>
    </row>
    <row r="21" customFormat="false" ht="12.75" hidden="false" customHeight="false" outlineLevel="0" collapsed="false">
      <c r="A21" s="72" t="s">
        <v>202</v>
      </c>
      <c r="B21" s="73" t="n">
        <v>24234</v>
      </c>
      <c r="C21" s="260"/>
      <c r="D21" s="73" t="n">
        <v>6000</v>
      </c>
      <c r="E21" s="73" t="n">
        <v>24555</v>
      </c>
      <c r="F21" s="73" t="n">
        <v>161</v>
      </c>
      <c r="G21" s="73" t="n">
        <v>61915</v>
      </c>
      <c r="H21" s="73" t="n">
        <v>1436</v>
      </c>
      <c r="I21" s="73" t="n">
        <v>-166</v>
      </c>
      <c r="J21" s="74" t="n">
        <v>118135</v>
      </c>
    </row>
    <row r="22" customFormat="false" ht="12.75" hidden="false" customHeight="false" outlineLevel="0" collapsed="false">
      <c r="A22" s="72" t="s">
        <v>203</v>
      </c>
      <c r="B22" s="73" t="n">
        <v>24234</v>
      </c>
      <c r="C22" s="260"/>
      <c r="D22" s="73" t="n">
        <v>6000</v>
      </c>
      <c r="E22" s="73" t="n">
        <v>24555</v>
      </c>
      <c r="F22" s="73" t="n">
        <v>161</v>
      </c>
      <c r="G22" s="73" t="n">
        <v>61915</v>
      </c>
      <c r="H22" s="73" t="n">
        <v>1292</v>
      </c>
      <c r="I22" s="73" t="n">
        <v>-166</v>
      </c>
      <c r="J22" s="74" t="n">
        <v>117991</v>
      </c>
    </row>
    <row r="23" customFormat="false" ht="12.75" hidden="false" customHeight="false" outlineLevel="0" collapsed="false">
      <c r="A23" s="72" t="s">
        <v>204</v>
      </c>
      <c r="B23" s="73" t="n">
        <v>24234</v>
      </c>
      <c r="C23" s="260"/>
      <c r="D23" s="73" t="n">
        <v>6000</v>
      </c>
      <c r="E23" s="73" t="n">
        <v>24555</v>
      </c>
      <c r="F23" s="73" t="n">
        <v>161</v>
      </c>
      <c r="G23" s="73" t="n">
        <v>61915</v>
      </c>
      <c r="H23" s="73" t="n">
        <v>1835</v>
      </c>
      <c r="I23" s="73" t="n">
        <v>-166</v>
      </c>
      <c r="J23" s="74" t="n">
        <v>118534</v>
      </c>
    </row>
    <row r="24" customFormat="false" ht="12.75" hidden="false" customHeight="false" outlineLevel="0" collapsed="false">
      <c r="A24" s="72" t="s">
        <v>205</v>
      </c>
      <c r="B24" s="73" t="n">
        <v>24234</v>
      </c>
      <c r="C24" s="260"/>
      <c r="D24" s="73" t="n">
        <v>6000</v>
      </c>
      <c r="E24" s="73" t="n">
        <v>26108</v>
      </c>
      <c r="F24" s="73" t="n">
        <v>161</v>
      </c>
      <c r="G24" s="73" t="n">
        <v>82252</v>
      </c>
      <c r="H24" s="73" t="n">
        <v>2635</v>
      </c>
      <c r="I24" s="73" t="n">
        <v>-166</v>
      </c>
      <c r="J24" s="74" t="n">
        <v>141224</v>
      </c>
    </row>
    <row r="25" customFormat="false" ht="12.75" hidden="false" customHeight="false" outlineLevel="0" collapsed="false">
      <c r="A25" s="72" t="s">
        <v>206</v>
      </c>
      <c r="B25" s="73" t="n">
        <v>24234</v>
      </c>
      <c r="C25" s="260"/>
      <c r="D25" s="73" t="n">
        <v>6000</v>
      </c>
      <c r="E25" s="73" t="n">
        <v>26108</v>
      </c>
      <c r="F25" s="73" t="n">
        <v>161</v>
      </c>
      <c r="G25" s="73" t="n">
        <v>82252</v>
      </c>
      <c r="H25" s="73" t="n">
        <v>2226</v>
      </c>
      <c r="I25" s="73" t="n">
        <v>-166</v>
      </c>
      <c r="J25" s="74" t="n">
        <v>140815</v>
      </c>
    </row>
    <row r="26" customFormat="false" ht="12.75" hidden="false" customHeight="false" outlineLevel="0" collapsed="false">
      <c r="A26" s="72" t="s">
        <v>207</v>
      </c>
      <c r="B26" s="73" t="n">
        <v>24234</v>
      </c>
      <c r="C26" s="260"/>
      <c r="D26" s="73" t="n">
        <v>6000</v>
      </c>
      <c r="E26" s="73" t="n">
        <v>26108</v>
      </c>
      <c r="F26" s="73" t="n">
        <v>161</v>
      </c>
      <c r="G26" s="73" t="n">
        <v>82252</v>
      </c>
      <c r="H26" s="73" t="n">
        <v>1985</v>
      </c>
      <c r="I26" s="73" t="n">
        <v>-166</v>
      </c>
      <c r="J26" s="74" t="n">
        <v>140574</v>
      </c>
    </row>
    <row r="27" customFormat="false" ht="12.75" hidden="false" customHeight="false" outlineLevel="0" collapsed="false">
      <c r="A27" s="72" t="s">
        <v>208</v>
      </c>
      <c r="B27" s="73" t="n">
        <v>30234</v>
      </c>
      <c r="C27" s="260"/>
      <c r="D27" s="73" t="n">
        <v>0</v>
      </c>
      <c r="E27" s="73" t="n">
        <v>26108</v>
      </c>
      <c r="F27" s="73" t="n">
        <v>161</v>
      </c>
      <c r="G27" s="73" t="n">
        <v>82252</v>
      </c>
      <c r="H27" s="73" t="n">
        <v>1970</v>
      </c>
      <c r="I27" s="73" t="n">
        <v>-166</v>
      </c>
      <c r="J27" s="74" t="n">
        <v>140559</v>
      </c>
    </row>
    <row r="28" customFormat="false" ht="12.75" hidden="false" customHeight="false" outlineLevel="0" collapsed="false">
      <c r="A28" s="72" t="s">
        <v>209</v>
      </c>
      <c r="B28" s="73" t="n">
        <v>30234</v>
      </c>
      <c r="C28" s="260"/>
      <c r="D28" s="73" t="n">
        <v>0</v>
      </c>
      <c r="E28" s="73" t="n">
        <v>26108</v>
      </c>
      <c r="F28" s="73" t="n">
        <v>161</v>
      </c>
      <c r="G28" s="73" t="n">
        <v>82252</v>
      </c>
      <c r="H28" s="73" t="n">
        <v>3245</v>
      </c>
      <c r="I28" s="73" t="n">
        <v>-166</v>
      </c>
      <c r="J28" s="74" t="n">
        <v>141834</v>
      </c>
    </row>
    <row r="29" customFormat="false" ht="12.75" hidden="false" customHeight="false" outlineLevel="0" collapsed="false">
      <c r="A29" s="72" t="s">
        <v>210</v>
      </c>
      <c r="B29" s="73" t="n">
        <v>30234</v>
      </c>
      <c r="C29" s="260"/>
      <c r="D29" s="73" t="n">
        <v>0</v>
      </c>
      <c r="E29" s="73" t="n">
        <v>26108</v>
      </c>
      <c r="F29" s="73" t="n">
        <v>161</v>
      </c>
      <c r="G29" s="73" t="n">
        <v>82252</v>
      </c>
      <c r="H29" s="73" t="n">
        <v>2357</v>
      </c>
      <c r="I29" s="73" t="n">
        <v>-166</v>
      </c>
      <c r="J29" s="74" t="n">
        <v>140946</v>
      </c>
    </row>
    <row r="30" customFormat="false" ht="12.75" hidden="false" customHeight="false" outlineLevel="0" collapsed="false">
      <c r="A30" s="72" t="s">
        <v>211</v>
      </c>
      <c r="B30" s="73" t="n">
        <v>30234</v>
      </c>
      <c r="C30" s="260"/>
      <c r="D30" s="73" t="n">
        <v>0</v>
      </c>
      <c r="E30" s="73" t="n">
        <v>27092</v>
      </c>
      <c r="F30" s="73" t="n">
        <v>161</v>
      </c>
      <c r="G30" s="73" t="n">
        <v>9101</v>
      </c>
      <c r="H30" s="73" t="n">
        <v>3560</v>
      </c>
      <c r="I30" s="73" t="n">
        <v>-166</v>
      </c>
      <c r="J30" s="74" t="n">
        <v>69982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30234</v>
      </c>
      <c r="C33" s="260"/>
      <c r="D33" s="73" t="n">
        <v>0</v>
      </c>
      <c r="E33" s="73" t="n">
        <v>27092</v>
      </c>
      <c r="F33" s="73" t="n">
        <v>161</v>
      </c>
      <c r="G33" s="73" t="n">
        <v>9102</v>
      </c>
      <c r="H33" s="73" t="n">
        <v>3848</v>
      </c>
      <c r="I33" s="73" t="n">
        <v>-166</v>
      </c>
      <c r="J33" s="74" t="n">
        <v>70271</v>
      </c>
    </row>
    <row r="34" customFormat="false" ht="12.75" hidden="false" customHeight="false" outlineLevel="0" collapsed="false">
      <c r="A34" s="72" t="s">
        <v>201</v>
      </c>
      <c r="B34" s="73" t="n">
        <v>30234</v>
      </c>
      <c r="C34" s="260"/>
      <c r="D34" s="73" t="n">
        <v>0</v>
      </c>
      <c r="E34" s="73" t="n">
        <v>27092</v>
      </c>
      <c r="F34" s="73" t="n">
        <v>161</v>
      </c>
      <c r="G34" s="73" t="n">
        <v>9048</v>
      </c>
      <c r="H34" s="73" t="n">
        <v>2335</v>
      </c>
      <c r="I34" s="73" t="n">
        <v>-166</v>
      </c>
      <c r="J34" s="74" t="n">
        <v>68704</v>
      </c>
    </row>
    <row r="35" customFormat="false" ht="12.75" hidden="false" customHeight="false" outlineLevel="0" collapsed="false">
      <c r="A35" s="72" t="s">
        <v>202</v>
      </c>
      <c r="B35" s="73" t="n">
        <v>30234</v>
      </c>
      <c r="C35" s="260"/>
      <c r="D35" s="73" t="n">
        <v>0</v>
      </c>
      <c r="E35" s="73" t="n">
        <v>27092</v>
      </c>
      <c r="F35" s="73" t="n">
        <v>161</v>
      </c>
      <c r="G35" s="73" t="n">
        <v>8846</v>
      </c>
      <c r="H35" s="73" t="n">
        <v>2380</v>
      </c>
      <c r="I35" s="73" t="n">
        <v>-166</v>
      </c>
      <c r="J35" s="74" t="n">
        <v>68547</v>
      </c>
    </row>
    <row r="36" customFormat="false" ht="12.75" hidden="false" customHeight="false" outlineLevel="0" collapsed="false">
      <c r="A36" s="72" t="s">
        <v>203</v>
      </c>
      <c r="B36" s="73" t="n">
        <v>30234</v>
      </c>
      <c r="C36" s="260"/>
      <c r="D36" s="73" t="n">
        <v>0</v>
      </c>
      <c r="E36" s="73" t="n">
        <v>27092</v>
      </c>
      <c r="F36" s="73" t="n">
        <v>161</v>
      </c>
      <c r="G36" s="73" t="n">
        <v>8846</v>
      </c>
      <c r="H36" s="73" t="n">
        <v>1922</v>
      </c>
      <c r="I36" s="73" t="n">
        <v>-166</v>
      </c>
      <c r="J36" s="74" t="n">
        <v>68089</v>
      </c>
    </row>
    <row r="37" customFormat="false" ht="12.75" hidden="false" customHeight="false" outlineLevel="0" collapsed="false">
      <c r="A37" s="72" t="s">
        <v>204</v>
      </c>
      <c r="B37" s="73" t="n">
        <v>30234</v>
      </c>
      <c r="C37" s="260"/>
      <c r="D37" s="73" t="n">
        <v>0</v>
      </c>
      <c r="E37" s="73" t="n">
        <v>27092</v>
      </c>
      <c r="F37" s="73" t="n">
        <v>161</v>
      </c>
      <c r="G37" s="73" t="n">
        <v>8031</v>
      </c>
      <c r="H37" s="73" t="n">
        <v>1432</v>
      </c>
      <c r="I37" s="73" t="n">
        <v>-166</v>
      </c>
      <c r="J37" s="74" t="n">
        <v>66784</v>
      </c>
    </row>
    <row r="38" customFormat="false" ht="12.75" hidden="false" customHeight="false" outlineLevel="0" collapsed="false">
      <c r="A38" s="72" t="s">
        <v>205</v>
      </c>
      <c r="B38" s="73" t="n">
        <v>30234</v>
      </c>
      <c r="C38" s="260"/>
      <c r="D38" s="73" t="n">
        <v>0</v>
      </c>
      <c r="E38" s="73" t="n">
        <v>27092</v>
      </c>
      <c r="F38" s="73" t="n">
        <v>161</v>
      </c>
      <c r="G38" s="73" t="n">
        <v>40432</v>
      </c>
      <c r="H38" s="73" t="n">
        <v>982</v>
      </c>
      <c r="I38" s="73" t="n">
        <v>-166</v>
      </c>
      <c r="J38" s="74" t="n">
        <v>98735</v>
      </c>
    </row>
    <row r="39" customFormat="false" ht="12.75" hidden="false" customHeight="false" outlineLevel="0" collapsed="false">
      <c r="A39" s="72" t="s">
        <v>206</v>
      </c>
      <c r="B39" s="73" t="n">
        <v>30234</v>
      </c>
      <c r="C39" s="260"/>
      <c r="D39" s="73" t="n">
        <v>0</v>
      </c>
      <c r="E39" s="73" t="n">
        <v>27092</v>
      </c>
      <c r="F39" s="73" t="n">
        <v>161</v>
      </c>
      <c r="G39" s="73" t="n">
        <v>40430</v>
      </c>
      <c r="H39" s="73" t="n">
        <v>1060</v>
      </c>
      <c r="I39" s="73" t="n">
        <v>-166</v>
      </c>
      <c r="J39" s="74" t="n">
        <v>98811</v>
      </c>
    </row>
    <row r="40" customFormat="false" ht="12.75" hidden="false" customHeight="false" outlineLevel="0" collapsed="false">
      <c r="A40" s="72" t="s">
        <v>207</v>
      </c>
      <c r="B40" s="73" t="n">
        <v>30234</v>
      </c>
      <c r="C40" s="260"/>
      <c r="D40" s="73" t="n">
        <v>0</v>
      </c>
      <c r="E40" s="73" t="n">
        <v>27092</v>
      </c>
      <c r="F40" s="73" t="n">
        <v>161</v>
      </c>
      <c r="G40" s="73" t="n">
        <v>40430</v>
      </c>
      <c r="H40" s="73" t="n">
        <v>984</v>
      </c>
      <c r="I40" s="73" t="n">
        <v>-166</v>
      </c>
      <c r="J40" s="74" t="n">
        <v>98735</v>
      </c>
    </row>
    <row r="41" customFormat="false" ht="12.75" hidden="false" customHeight="false" outlineLevel="0" collapsed="false">
      <c r="A41" s="72" t="s">
        <v>208</v>
      </c>
      <c r="B41" s="73" t="n">
        <v>30234</v>
      </c>
      <c r="C41" s="260"/>
      <c r="D41" s="73" t="n">
        <v>0</v>
      </c>
      <c r="E41" s="73" t="n">
        <v>27092</v>
      </c>
      <c r="F41" s="73" t="n">
        <v>161</v>
      </c>
      <c r="G41" s="73" t="n">
        <v>40430</v>
      </c>
      <c r="H41" s="73" t="n">
        <v>946</v>
      </c>
      <c r="I41" s="73" t="n">
        <v>-166</v>
      </c>
      <c r="J41" s="74" t="n">
        <v>98697</v>
      </c>
    </row>
    <row r="42" customFormat="false" ht="12.75" hidden="false" customHeight="false" outlineLevel="0" collapsed="false">
      <c r="A42" s="72" t="s">
        <v>209</v>
      </c>
      <c r="B42" s="73" t="n">
        <v>30234</v>
      </c>
      <c r="C42" s="260"/>
      <c r="D42" s="73" t="n">
        <v>0</v>
      </c>
      <c r="E42" s="73" t="n">
        <v>27092</v>
      </c>
      <c r="F42" s="73" t="n">
        <v>161</v>
      </c>
      <c r="G42" s="73" t="n">
        <v>40430</v>
      </c>
      <c r="H42" s="73" t="n">
        <v>843</v>
      </c>
      <c r="I42" s="73" t="n">
        <v>-166</v>
      </c>
      <c r="J42" s="74" t="n">
        <v>98594</v>
      </c>
    </row>
    <row r="43" customFormat="false" ht="12.75" hidden="false" customHeight="false" outlineLevel="0" collapsed="false">
      <c r="A43" s="72" t="s">
        <v>210</v>
      </c>
      <c r="B43" s="73" t="n">
        <v>30234</v>
      </c>
      <c r="C43" s="260"/>
      <c r="D43" s="73" t="n">
        <v>0</v>
      </c>
      <c r="E43" s="73" t="n">
        <v>27092</v>
      </c>
      <c r="F43" s="73" t="n">
        <v>161</v>
      </c>
      <c r="G43" s="73" t="n">
        <v>40430</v>
      </c>
      <c r="H43" s="73" t="n">
        <v>1226</v>
      </c>
      <c r="I43" s="73" t="n">
        <v>-166</v>
      </c>
      <c r="J43" s="74" t="n">
        <v>98977</v>
      </c>
    </row>
    <row r="44" customFormat="false" ht="12.75" hidden="false" customHeight="false" outlineLevel="0" collapsed="false">
      <c r="A44" s="72" t="s">
        <v>211</v>
      </c>
      <c r="B44" s="73" t="n">
        <v>30234</v>
      </c>
      <c r="C44" s="260"/>
      <c r="D44" s="73" t="n">
        <v>0</v>
      </c>
      <c r="E44" s="73" t="n">
        <v>27092</v>
      </c>
      <c r="F44" s="73" t="n">
        <v>161</v>
      </c>
      <c r="G44" s="73" t="n">
        <v>69243</v>
      </c>
      <c r="H44" s="73" t="n">
        <v>1149</v>
      </c>
      <c r="I44" s="73" t="n">
        <v>-166</v>
      </c>
      <c r="J44" s="74" t="n">
        <v>127713</v>
      </c>
    </row>
    <row r="46" customFormat="false" ht="12.75" hidden="false" customHeight="false" outlineLevel="0" collapsed="false">
      <c r="A46" s="92" t="s">
        <v>213</v>
      </c>
    </row>
    <row r="47" customFormat="false" ht="12.75" hidden="false" customHeight="false" outlineLevel="0" collapsed="false">
      <c r="A47" s="72" t="s">
        <v>200</v>
      </c>
      <c r="B47" s="73" t="n">
        <v>30234</v>
      </c>
      <c r="C47" s="260"/>
      <c r="D47" s="73" t="n">
        <v>0</v>
      </c>
      <c r="E47" s="73" t="n">
        <v>27092</v>
      </c>
      <c r="F47" s="73" t="n">
        <v>161</v>
      </c>
      <c r="G47" s="73" t="n">
        <v>69245</v>
      </c>
      <c r="H47" s="73" t="n">
        <v>1214</v>
      </c>
      <c r="I47" s="73" t="n">
        <v>-166</v>
      </c>
      <c r="J47" s="74" t="n">
        <v>127780</v>
      </c>
    </row>
    <row r="48" customFormat="false" ht="12.75" hidden="false" customHeight="false" outlineLevel="0" collapsed="false">
      <c r="A48" s="72" t="s">
        <v>201</v>
      </c>
      <c r="B48" s="73" t="n">
        <v>30234</v>
      </c>
      <c r="C48" s="260"/>
      <c r="D48" s="73" t="n">
        <v>8273</v>
      </c>
      <c r="E48" s="73" t="n">
        <v>27092</v>
      </c>
      <c r="F48" s="73" t="n">
        <v>161</v>
      </c>
      <c r="G48" s="73" t="n">
        <v>185972</v>
      </c>
      <c r="H48" s="73" t="n">
        <v>1020</v>
      </c>
      <c r="I48" s="73" t="n">
        <v>-166</v>
      </c>
      <c r="J48" s="74" t="n">
        <v>252586</v>
      </c>
    </row>
    <row r="49" customFormat="false" ht="12.75" hidden="false" customHeight="false" outlineLevel="0" collapsed="false">
      <c r="A49" s="72" t="s">
        <v>202</v>
      </c>
      <c r="B49" s="73" t="n">
        <v>30234</v>
      </c>
      <c r="C49" s="260"/>
      <c r="D49" s="73" t="n">
        <v>8273</v>
      </c>
      <c r="E49" s="73" t="n">
        <v>27092</v>
      </c>
      <c r="F49" s="73" t="n">
        <v>161</v>
      </c>
      <c r="G49" s="73" t="n">
        <v>185972</v>
      </c>
      <c r="H49" s="73" t="n">
        <v>629</v>
      </c>
      <c r="I49" s="73" t="n">
        <v>-166</v>
      </c>
      <c r="J49" s="74" t="n">
        <v>252195</v>
      </c>
    </row>
    <row r="50" customFormat="false" ht="12.75" hidden="false" customHeight="false" outlineLevel="0" collapsed="false">
      <c r="A50" s="72" t="s">
        <v>203</v>
      </c>
      <c r="B50" s="73" t="n">
        <v>38507</v>
      </c>
      <c r="C50" s="260"/>
      <c r="D50" s="73" t="n">
        <v>0</v>
      </c>
      <c r="E50" s="73" t="n">
        <v>27092</v>
      </c>
      <c r="F50" s="73" t="n">
        <v>161</v>
      </c>
      <c r="G50" s="73" t="n">
        <v>185972</v>
      </c>
      <c r="H50" s="73" t="n">
        <v>662</v>
      </c>
      <c r="I50" s="73" t="n">
        <v>-166</v>
      </c>
      <c r="J50" s="74" t="n">
        <v>252228</v>
      </c>
    </row>
    <row r="51" customFormat="false" ht="12.75" hidden="false" customHeight="false" outlineLevel="0" collapsed="false">
      <c r="A51" s="72" t="s">
        <v>204</v>
      </c>
      <c r="B51" s="73" t="n">
        <v>38507</v>
      </c>
      <c r="C51" s="260"/>
      <c r="D51" s="73" t="n">
        <v>0</v>
      </c>
      <c r="E51" s="73" t="n">
        <v>27092</v>
      </c>
      <c r="F51" s="73" t="n">
        <v>161</v>
      </c>
      <c r="G51" s="73" t="n">
        <v>185972</v>
      </c>
      <c r="H51" s="73" t="n">
        <v>466</v>
      </c>
      <c r="I51" s="73" t="n">
        <v>-166</v>
      </c>
      <c r="J51" s="74" t="n">
        <v>252032</v>
      </c>
    </row>
    <row r="52" customFormat="false" ht="12.75" hidden="false" customHeight="false" outlineLevel="0" collapsed="false">
      <c r="A52" s="72" t="s">
        <v>205</v>
      </c>
      <c r="B52" s="73" t="n">
        <v>30234</v>
      </c>
      <c r="C52" s="260"/>
      <c r="D52" s="73" t="n">
        <v>8273</v>
      </c>
      <c r="E52" s="73" t="n">
        <v>27092</v>
      </c>
      <c r="F52" s="73" t="n">
        <v>161</v>
      </c>
      <c r="G52" s="73" t="n">
        <v>227307</v>
      </c>
      <c r="H52" s="73" t="n">
        <v>280</v>
      </c>
      <c r="I52" s="73" t="n">
        <v>-166</v>
      </c>
      <c r="J52" s="74" t="n">
        <v>293181</v>
      </c>
    </row>
    <row r="53" customFormat="false" ht="12.75" hidden="false" customHeight="false" outlineLevel="0" collapsed="false">
      <c r="A53" s="72" t="s">
        <v>206</v>
      </c>
      <c r="B53" s="73" t="n">
        <v>30234</v>
      </c>
      <c r="C53" s="260"/>
      <c r="D53" s="73" t="n">
        <v>8273</v>
      </c>
      <c r="E53" s="73" t="n">
        <v>27092</v>
      </c>
      <c r="F53" s="73" t="n">
        <v>161</v>
      </c>
      <c r="G53" s="73" t="n">
        <v>227306</v>
      </c>
      <c r="H53" s="73" t="n">
        <v>220</v>
      </c>
      <c r="I53" s="73" t="n">
        <v>-166</v>
      </c>
      <c r="J53" s="74" t="n">
        <v>293120</v>
      </c>
    </row>
    <row r="54" customFormat="false" ht="12.75" hidden="false" customHeight="false" outlineLevel="0" collapsed="false">
      <c r="A54" s="72" t="s">
        <v>207</v>
      </c>
      <c r="B54" s="73" t="n">
        <v>30234</v>
      </c>
      <c r="C54" s="260"/>
      <c r="D54" s="73" t="n">
        <v>8273</v>
      </c>
      <c r="E54" s="73" t="n">
        <v>27092</v>
      </c>
      <c r="F54" s="73" t="n">
        <v>161</v>
      </c>
      <c r="G54" s="73" t="n">
        <v>227306</v>
      </c>
      <c r="H54" s="73" t="n">
        <v>-12</v>
      </c>
      <c r="I54" s="73" t="n">
        <v>-166</v>
      </c>
      <c r="J54" s="74" t="n">
        <v>292888</v>
      </c>
    </row>
    <row r="55" customFormat="false" ht="12.75" hidden="false" customHeight="false" outlineLevel="0" collapsed="false">
      <c r="A55" s="72" t="s">
        <v>208</v>
      </c>
      <c r="B55" s="73" t="n">
        <v>30234</v>
      </c>
      <c r="C55" s="260"/>
      <c r="D55" s="73" t="n">
        <v>8273</v>
      </c>
      <c r="E55" s="73" t="n">
        <v>27092</v>
      </c>
      <c r="F55" s="73" t="n">
        <v>161</v>
      </c>
      <c r="G55" s="73" t="n">
        <v>227306</v>
      </c>
      <c r="H55" s="73" t="n">
        <v>-242</v>
      </c>
      <c r="I55" s="73" t="n">
        <v>-166</v>
      </c>
      <c r="J55" s="74" t="n">
        <v>292658</v>
      </c>
    </row>
    <row r="56" customFormat="false" ht="12.75" hidden="false" customHeight="false" outlineLevel="0" collapsed="false">
      <c r="A56" s="72" t="s">
        <v>209</v>
      </c>
      <c r="B56" s="73" t="n">
        <v>38507</v>
      </c>
      <c r="C56" s="260"/>
      <c r="D56" s="73" t="n">
        <v>0</v>
      </c>
      <c r="E56" s="73" t="n">
        <v>27092</v>
      </c>
      <c r="F56" s="73" t="n">
        <v>161</v>
      </c>
      <c r="G56" s="73" t="n">
        <v>227306</v>
      </c>
      <c r="H56" s="73" t="n">
        <v>-299</v>
      </c>
      <c r="I56" s="73" t="n">
        <v>-166</v>
      </c>
      <c r="J56" s="74" t="n">
        <v>292601</v>
      </c>
    </row>
    <row r="57" customFormat="false" ht="12.75" hidden="false" customHeight="false" outlineLevel="0" collapsed="false">
      <c r="A57" s="72" t="s">
        <v>210</v>
      </c>
      <c r="B57" s="73" t="n">
        <v>16084</v>
      </c>
      <c r="C57" s="260"/>
      <c r="D57" s="73" t="n">
        <v>0</v>
      </c>
      <c r="E57" s="73" t="n">
        <v>25745</v>
      </c>
      <c r="F57" s="73" t="n">
        <v>161</v>
      </c>
      <c r="G57" s="73" t="n">
        <v>233697</v>
      </c>
      <c r="H57" s="73" t="n">
        <v>-450</v>
      </c>
      <c r="I57" s="73" t="n">
        <v>-166</v>
      </c>
      <c r="J57" s="74" t="n">
        <v>275071</v>
      </c>
    </row>
    <row r="58" customFormat="false" ht="12.75" hidden="false" customHeight="false" outlineLevel="0" collapsed="false">
      <c r="A58" s="72" t="s">
        <v>211</v>
      </c>
      <c r="B58" s="73" t="n">
        <v>16084</v>
      </c>
      <c r="C58" s="260"/>
      <c r="D58" s="73" t="n">
        <v>0</v>
      </c>
      <c r="E58" s="73" t="n">
        <v>25745</v>
      </c>
      <c r="F58" s="73" t="n">
        <v>161</v>
      </c>
      <c r="G58" s="73" t="n">
        <v>289188</v>
      </c>
      <c r="H58" s="73" t="n">
        <v>-325</v>
      </c>
      <c r="I58" s="73" t="n">
        <v>-166</v>
      </c>
      <c r="J58" s="74" t="n">
        <v>330687</v>
      </c>
    </row>
    <row r="60" customFormat="false" ht="12.75" hidden="false" customHeight="false" outlineLevel="0" collapsed="false">
      <c r="A60" s="92" t="s">
        <v>214</v>
      </c>
    </row>
    <row r="61" customFormat="false" ht="12.75" hidden="false" customHeight="false" outlineLevel="0" collapsed="false">
      <c r="A61" s="72" t="s">
        <v>200</v>
      </c>
      <c r="B61" s="73" t="n">
        <v>16084</v>
      </c>
      <c r="C61" s="260"/>
      <c r="D61" s="73" t="n">
        <v>0</v>
      </c>
      <c r="E61" s="73" t="n">
        <v>25745</v>
      </c>
      <c r="F61" s="73" t="n">
        <v>161</v>
      </c>
      <c r="G61" s="73" t="n">
        <v>289188</v>
      </c>
      <c r="H61" s="73" t="n">
        <v>-48</v>
      </c>
      <c r="I61" s="73" t="n">
        <v>-166</v>
      </c>
      <c r="J61" s="74" t="n">
        <v>330964</v>
      </c>
    </row>
    <row r="62" customFormat="false" ht="12.75" hidden="false" customHeight="false" outlineLevel="0" collapsed="false">
      <c r="A62" s="72" t="s">
        <v>201</v>
      </c>
      <c r="B62" s="73" t="n">
        <v>16084</v>
      </c>
      <c r="C62" s="260"/>
      <c r="D62" s="73" t="n">
        <v>0</v>
      </c>
      <c r="E62" s="73" t="n">
        <v>25745</v>
      </c>
      <c r="F62" s="73" t="n">
        <v>161</v>
      </c>
      <c r="G62" s="73" t="n">
        <v>289188</v>
      </c>
      <c r="H62" s="73" t="n">
        <v>3938</v>
      </c>
      <c r="I62" s="73" t="n">
        <v>-166</v>
      </c>
      <c r="J62" s="74" t="n">
        <v>334950</v>
      </c>
    </row>
    <row r="63" customFormat="false" ht="12.75" hidden="false" customHeight="false" outlineLevel="0" collapsed="false">
      <c r="A63" s="72" t="s">
        <v>202</v>
      </c>
      <c r="B63" s="73" t="n">
        <v>16084</v>
      </c>
      <c r="C63" s="260"/>
      <c r="D63" s="73" t="n">
        <v>0</v>
      </c>
      <c r="E63" s="73" t="n">
        <v>25745</v>
      </c>
      <c r="F63" s="73" t="n">
        <v>161</v>
      </c>
      <c r="G63" s="73" t="n">
        <v>289188</v>
      </c>
      <c r="H63" s="73" t="n">
        <v>4921</v>
      </c>
      <c r="I63" s="73" t="n">
        <v>-166</v>
      </c>
      <c r="J63" s="74" t="n">
        <v>335933</v>
      </c>
    </row>
    <row r="64" customFormat="false" ht="12.75" hidden="false" customHeight="false" outlineLevel="0" collapsed="false">
      <c r="A64" s="72" t="s">
        <v>203</v>
      </c>
      <c r="B64" s="73" t="n">
        <v>16084</v>
      </c>
      <c r="C64" s="73" t="n">
        <v>0</v>
      </c>
      <c r="D64" s="73" t="n">
        <v>0</v>
      </c>
      <c r="E64" s="73" t="n">
        <v>25745</v>
      </c>
      <c r="F64" s="73" t="n">
        <v>161</v>
      </c>
      <c r="G64" s="73" t="n">
        <v>289188</v>
      </c>
      <c r="H64" s="73" t="n">
        <v>9130</v>
      </c>
      <c r="I64" s="73" t="n">
        <v>-166</v>
      </c>
      <c r="J64" s="74" t="n">
        <v>340142</v>
      </c>
    </row>
    <row r="65" customFormat="false" ht="12.75" hidden="false" customHeight="false" outlineLevel="0" collapsed="false">
      <c r="A65" s="72" t="s">
        <v>204</v>
      </c>
      <c r="B65" s="73" t="n">
        <v>16084</v>
      </c>
      <c r="C65" s="73" t="n">
        <v>0</v>
      </c>
      <c r="D65" s="73" t="n">
        <v>0</v>
      </c>
      <c r="E65" s="73" t="n">
        <v>25745</v>
      </c>
      <c r="F65" s="73" t="n">
        <v>161</v>
      </c>
      <c r="G65" s="73" t="n">
        <v>288646</v>
      </c>
      <c r="H65" s="73" t="n">
        <v>9187</v>
      </c>
      <c r="I65" s="73" t="n">
        <v>-166</v>
      </c>
      <c r="J65" s="74" t="n">
        <v>339657</v>
      </c>
    </row>
    <row r="66" customFormat="false" ht="12.75" hidden="false" customHeight="false" outlineLevel="0" collapsed="false">
      <c r="A66" s="72" t="s">
        <v>205</v>
      </c>
      <c r="B66" s="73" t="n">
        <v>16084</v>
      </c>
      <c r="C66" s="73" t="n">
        <v>0</v>
      </c>
      <c r="D66" s="73" t="n">
        <v>0</v>
      </c>
      <c r="E66" s="73" t="n">
        <v>25745</v>
      </c>
      <c r="F66" s="73" t="n">
        <v>161</v>
      </c>
      <c r="G66" s="73" t="n">
        <v>343475</v>
      </c>
      <c r="H66" s="73" t="n">
        <v>6159</v>
      </c>
      <c r="I66" s="73" t="n">
        <v>-166</v>
      </c>
      <c r="J66" s="74" t="n">
        <v>391458</v>
      </c>
    </row>
    <row r="67" customFormat="false" ht="13.5" hidden="false" customHeight="false" outlineLevel="0" collapsed="false">
      <c r="A67" s="93"/>
      <c r="B67" s="108"/>
      <c r="C67" s="108"/>
      <c r="D67" s="108"/>
      <c r="E67" s="108"/>
      <c r="F67" s="108"/>
      <c r="G67" s="108"/>
      <c r="H67" s="108"/>
      <c r="I67" s="108"/>
      <c r="J67" s="109"/>
    </row>
    <row r="69" customFormat="false" ht="12.75" hidden="false" customHeight="false" outlineLevel="0" collapsed="false">
      <c r="A69" s="96" t="s">
        <v>171</v>
      </c>
      <c r="B69" s="96"/>
      <c r="C69" s="96"/>
      <c r="D69" s="96"/>
    </row>
    <row r="70" customFormat="false" ht="12.75" hidden="false" customHeight="false" outlineLevel="0" collapsed="false">
      <c r="A70" s="96" t="s">
        <v>39</v>
      </c>
      <c r="B70" s="96"/>
      <c r="C70" s="96"/>
      <c r="D70" s="9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195" width="14.7"/>
  </cols>
  <sheetData>
    <row r="1" s="132" customFormat="true" ht="18" hidden="false" customHeight="false" outlineLevel="0" collapsed="false">
      <c r="A1" s="340" t="s">
        <v>131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19" t="s">
        <v>1311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62"/>
      <c r="C6" s="462"/>
      <c r="D6" s="462"/>
      <c r="E6" s="462"/>
      <c r="F6" s="462"/>
      <c r="G6" s="462"/>
      <c r="H6" s="462"/>
      <c r="I6" s="462"/>
      <c r="J6" s="462"/>
      <c r="K6" s="462"/>
      <c r="L6" s="462"/>
    </row>
    <row r="7" customFormat="false" ht="12.75" hidden="false" customHeight="true" outlineLevel="0" collapsed="false">
      <c r="A7" s="342" t="s">
        <v>1296</v>
      </c>
      <c r="B7" s="632" t="s">
        <v>415</v>
      </c>
      <c r="C7" s="632"/>
      <c r="D7" s="632"/>
      <c r="E7" s="632"/>
      <c r="F7" s="632"/>
      <c r="G7" s="632"/>
      <c r="H7" s="632"/>
      <c r="I7" s="632"/>
      <c r="J7" s="632"/>
      <c r="K7" s="632"/>
      <c r="L7" s="632"/>
    </row>
    <row r="8" customFormat="false" ht="12.75" hidden="false" customHeight="false" outlineLevel="0" collapsed="false">
      <c r="A8" s="342"/>
      <c r="B8" s="633"/>
      <c r="C8" s="263" t="s">
        <v>416</v>
      </c>
      <c r="D8" s="263"/>
      <c r="E8" s="263"/>
      <c r="F8" s="263"/>
      <c r="G8" s="634" t="s">
        <v>195</v>
      </c>
      <c r="H8" s="629" t="s">
        <v>417</v>
      </c>
      <c r="I8" s="629" t="s">
        <v>418</v>
      </c>
      <c r="J8" s="633"/>
      <c r="K8" s="633"/>
      <c r="L8" s="635"/>
    </row>
    <row r="9" customFormat="false" ht="12.75" hidden="false" customHeight="false" outlineLevel="0" collapsed="false">
      <c r="A9" s="342"/>
      <c r="B9" s="629" t="s">
        <v>419</v>
      </c>
      <c r="C9" s="253" t="s">
        <v>420</v>
      </c>
      <c r="D9" s="253" t="s">
        <v>421</v>
      </c>
      <c r="E9" s="253"/>
      <c r="F9" s="253" t="s">
        <v>409</v>
      </c>
      <c r="G9" s="629" t="s">
        <v>422</v>
      </c>
      <c r="H9" s="629" t="s">
        <v>423</v>
      </c>
      <c r="I9" s="629" t="s">
        <v>424</v>
      </c>
      <c r="J9" s="629" t="s">
        <v>418</v>
      </c>
      <c r="K9" s="629" t="s">
        <v>418</v>
      </c>
      <c r="L9" s="635"/>
    </row>
    <row r="10" customFormat="false" ht="12.75" hidden="false" customHeight="false" outlineLevel="0" collapsed="false">
      <c r="A10" s="342"/>
      <c r="B10" s="629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629" t="s">
        <v>401</v>
      </c>
      <c r="H10" s="629" t="s">
        <v>428</v>
      </c>
      <c r="I10" s="629" t="s">
        <v>429</v>
      </c>
      <c r="J10" s="629" t="s">
        <v>430</v>
      </c>
      <c r="K10" s="629" t="s">
        <v>431</v>
      </c>
      <c r="L10" s="635"/>
    </row>
    <row r="11" customFormat="false" ht="13.5" hidden="false" customHeight="false" outlineLevel="0" collapsed="false">
      <c r="A11" s="342"/>
      <c r="B11" s="630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630" t="s">
        <v>435</v>
      </c>
      <c r="H11" s="630" t="s">
        <v>436</v>
      </c>
      <c r="I11" s="630" t="s">
        <v>437</v>
      </c>
      <c r="J11" s="630" t="s">
        <v>432</v>
      </c>
      <c r="K11" s="630" t="s">
        <v>432</v>
      </c>
      <c r="L11" s="636" t="s">
        <v>21</v>
      </c>
    </row>
    <row r="12" customFormat="false" ht="16.5" hidden="false" customHeight="false" outlineLevel="0" collapsed="false">
      <c r="A12" s="464"/>
    </row>
    <row r="13" s="352" customFormat="true" ht="15.75" hidden="false" customHeight="false" outlineLevel="0" collapsed="false">
      <c r="A13" s="349" t="s">
        <v>1274</v>
      </c>
      <c r="B13" s="349" t="n">
        <v>100350</v>
      </c>
      <c r="C13" s="349" t="n">
        <v>659271</v>
      </c>
      <c r="D13" s="349" t="n">
        <v>5897</v>
      </c>
      <c r="E13" s="349" t="n">
        <v>0</v>
      </c>
      <c r="F13" s="349" t="n">
        <v>653374</v>
      </c>
      <c r="G13" s="349" t="n">
        <v>0</v>
      </c>
      <c r="H13" s="349" t="n">
        <v>220211</v>
      </c>
      <c r="I13" s="349" t="n">
        <v>2036</v>
      </c>
      <c r="J13" s="349" t="n">
        <v>6261660</v>
      </c>
      <c r="K13" s="349" t="n">
        <v>0</v>
      </c>
      <c r="L13" s="350" t="n">
        <v>7902799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49"/>
      <c r="J14" s="349"/>
      <c r="K14" s="349"/>
      <c r="L14" s="350"/>
    </row>
    <row r="15" s="352" customFormat="true" ht="15.75" hidden="false" customHeight="false" outlineLevel="0" collapsed="false">
      <c r="A15" s="349" t="s">
        <v>1275</v>
      </c>
      <c r="B15" s="349" t="n">
        <v>47003</v>
      </c>
      <c r="C15" s="349" t="n">
        <v>184301</v>
      </c>
      <c r="D15" s="349" t="n">
        <v>2931</v>
      </c>
      <c r="E15" s="349" t="n">
        <v>0</v>
      </c>
      <c r="F15" s="349" t="n">
        <v>181370</v>
      </c>
      <c r="G15" s="349" t="n">
        <v>0</v>
      </c>
      <c r="H15" s="349" t="n">
        <v>261739</v>
      </c>
      <c r="I15" s="349" t="n">
        <v>814</v>
      </c>
      <c r="J15" s="349" t="n">
        <v>3343828</v>
      </c>
      <c r="K15" s="349" t="n">
        <v>45495</v>
      </c>
      <c r="L15" s="350" t="n">
        <v>4067481</v>
      </c>
    </row>
    <row r="16" customFormat="false" ht="16.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49"/>
      <c r="J16" s="349"/>
      <c r="K16" s="349"/>
      <c r="L16" s="350"/>
    </row>
    <row r="17" customFormat="false" ht="16.5" hidden="false" customHeight="false" outlineLevel="0" collapsed="false">
      <c r="A17" s="362" t="s">
        <v>803</v>
      </c>
      <c r="B17" s="650" t="n">
        <v>147353</v>
      </c>
      <c r="C17" s="650" t="n">
        <v>843572</v>
      </c>
      <c r="D17" s="650" t="n">
        <v>8828</v>
      </c>
      <c r="E17" s="650" t="n">
        <v>0</v>
      </c>
      <c r="F17" s="650" t="n">
        <v>834744</v>
      </c>
      <c r="G17" s="650" t="n">
        <v>0</v>
      </c>
      <c r="H17" s="650" t="n">
        <v>481950</v>
      </c>
      <c r="I17" s="650" t="n">
        <v>2850</v>
      </c>
      <c r="J17" s="650" t="n">
        <v>9605488</v>
      </c>
      <c r="K17" s="650" t="n">
        <v>45495</v>
      </c>
      <c r="L17" s="650" t="n">
        <v>11970280</v>
      </c>
    </row>
    <row r="18" customFormat="false" ht="13.5" hidden="false" customHeight="false" outlineLevel="0" collapsed="false"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60"/>
    </row>
    <row r="19" customFormat="false" ht="12.75" hidden="false" customHeight="false" outlineLevel="0" collapsed="false">
      <c r="A19" s="166" t="s">
        <v>215</v>
      </c>
    </row>
    <row r="20" customFormat="false" ht="12.75" hidden="false" customHeight="false" outlineLevel="0" collapsed="false">
      <c r="A20" s="166" t="s">
        <v>39</v>
      </c>
      <c r="B20" s="166"/>
      <c r="C20" s="166"/>
      <c r="D20" s="166"/>
      <c r="E20" s="166"/>
      <c r="F20" s="166"/>
    </row>
    <row r="30" customFormat="false" ht="12.75" hidden="false" customHeight="false" outlineLevel="0" collapsed="false">
      <c r="B30" s="190"/>
      <c r="C30" s="190"/>
      <c r="D30" s="190"/>
      <c r="E30" s="190"/>
      <c r="F30" s="190"/>
      <c r="G30" s="190"/>
      <c r="H30" s="190"/>
      <c r="I30" s="190"/>
      <c r="J30" s="190"/>
      <c r="K30" s="190"/>
    </row>
    <row r="31" customFormat="false" ht="12.75" hidden="false" customHeight="false" outlineLevel="0" collapsed="false">
      <c r="B31" s="190"/>
      <c r="C31" s="190"/>
      <c r="D31" s="190"/>
      <c r="E31" s="190"/>
      <c r="F31" s="190"/>
      <c r="G31" s="190"/>
      <c r="H31" s="190"/>
      <c r="I31" s="190"/>
      <c r="J31" s="190"/>
      <c r="K31" s="190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6" min="3" style="73" width="14.7"/>
    <col collapsed="false" customWidth="true" hidden="false" outlineLevel="0" max="7" min="7" style="73" width="13.7"/>
    <col collapsed="false" customWidth="true" hidden="false" outlineLevel="0" max="8" min="8" style="73" width="24.7"/>
    <col collapsed="false" customWidth="true" hidden="false" outlineLevel="0" max="9" min="9" style="73" width="18.7"/>
    <col collapsed="false" customWidth="true" hidden="false" outlineLevel="0" max="11" min="10" style="73" width="16.7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31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4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2.75" hidden="false" customHeight="false" outlineLevel="0" collapsed="false">
      <c r="A7" s="81" t="s">
        <v>175</v>
      </c>
      <c r="B7" s="261" t="s">
        <v>415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81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81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5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81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5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81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8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75" hidden="false" customHeight="false" outlineLevel="0" collapsed="false">
      <c r="A13" s="92" t="s">
        <v>197</v>
      </c>
      <c r="B13" s="73" t="n">
        <v>383</v>
      </c>
      <c r="C13" s="73" t="n">
        <v>141041</v>
      </c>
      <c r="D13" s="73" t="n">
        <v>471</v>
      </c>
      <c r="E13" s="73" t="n">
        <v>0</v>
      </c>
      <c r="F13" s="73" t="n">
        <v>140570</v>
      </c>
      <c r="G13" s="73" t="n">
        <v>0</v>
      </c>
      <c r="H13" s="73" t="n">
        <v>124413</v>
      </c>
      <c r="I13" s="73" t="n">
        <v>1949</v>
      </c>
      <c r="J13" s="73" t="n">
        <v>415581</v>
      </c>
      <c r="K13" s="73" t="n">
        <v>0</v>
      </c>
      <c r="L13" s="74" t="n">
        <v>683367</v>
      </c>
    </row>
    <row r="15" customFormat="false" ht="12.75" hidden="false" customHeight="false" outlineLevel="0" collapsed="false">
      <c r="A15" s="92" t="s">
        <v>198</v>
      </c>
      <c r="B15" s="73" t="n">
        <v>12544</v>
      </c>
      <c r="C15" s="73" t="n">
        <v>177390</v>
      </c>
      <c r="D15" s="73" t="n">
        <v>1730</v>
      </c>
      <c r="E15" s="73" t="n">
        <v>0</v>
      </c>
      <c r="F15" s="73" t="n">
        <v>175660</v>
      </c>
      <c r="G15" s="73" t="n">
        <v>0</v>
      </c>
      <c r="H15" s="73" t="n">
        <v>172168</v>
      </c>
      <c r="I15" s="73" t="n">
        <v>1651</v>
      </c>
      <c r="J15" s="73" t="n">
        <v>882531</v>
      </c>
      <c r="K15" s="73" t="n">
        <v>0</v>
      </c>
      <c r="L15" s="74" t="n">
        <v>1246284</v>
      </c>
    </row>
    <row r="17" customFormat="false" ht="12.75" hidden="false" customHeight="false" outlineLevel="0" collapsed="false">
      <c r="A17" s="92" t="s">
        <v>199</v>
      </c>
    </row>
    <row r="18" customFormat="false" ht="12.75" hidden="false" customHeight="false" outlineLevel="0" collapsed="false">
      <c r="A18" s="72" t="s">
        <v>200</v>
      </c>
      <c r="B18" s="73" t="n">
        <v>26795</v>
      </c>
      <c r="C18" s="73" t="n">
        <v>188441</v>
      </c>
      <c r="D18" s="73" t="n">
        <v>1763</v>
      </c>
      <c r="E18" s="73" t="n">
        <v>1089</v>
      </c>
      <c r="F18" s="73" t="n">
        <v>185589</v>
      </c>
      <c r="G18" s="73" t="n">
        <v>0</v>
      </c>
      <c r="H18" s="73" t="n">
        <v>177542</v>
      </c>
      <c r="I18" s="73" t="n">
        <v>1852</v>
      </c>
      <c r="J18" s="73" t="n">
        <v>891705</v>
      </c>
      <c r="K18" s="73" t="n">
        <v>0</v>
      </c>
      <c r="L18" s="74" t="n">
        <v>1286335</v>
      </c>
    </row>
    <row r="19" customFormat="false" ht="12.75" hidden="false" customHeight="false" outlineLevel="0" collapsed="false">
      <c r="A19" s="72" t="s">
        <v>201</v>
      </c>
      <c r="B19" s="73" t="n">
        <v>22068</v>
      </c>
      <c r="C19" s="73" t="n">
        <v>204392</v>
      </c>
      <c r="D19" s="73" t="n">
        <v>1944</v>
      </c>
      <c r="E19" s="73" t="n">
        <v>1916</v>
      </c>
      <c r="F19" s="73" t="n">
        <v>200532</v>
      </c>
      <c r="G19" s="73" t="n">
        <v>0</v>
      </c>
      <c r="H19" s="73" t="n">
        <v>183318</v>
      </c>
      <c r="I19" s="73" t="n">
        <v>2065</v>
      </c>
      <c r="J19" s="73" t="n">
        <v>950570</v>
      </c>
      <c r="K19" s="73" t="n">
        <v>0</v>
      </c>
      <c r="L19" s="74" t="n">
        <v>1347390</v>
      </c>
    </row>
    <row r="20" customFormat="false" ht="12.75" hidden="false" customHeight="false" outlineLevel="0" collapsed="false">
      <c r="A20" s="72" t="s">
        <v>202</v>
      </c>
      <c r="B20" s="73" t="n">
        <v>19881</v>
      </c>
      <c r="C20" s="73" t="n">
        <v>227928</v>
      </c>
      <c r="D20" s="73" t="n">
        <v>3088</v>
      </c>
      <c r="E20" s="73" t="n">
        <v>3477</v>
      </c>
      <c r="F20" s="73" t="n">
        <v>221363</v>
      </c>
      <c r="G20" s="73" t="n">
        <v>0</v>
      </c>
      <c r="H20" s="73" t="n">
        <v>185608</v>
      </c>
      <c r="I20" s="73" t="n">
        <v>2192</v>
      </c>
      <c r="J20" s="73" t="n">
        <v>977201</v>
      </c>
      <c r="K20" s="73" t="n">
        <v>0</v>
      </c>
      <c r="L20" s="74" t="n">
        <v>1412810</v>
      </c>
    </row>
    <row r="21" customFormat="false" ht="12.75" hidden="false" customHeight="false" outlineLevel="0" collapsed="false">
      <c r="A21" s="72" t="s">
        <v>203</v>
      </c>
      <c r="B21" s="73" t="n">
        <v>24124</v>
      </c>
      <c r="C21" s="73" t="n">
        <v>311995</v>
      </c>
      <c r="D21" s="73" t="n">
        <v>3558</v>
      </c>
      <c r="E21" s="73" t="n">
        <v>4833</v>
      </c>
      <c r="F21" s="73" t="n">
        <v>303604</v>
      </c>
      <c r="G21" s="73" t="n">
        <v>0</v>
      </c>
      <c r="H21" s="73" t="n">
        <v>189533</v>
      </c>
      <c r="I21" s="73" t="n">
        <v>1474</v>
      </c>
      <c r="J21" s="73" t="n">
        <v>993789</v>
      </c>
      <c r="K21" s="73" t="n">
        <v>0</v>
      </c>
      <c r="L21" s="74" t="n">
        <v>1520915</v>
      </c>
    </row>
    <row r="22" customFormat="false" ht="12.75" hidden="false" customHeight="false" outlineLevel="0" collapsed="false">
      <c r="A22" s="72" t="s">
        <v>204</v>
      </c>
      <c r="B22" s="73" t="n">
        <v>22847</v>
      </c>
      <c r="C22" s="73" t="n">
        <v>316729</v>
      </c>
      <c r="D22" s="73" t="n">
        <v>5716</v>
      </c>
      <c r="E22" s="73" t="n">
        <v>6404</v>
      </c>
      <c r="F22" s="73" t="n">
        <v>304609</v>
      </c>
      <c r="G22" s="73" t="n">
        <v>0</v>
      </c>
      <c r="H22" s="73" t="n">
        <v>193557</v>
      </c>
      <c r="I22" s="73" t="n">
        <v>1484</v>
      </c>
      <c r="J22" s="73" t="n">
        <v>1058626</v>
      </c>
      <c r="K22" s="73" t="n">
        <v>0</v>
      </c>
      <c r="L22" s="74" t="n">
        <v>1593243</v>
      </c>
    </row>
    <row r="23" customFormat="false" ht="12.75" hidden="false" customHeight="false" outlineLevel="0" collapsed="false">
      <c r="A23" s="72" t="s">
        <v>205</v>
      </c>
      <c r="B23" s="73" t="n">
        <v>31415</v>
      </c>
      <c r="C23" s="73" t="n">
        <v>319712</v>
      </c>
      <c r="D23" s="73" t="n">
        <v>7450</v>
      </c>
      <c r="E23" s="73" t="n">
        <v>0</v>
      </c>
      <c r="F23" s="73" t="n">
        <v>312262</v>
      </c>
      <c r="G23" s="73" t="n">
        <v>0</v>
      </c>
      <c r="H23" s="73" t="n">
        <v>199778</v>
      </c>
      <c r="I23" s="73" t="n">
        <v>1565</v>
      </c>
      <c r="J23" s="73" t="n">
        <v>1198347</v>
      </c>
      <c r="K23" s="73" t="n">
        <v>0</v>
      </c>
      <c r="L23" s="74" t="n">
        <v>1750817</v>
      </c>
    </row>
    <row r="24" customFormat="false" ht="12.75" hidden="false" customHeight="false" outlineLevel="0" collapsed="false">
      <c r="A24" s="72" t="s">
        <v>206</v>
      </c>
      <c r="B24" s="73" t="n">
        <v>14960</v>
      </c>
      <c r="C24" s="73" t="n">
        <v>307898</v>
      </c>
      <c r="D24" s="73" t="n">
        <v>10056</v>
      </c>
      <c r="E24" s="73" t="n">
        <v>1686</v>
      </c>
      <c r="F24" s="73" t="n">
        <v>296156</v>
      </c>
      <c r="G24" s="73" t="n">
        <v>0</v>
      </c>
      <c r="H24" s="73" t="n">
        <v>204160</v>
      </c>
      <c r="I24" s="73" t="n">
        <v>1550</v>
      </c>
      <c r="J24" s="73" t="n">
        <v>1266972</v>
      </c>
      <c r="K24" s="73" t="n">
        <v>0</v>
      </c>
      <c r="L24" s="74" t="n">
        <v>1795540</v>
      </c>
    </row>
    <row r="25" customFormat="false" ht="12.75" hidden="false" customHeight="false" outlineLevel="0" collapsed="false">
      <c r="A25" s="72" t="s">
        <v>207</v>
      </c>
      <c r="B25" s="73" t="n">
        <v>15709</v>
      </c>
      <c r="C25" s="73" t="n">
        <v>341894</v>
      </c>
      <c r="D25" s="73" t="n">
        <v>11041</v>
      </c>
      <c r="E25" s="73" t="n">
        <v>3529</v>
      </c>
      <c r="F25" s="73" t="n">
        <v>327324</v>
      </c>
      <c r="G25" s="73" t="n">
        <v>0</v>
      </c>
      <c r="H25" s="73" t="n">
        <v>208842</v>
      </c>
      <c r="I25" s="73" t="n">
        <v>1665</v>
      </c>
      <c r="J25" s="73" t="n">
        <v>1349901</v>
      </c>
      <c r="K25" s="73" t="n">
        <v>0</v>
      </c>
      <c r="L25" s="74" t="n">
        <v>1918011</v>
      </c>
    </row>
    <row r="26" customFormat="false" ht="12.75" hidden="false" customHeight="false" outlineLevel="0" collapsed="false">
      <c r="A26" s="72" t="s">
        <v>208</v>
      </c>
      <c r="B26" s="73" t="n">
        <v>14143</v>
      </c>
      <c r="C26" s="73" t="n">
        <v>393795</v>
      </c>
      <c r="D26" s="73" t="n">
        <v>8673</v>
      </c>
      <c r="E26" s="73" t="n">
        <v>5847</v>
      </c>
      <c r="F26" s="73" t="n">
        <v>379275</v>
      </c>
      <c r="G26" s="73" t="n">
        <v>0</v>
      </c>
      <c r="H26" s="73" t="n">
        <v>214644</v>
      </c>
      <c r="I26" s="73" t="n">
        <v>1807</v>
      </c>
      <c r="J26" s="73" t="n">
        <v>1468935</v>
      </c>
      <c r="K26" s="73" t="n">
        <v>0</v>
      </c>
      <c r="L26" s="74" t="n">
        <v>2093324</v>
      </c>
    </row>
    <row r="27" customFormat="false" ht="12.75" hidden="false" customHeight="false" outlineLevel="0" collapsed="false">
      <c r="A27" s="72" t="s">
        <v>209</v>
      </c>
      <c r="B27" s="73" t="n">
        <v>12887</v>
      </c>
      <c r="C27" s="73" t="n">
        <v>382284</v>
      </c>
      <c r="D27" s="73" t="n">
        <v>11075</v>
      </c>
      <c r="E27" s="73" t="n">
        <v>6803</v>
      </c>
      <c r="F27" s="73" t="n">
        <v>364406</v>
      </c>
      <c r="G27" s="73" t="n">
        <v>0</v>
      </c>
      <c r="H27" s="73" t="n">
        <v>219364</v>
      </c>
      <c r="I27" s="73" t="n">
        <v>1934</v>
      </c>
      <c r="J27" s="73" t="n">
        <v>1495332</v>
      </c>
      <c r="K27" s="73" t="n">
        <v>0</v>
      </c>
      <c r="L27" s="74" t="n">
        <v>2111801</v>
      </c>
    </row>
    <row r="28" customFormat="false" ht="12.75" hidden="false" customHeight="false" outlineLevel="0" collapsed="false">
      <c r="A28" s="72" t="s">
        <v>210</v>
      </c>
      <c r="B28" s="73" t="n">
        <v>13797</v>
      </c>
      <c r="C28" s="73" t="n">
        <v>387444</v>
      </c>
      <c r="D28" s="73" t="n">
        <v>12656</v>
      </c>
      <c r="E28" s="73" t="n">
        <v>8624</v>
      </c>
      <c r="F28" s="73" t="n">
        <v>366164</v>
      </c>
      <c r="G28" s="73" t="n">
        <v>0</v>
      </c>
      <c r="H28" s="73" t="n">
        <v>223971</v>
      </c>
      <c r="I28" s="73" t="n">
        <v>2006</v>
      </c>
      <c r="J28" s="73" t="n">
        <v>1605272</v>
      </c>
      <c r="K28" s="73" t="n">
        <v>0</v>
      </c>
      <c r="L28" s="74" t="n">
        <v>2232490</v>
      </c>
    </row>
    <row r="29" customFormat="false" ht="12.75" hidden="false" customHeight="false" outlineLevel="0" collapsed="false">
      <c r="A29" s="72" t="s">
        <v>211</v>
      </c>
      <c r="B29" s="73" t="n">
        <v>14514</v>
      </c>
      <c r="C29" s="73" t="n">
        <v>386794</v>
      </c>
      <c r="D29" s="73" t="n">
        <v>14032</v>
      </c>
      <c r="E29" s="73" t="n">
        <v>0</v>
      </c>
      <c r="F29" s="73" t="n">
        <v>372762</v>
      </c>
      <c r="G29" s="73" t="n">
        <v>0</v>
      </c>
      <c r="H29" s="73" t="n">
        <v>229619</v>
      </c>
      <c r="I29" s="73" t="n">
        <v>1624</v>
      </c>
      <c r="J29" s="73" t="n">
        <v>1826356</v>
      </c>
      <c r="K29" s="73" t="n">
        <v>0</v>
      </c>
      <c r="L29" s="74" t="n">
        <v>2458907</v>
      </c>
    </row>
    <row r="31" customFormat="false" ht="12.75" hidden="false" customHeight="false" outlineLevel="0" collapsed="false">
      <c r="A31" s="92" t="s">
        <v>212</v>
      </c>
    </row>
    <row r="32" customFormat="false" ht="12.75" hidden="false" customHeight="false" outlineLevel="0" collapsed="false">
      <c r="A32" s="72" t="s">
        <v>200</v>
      </c>
      <c r="B32" s="73" t="n">
        <v>15167</v>
      </c>
      <c r="C32" s="73" t="n">
        <v>414267</v>
      </c>
      <c r="D32" s="73" t="n">
        <v>12877</v>
      </c>
      <c r="E32" s="73" t="n">
        <v>1826</v>
      </c>
      <c r="F32" s="73" t="n">
        <v>399564</v>
      </c>
      <c r="G32" s="73" t="n">
        <v>0</v>
      </c>
      <c r="H32" s="73" t="n">
        <v>234021</v>
      </c>
      <c r="I32" s="73" t="n">
        <v>1648</v>
      </c>
      <c r="J32" s="73" t="n">
        <v>1975351</v>
      </c>
      <c r="K32" s="73" t="n">
        <v>0</v>
      </c>
      <c r="L32" s="74" t="n">
        <v>2640454</v>
      </c>
    </row>
    <row r="33" customFormat="false" ht="12.75" hidden="false" customHeight="false" outlineLevel="0" collapsed="false">
      <c r="A33" s="72" t="s">
        <v>201</v>
      </c>
      <c r="B33" s="73" t="n">
        <v>15287</v>
      </c>
      <c r="C33" s="73" t="n">
        <v>454900</v>
      </c>
      <c r="D33" s="73" t="n">
        <v>9727</v>
      </c>
      <c r="E33" s="73" t="n">
        <v>4621</v>
      </c>
      <c r="F33" s="73" t="n">
        <v>440552</v>
      </c>
      <c r="G33" s="73" t="n">
        <v>0</v>
      </c>
      <c r="H33" s="73" t="n">
        <v>240074</v>
      </c>
      <c r="I33" s="73" t="n">
        <v>1688</v>
      </c>
      <c r="J33" s="73" t="n">
        <v>2011338</v>
      </c>
      <c r="K33" s="73" t="n">
        <v>0</v>
      </c>
      <c r="L33" s="74" t="n">
        <v>2723287</v>
      </c>
    </row>
    <row r="34" customFormat="false" ht="12.75" hidden="false" customHeight="false" outlineLevel="0" collapsed="false">
      <c r="A34" s="72" t="s">
        <v>202</v>
      </c>
      <c r="B34" s="73" t="n">
        <v>15423</v>
      </c>
      <c r="C34" s="73" t="n">
        <v>465454</v>
      </c>
      <c r="D34" s="73" t="n">
        <v>8696</v>
      </c>
      <c r="E34" s="73" t="n">
        <v>6787</v>
      </c>
      <c r="F34" s="73" t="n">
        <v>449971</v>
      </c>
      <c r="G34" s="73" t="n">
        <v>0</v>
      </c>
      <c r="H34" s="73" t="n">
        <v>247249</v>
      </c>
      <c r="I34" s="73" t="n">
        <v>1797</v>
      </c>
      <c r="J34" s="73" t="n">
        <v>2032348</v>
      </c>
      <c r="K34" s="73" t="n">
        <v>0</v>
      </c>
      <c r="L34" s="74" t="n">
        <v>2762271</v>
      </c>
    </row>
    <row r="35" customFormat="false" ht="12.75" hidden="false" customHeight="false" outlineLevel="0" collapsed="false">
      <c r="A35" s="72" t="s">
        <v>203</v>
      </c>
      <c r="B35" s="73" t="n">
        <v>15915</v>
      </c>
      <c r="C35" s="73" t="n">
        <v>435280</v>
      </c>
      <c r="D35" s="73" t="n">
        <v>8020</v>
      </c>
      <c r="E35" s="73" t="n">
        <v>9117</v>
      </c>
      <c r="F35" s="73" t="n">
        <v>418143</v>
      </c>
      <c r="G35" s="73" t="n">
        <v>0</v>
      </c>
      <c r="H35" s="73" t="n">
        <v>251025</v>
      </c>
      <c r="I35" s="73" t="n">
        <v>1847</v>
      </c>
      <c r="J35" s="73" t="n">
        <v>2098067</v>
      </c>
      <c r="K35" s="73" t="n">
        <v>0</v>
      </c>
      <c r="L35" s="74" t="n">
        <v>2802134</v>
      </c>
    </row>
    <row r="36" customFormat="false" ht="12.75" hidden="false" customHeight="false" outlineLevel="0" collapsed="false">
      <c r="A36" s="72" t="s">
        <v>204</v>
      </c>
      <c r="B36" s="73" t="n">
        <v>15769</v>
      </c>
      <c r="C36" s="73" t="n">
        <v>451296</v>
      </c>
      <c r="D36" s="73" t="n">
        <v>8068</v>
      </c>
      <c r="E36" s="73" t="n">
        <v>10341</v>
      </c>
      <c r="F36" s="73" t="n">
        <v>432887</v>
      </c>
      <c r="G36" s="73" t="n">
        <v>0</v>
      </c>
      <c r="H36" s="73" t="n">
        <v>258275</v>
      </c>
      <c r="I36" s="73" t="n">
        <v>1796</v>
      </c>
      <c r="J36" s="73" t="n">
        <v>2204817</v>
      </c>
      <c r="K36" s="73" t="n">
        <v>0</v>
      </c>
      <c r="L36" s="74" t="n">
        <v>2931953</v>
      </c>
    </row>
    <row r="37" customFormat="false" ht="12.75" hidden="false" customHeight="false" outlineLevel="0" collapsed="false">
      <c r="A37" s="72" t="s">
        <v>205</v>
      </c>
      <c r="B37" s="73" t="n">
        <v>28561</v>
      </c>
      <c r="C37" s="73" t="n">
        <v>557601</v>
      </c>
      <c r="D37" s="73" t="n">
        <v>12772</v>
      </c>
      <c r="E37" s="73" t="n">
        <v>0</v>
      </c>
      <c r="F37" s="73" t="n">
        <v>544829</v>
      </c>
      <c r="G37" s="73" t="n">
        <v>0</v>
      </c>
      <c r="H37" s="73" t="n">
        <v>264564</v>
      </c>
      <c r="I37" s="73" t="n">
        <v>1269</v>
      </c>
      <c r="J37" s="73" t="n">
        <v>2339954</v>
      </c>
      <c r="K37" s="73" t="n">
        <v>0</v>
      </c>
      <c r="L37" s="74" t="n">
        <v>3191949</v>
      </c>
    </row>
    <row r="38" customFormat="false" ht="12.75" hidden="false" customHeight="false" outlineLevel="0" collapsed="false">
      <c r="A38" s="72" t="s">
        <v>206</v>
      </c>
      <c r="B38" s="73" t="n">
        <v>16833</v>
      </c>
      <c r="C38" s="73" t="n">
        <v>573878</v>
      </c>
      <c r="D38" s="73" t="n">
        <v>30905</v>
      </c>
      <c r="E38" s="73" t="n">
        <v>3388</v>
      </c>
      <c r="F38" s="73" t="n">
        <v>539585</v>
      </c>
      <c r="G38" s="73" t="n">
        <v>0</v>
      </c>
      <c r="H38" s="73" t="n">
        <v>269995</v>
      </c>
      <c r="I38" s="73" t="n">
        <v>1308</v>
      </c>
      <c r="J38" s="73" t="n">
        <v>2462564</v>
      </c>
      <c r="K38" s="73" t="n">
        <v>0</v>
      </c>
      <c r="L38" s="74" t="n">
        <v>3324578</v>
      </c>
    </row>
    <row r="39" customFormat="false" ht="12.75" hidden="false" customHeight="false" outlineLevel="0" collapsed="false">
      <c r="A39" s="72" t="s">
        <v>207</v>
      </c>
      <c r="B39" s="73" t="n">
        <v>21862</v>
      </c>
      <c r="C39" s="73" t="n">
        <v>603197</v>
      </c>
      <c r="D39" s="73" t="n">
        <v>61941</v>
      </c>
      <c r="E39" s="73" t="n">
        <v>6894</v>
      </c>
      <c r="F39" s="73" t="n">
        <v>534362</v>
      </c>
      <c r="G39" s="73" t="n">
        <v>0</v>
      </c>
      <c r="H39" s="73" t="n">
        <v>277793</v>
      </c>
      <c r="I39" s="73" t="n">
        <v>1443</v>
      </c>
      <c r="J39" s="73" t="n">
        <v>2572082</v>
      </c>
      <c r="K39" s="73" t="n">
        <v>0</v>
      </c>
      <c r="L39" s="74" t="n">
        <v>3476377</v>
      </c>
    </row>
    <row r="40" customFormat="false" ht="12.75" hidden="false" customHeight="false" outlineLevel="0" collapsed="false">
      <c r="A40" s="72" t="s">
        <v>208</v>
      </c>
      <c r="B40" s="73" t="n">
        <v>62019</v>
      </c>
      <c r="C40" s="73" t="n">
        <v>592005</v>
      </c>
      <c r="D40" s="73" t="n">
        <v>35179</v>
      </c>
      <c r="E40" s="73" t="n">
        <v>10093</v>
      </c>
      <c r="F40" s="73" t="n">
        <v>546733</v>
      </c>
      <c r="G40" s="73" t="n">
        <v>0</v>
      </c>
      <c r="H40" s="73" t="n">
        <v>283671</v>
      </c>
      <c r="I40" s="73" t="n">
        <v>1459</v>
      </c>
      <c r="J40" s="73" t="n">
        <v>2782557</v>
      </c>
      <c r="K40" s="73" t="n">
        <v>0</v>
      </c>
      <c r="L40" s="74" t="n">
        <v>3721711</v>
      </c>
    </row>
    <row r="41" customFormat="false" ht="12.75" hidden="false" customHeight="false" outlineLevel="0" collapsed="false">
      <c r="A41" s="72" t="s">
        <v>209</v>
      </c>
      <c r="B41" s="73" t="n">
        <v>66634</v>
      </c>
      <c r="C41" s="73" t="n">
        <v>567220</v>
      </c>
      <c r="D41" s="73" t="n">
        <v>33998</v>
      </c>
      <c r="E41" s="73" t="n">
        <v>12788</v>
      </c>
      <c r="F41" s="73" t="n">
        <v>520434</v>
      </c>
      <c r="G41" s="73" t="n">
        <v>0</v>
      </c>
      <c r="H41" s="73" t="n">
        <v>289949</v>
      </c>
      <c r="I41" s="73" t="n">
        <v>1662</v>
      </c>
      <c r="J41" s="73" t="n">
        <v>3047532</v>
      </c>
      <c r="K41" s="73" t="n">
        <v>0</v>
      </c>
      <c r="L41" s="74" t="n">
        <v>3972997</v>
      </c>
    </row>
    <row r="42" customFormat="false" ht="12.75" hidden="false" customHeight="false" outlineLevel="0" collapsed="false">
      <c r="A42" s="72" t="s">
        <v>210</v>
      </c>
      <c r="B42" s="73" t="n">
        <v>45640</v>
      </c>
      <c r="C42" s="73" t="n">
        <v>590934</v>
      </c>
      <c r="D42" s="73" t="n">
        <v>29721</v>
      </c>
      <c r="E42" s="73" t="n">
        <v>15093</v>
      </c>
      <c r="F42" s="73" t="n">
        <v>546120</v>
      </c>
      <c r="G42" s="73" t="n">
        <v>0</v>
      </c>
      <c r="H42" s="73" t="n">
        <v>295377</v>
      </c>
      <c r="I42" s="73" t="n">
        <v>1546</v>
      </c>
      <c r="J42" s="73" t="n">
        <v>3280091</v>
      </c>
      <c r="K42" s="73" t="n">
        <v>0</v>
      </c>
      <c r="L42" s="74" t="n">
        <v>4213588</v>
      </c>
    </row>
    <row r="43" customFormat="false" ht="12.75" hidden="false" customHeight="false" outlineLevel="0" collapsed="false">
      <c r="A43" s="72" t="s">
        <v>211</v>
      </c>
      <c r="B43" s="73" t="n">
        <v>30233</v>
      </c>
      <c r="C43" s="73" t="n">
        <v>596293</v>
      </c>
      <c r="D43" s="73" t="n">
        <v>56979</v>
      </c>
      <c r="E43" s="73" t="n">
        <v>0</v>
      </c>
      <c r="F43" s="73" t="n">
        <v>539314</v>
      </c>
      <c r="G43" s="73" t="n">
        <v>0</v>
      </c>
      <c r="H43" s="73" t="n">
        <v>301866</v>
      </c>
      <c r="I43" s="73" t="n">
        <v>1578</v>
      </c>
      <c r="J43" s="73" t="n">
        <v>3482130</v>
      </c>
      <c r="K43" s="73" t="n">
        <v>0</v>
      </c>
      <c r="L43" s="74" t="n">
        <v>4412100</v>
      </c>
    </row>
    <row r="45" customFormat="false" ht="12.75" hidden="false" customHeight="false" outlineLevel="0" collapsed="false">
      <c r="A45" s="92" t="s">
        <v>213</v>
      </c>
    </row>
    <row r="46" customFormat="false" ht="12.75" hidden="false" customHeight="false" outlineLevel="0" collapsed="false">
      <c r="A46" s="72" t="s">
        <v>200</v>
      </c>
      <c r="B46" s="73" t="n">
        <v>30689</v>
      </c>
      <c r="C46" s="73" t="n">
        <v>587016</v>
      </c>
      <c r="D46" s="73" t="n">
        <v>27911</v>
      </c>
      <c r="E46" s="73" t="n">
        <v>2085</v>
      </c>
      <c r="F46" s="73" t="n">
        <v>557020</v>
      </c>
      <c r="G46" s="73" t="n">
        <v>0</v>
      </c>
      <c r="H46" s="73" t="n">
        <v>308318</v>
      </c>
      <c r="I46" s="73" t="n">
        <v>1575</v>
      </c>
      <c r="J46" s="73" t="n">
        <v>3511849</v>
      </c>
      <c r="K46" s="73" t="n">
        <v>34</v>
      </c>
      <c r="L46" s="74" t="n">
        <v>4439481</v>
      </c>
    </row>
    <row r="47" customFormat="false" ht="12.75" hidden="false" customHeight="false" outlineLevel="0" collapsed="false">
      <c r="A47" s="72" t="s">
        <v>201</v>
      </c>
      <c r="B47" s="73" t="n">
        <v>51211</v>
      </c>
      <c r="C47" s="73" t="n">
        <v>555528</v>
      </c>
      <c r="D47" s="73" t="n">
        <v>16226</v>
      </c>
      <c r="E47" s="73" t="n">
        <v>3446</v>
      </c>
      <c r="F47" s="73" t="n">
        <v>535856</v>
      </c>
      <c r="G47" s="73" t="n">
        <v>0</v>
      </c>
      <c r="H47" s="73" t="n">
        <v>316405</v>
      </c>
      <c r="I47" s="73" t="n">
        <v>1378</v>
      </c>
      <c r="J47" s="73" t="n">
        <v>3734160</v>
      </c>
      <c r="K47" s="73" t="n">
        <v>244</v>
      </c>
      <c r="L47" s="74" t="n">
        <v>4658926</v>
      </c>
    </row>
    <row r="48" customFormat="false" ht="12.75" hidden="false" customHeight="false" outlineLevel="0" collapsed="false">
      <c r="A48" s="72" t="s">
        <v>202</v>
      </c>
      <c r="B48" s="73" t="n">
        <v>32538</v>
      </c>
      <c r="C48" s="73" t="n">
        <v>525323</v>
      </c>
      <c r="D48" s="73" t="n">
        <v>8561</v>
      </c>
      <c r="E48" s="73" t="n">
        <v>5643</v>
      </c>
      <c r="F48" s="73" t="n">
        <v>511119</v>
      </c>
      <c r="G48" s="73" t="n">
        <v>0</v>
      </c>
      <c r="H48" s="73" t="n">
        <v>322994</v>
      </c>
      <c r="I48" s="73" t="n">
        <v>1538</v>
      </c>
      <c r="J48" s="73" t="n">
        <v>3901979</v>
      </c>
      <c r="K48" s="73" t="n">
        <v>27310</v>
      </c>
      <c r="L48" s="74" t="n">
        <v>4811682</v>
      </c>
    </row>
    <row r="49" customFormat="false" ht="12.75" hidden="false" customHeight="false" outlineLevel="0" collapsed="false">
      <c r="A49" s="72" t="s">
        <v>203</v>
      </c>
      <c r="B49" s="73" t="n">
        <v>41576</v>
      </c>
      <c r="C49" s="73" t="n">
        <v>525107</v>
      </c>
      <c r="D49" s="73" t="n">
        <v>6968</v>
      </c>
      <c r="E49" s="73" t="n">
        <v>7518</v>
      </c>
      <c r="F49" s="73" t="n">
        <v>510621</v>
      </c>
      <c r="G49" s="73" t="n">
        <v>0</v>
      </c>
      <c r="H49" s="73" t="n">
        <v>330972</v>
      </c>
      <c r="I49" s="73" t="n">
        <v>1541</v>
      </c>
      <c r="J49" s="73" t="n">
        <v>4184594</v>
      </c>
      <c r="K49" s="73" t="n">
        <v>27268</v>
      </c>
      <c r="L49" s="74" t="n">
        <v>5111058</v>
      </c>
    </row>
    <row r="50" customFormat="false" ht="12.75" hidden="false" customHeight="false" outlineLevel="0" collapsed="false">
      <c r="A50" s="72" t="s">
        <v>204</v>
      </c>
      <c r="B50" s="73" t="n">
        <v>34737</v>
      </c>
      <c r="C50" s="73" t="n">
        <v>573119</v>
      </c>
      <c r="D50" s="73" t="n">
        <v>6867</v>
      </c>
      <c r="E50" s="73" t="n">
        <v>8364</v>
      </c>
      <c r="F50" s="73" t="n">
        <v>557888</v>
      </c>
      <c r="G50" s="73" t="n">
        <v>0</v>
      </c>
      <c r="H50" s="73" t="n">
        <v>335938</v>
      </c>
      <c r="I50" s="73" t="n">
        <v>1568</v>
      </c>
      <c r="J50" s="73" t="n">
        <v>4530169</v>
      </c>
      <c r="K50" s="73" t="n">
        <v>27235</v>
      </c>
      <c r="L50" s="74" t="n">
        <v>5502766</v>
      </c>
    </row>
    <row r="51" customFormat="false" ht="12.75" hidden="false" customHeight="false" outlineLevel="0" collapsed="false">
      <c r="A51" s="72" t="s">
        <v>205</v>
      </c>
      <c r="B51" s="73" t="n">
        <v>38733</v>
      </c>
      <c r="C51" s="73" t="n">
        <v>588107</v>
      </c>
      <c r="D51" s="73" t="n">
        <v>7381</v>
      </c>
      <c r="E51" s="73" t="n">
        <v>0</v>
      </c>
      <c r="F51" s="73" t="n">
        <v>580726</v>
      </c>
      <c r="G51" s="73" t="n">
        <v>0</v>
      </c>
      <c r="H51" s="73" t="n">
        <v>348804</v>
      </c>
      <c r="I51" s="73" t="n">
        <v>1595</v>
      </c>
      <c r="J51" s="73" t="n">
        <v>4877364</v>
      </c>
      <c r="K51" s="73" t="n">
        <v>47871</v>
      </c>
      <c r="L51" s="74" t="n">
        <v>5902474</v>
      </c>
    </row>
    <row r="52" customFormat="false" ht="12.75" hidden="false" customHeight="false" outlineLevel="0" collapsed="false">
      <c r="A52" s="72" t="s">
        <v>206</v>
      </c>
      <c r="B52" s="73" t="n">
        <v>34369</v>
      </c>
      <c r="C52" s="73" t="n">
        <v>576128</v>
      </c>
      <c r="D52" s="73" t="n">
        <v>8190</v>
      </c>
      <c r="E52" s="73" t="n">
        <v>1468</v>
      </c>
      <c r="F52" s="73" t="n">
        <v>566470</v>
      </c>
      <c r="G52" s="73" t="n">
        <v>0</v>
      </c>
      <c r="H52" s="73" t="n">
        <v>358085</v>
      </c>
      <c r="I52" s="73" t="n">
        <v>1630</v>
      </c>
      <c r="J52" s="73" t="n">
        <v>4714863</v>
      </c>
      <c r="K52" s="73" t="n">
        <v>47689</v>
      </c>
      <c r="L52" s="74" t="n">
        <v>5732764</v>
      </c>
    </row>
    <row r="53" customFormat="false" ht="12.75" hidden="false" customHeight="false" outlineLevel="0" collapsed="false">
      <c r="A53" s="72" t="s">
        <v>207</v>
      </c>
      <c r="B53" s="73" t="n">
        <v>35291</v>
      </c>
      <c r="C53" s="73" t="n">
        <v>622866</v>
      </c>
      <c r="D53" s="73" t="n">
        <v>8724</v>
      </c>
      <c r="E53" s="73" t="n">
        <v>2616</v>
      </c>
      <c r="F53" s="73" t="n">
        <v>611526</v>
      </c>
      <c r="G53" s="73" t="n">
        <v>0</v>
      </c>
      <c r="H53" s="73" t="n">
        <v>367306</v>
      </c>
      <c r="I53" s="73" t="n">
        <v>1682</v>
      </c>
      <c r="J53" s="73" t="n">
        <v>5064977</v>
      </c>
      <c r="K53" s="73" t="n">
        <v>47557</v>
      </c>
      <c r="L53" s="74" t="n">
        <v>6139679</v>
      </c>
    </row>
    <row r="54" customFormat="false" ht="12.75" hidden="false" customHeight="false" outlineLevel="0" collapsed="false">
      <c r="A54" s="72" t="s">
        <v>208</v>
      </c>
      <c r="B54" s="73" t="n">
        <v>35443</v>
      </c>
      <c r="C54" s="73" t="n">
        <v>659341</v>
      </c>
      <c r="D54" s="73" t="n">
        <v>6382</v>
      </c>
      <c r="E54" s="73" t="n">
        <v>4033</v>
      </c>
      <c r="F54" s="73" t="n">
        <v>648926</v>
      </c>
      <c r="G54" s="73" t="n">
        <v>0</v>
      </c>
      <c r="H54" s="73" t="n">
        <v>376536</v>
      </c>
      <c r="I54" s="73" t="n">
        <v>1805</v>
      </c>
      <c r="J54" s="73" t="n">
        <v>5147016</v>
      </c>
      <c r="K54" s="73" t="n">
        <v>47355</v>
      </c>
      <c r="L54" s="74" t="n">
        <v>6267496</v>
      </c>
    </row>
    <row r="55" customFormat="false" ht="12.75" hidden="false" customHeight="false" outlineLevel="0" collapsed="false">
      <c r="A55" s="72" t="s">
        <v>209</v>
      </c>
      <c r="B55" s="73" t="n">
        <v>37307</v>
      </c>
      <c r="C55" s="73" t="n">
        <v>635277</v>
      </c>
      <c r="D55" s="73" t="n">
        <v>5916</v>
      </c>
      <c r="E55" s="73" t="n">
        <v>5723</v>
      </c>
      <c r="F55" s="73" t="n">
        <v>623638</v>
      </c>
      <c r="G55" s="73" t="n">
        <v>0</v>
      </c>
      <c r="H55" s="73" t="n">
        <v>391862</v>
      </c>
      <c r="I55" s="73" t="n">
        <v>1903</v>
      </c>
      <c r="J55" s="73" t="n">
        <v>5487108</v>
      </c>
      <c r="K55" s="73" t="n">
        <v>47157</v>
      </c>
      <c r="L55" s="74" t="n">
        <v>6600614</v>
      </c>
    </row>
    <row r="56" customFormat="false" ht="12.75" hidden="false" customHeight="false" outlineLevel="0" collapsed="false">
      <c r="A56" s="72" t="s">
        <v>210</v>
      </c>
      <c r="B56" s="73" t="n">
        <v>43339</v>
      </c>
      <c r="C56" s="73" t="n">
        <v>588009</v>
      </c>
      <c r="D56" s="73" t="n">
        <v>7224</v>
      </c>
      <c r="E56" s="73" t="n">
        <v>5666</v>
      </c>
      <c r="F56" s="73" t="n">
        <v>575119</v>
      </c>
      <c r="G56" s="73" t="n">
        <v>0</v>
      </c>
      <c r="H56" s="73" t="n">
        <v>400324</v>
      </c>
      <c r="I56" s="73" t="n">
        <v>1966</v>
      </c>
      <c r="J56" s="73" t="n">
        <v>5836230</v>
      </c>
      <c r="K56" s="73" t="n">
        <v>46931</v>
      </c>
      <c r="L56" s="74" t="n">
        <v>6916799</v>
      </c>
    </row>
    <row r="57" customFormat="false" ht="12.75" hidden="false" customHeight="false" outlineLevel="0" collapsed="false">
      <c r="A57" s="72" t="s">
        <v>211</v>
      </c>
      <c r="B57" s="73" t="n">
        <v>96666</v>
      </c>
      <c r="C57" s="73" t="n">
        <v>574317</v>
      </c>
      <c r="D57" s="73" t="n">
        <v>8393</v>
      </c>
      <c r="E57" s="73" t="n">
        <v>0</v>
      </c>
      <c r="F57" s="73" t="n">
        <v>565924</v>
      </c>
      <c r="G57" s="73" t="n">
        <v>0</v>
      </c>
      <c r="H57" s="73" t="n">
        <v>412456</v>
      </c>
      <c r="I57" s="73" t="n">
        <v>2016</v>
      </c>
      <c r="J57" s="73" t="n">
        <v>6149789</v>
      </c>
      <c r="K57" s="73" t="n">
        <v>46687</v>
      </c>
      <c r="L57" s="74" t="n">
        <v>7281931</v>
      </c>
    </row>
    <row r="59" customFormat="false" ht="12.75" hidden="false" customHeight="false" outlineLevel="0" collapsed="false">
      <c r="A59" s="92" t="s">
        <v>214</v>
      </c>
    </row>
    <row r="60" customFormat="false" ht="12.75" hidden="false" customHeight="false" outlineLevel="0" collapsed="false">
      <c r="A60" s="72" t="s">
        <v>200</v>
      </c>
      <c r="B60" s="73" t="n">
        <v>226688</v>
      </c>
      <c r="C60" s="73" t="n">
        <v>627883</v>
      </c>
      <c r="D60" s="73" t="n">
        <v>8259</v>
      </c>
      <c r="E60" s="73" t="n">
        <v>2183</v>
      </c>
      <c r="F60" s="73" t="n">
        <v>617441</v>
      </c>
      <c r="G60" s="73" t="n">
        <v>0</v>
      </c>
      <c r="H60" s="73" t="n">
        <v>423415</v>
      </c>
      <c r="I60" s="73" t="n">
        <v>2049</v>
      </c>
      <c r="J60" s="73" t="n">
        <v>5950815</v>
      </c>
      <c r="K60" s="73" t="n">
        <v>46481</v>
      </c>
      <c r="L60" s="74" t="n">
        <v>7277331</v>
      </c>
    </row>
    <row r="61" customFormat="false" ht="12.75" hidden="false" customHeight="false" outlineLevel="0" collapsed="false">
      <c r="A61" s="72" t="s">
        <v>201</v>
      </c>
      <c r="B61" s="73" t="n">
        <v>141072</v>
      </c>
      <c r="C61" s="73" t="n">
        <v>703556</v>
      </c>
      <c r="D61" s="73" t="n">
        <v>8534</v>
      </c>
      <c r="E61" s="73" t="n">
        <v>4228</v>
      </c>
      <c r="F61" s="73" t="n">
        <v>690794</v>
      </c>
      <c r="G61" s="73" t="n">
        <v>0</v>
      </c>
      <c r="H61" s="73" t="n">
        <v>433980</v>
      </c>
      <c r="I61" s="73" t="n">
        <v>2142</v>
      </c>
      <c r="J61" s="73" t="n">
        <v>6587456</v>
      </c>
      <c r="K61" s="73" t="n">
        <v>46327</v>
      </c>
      <c r="L61" s="74" t="n">
        <v>8618089</v>
      </c>
    </row>
    <row r="62" customFormat="false" ht="12.75" hidden="false" customHeight="false" outlineLevel="0" collapsed="false">
      <c r="A62" s="72" t="s">
        <v>202</v>
      </c>
      <c r="B62" s="73" t="n">
        <v>167653</v>
      </c>
      <c r="C62" s="73" t="n">
        <v>783280</v>
      </c>
      <c r="D62" s="73" t="n">
        <v>8099</v>
      </c>
      <c r="E62" s="73" t="n">
        <v>13662</v>
      </c>
      <c r="F62" s="73" t="n">
        <v>761519</v>
      </c>
      <c r="G62" s="73" t="n">
        <v>0</v>
      </c>
      <c r="H62" s="73" t="n">
        <v>444209</v>
      </c>
      <c r="I62" s="73" t="n">
        <v>2359</v>
      </c>
      <c r="J62" s="73" t="n">
        <v>8360466</v>
      </c>
      <c r="K62" s="73" t="n">
        <v>46103</v>
      </c>
      <c r="L62" s="74" t="n">
        <v>10587350</v>
      </c>
    </row>
    <row r="63" customFormat="false" ht="12.75" hidden="false" customHeight="false" outlineLevel="0" collapsed="false">
      <c r="A63" s="72" t="s">
        <v>203</v>
      </c>
      <c r="B63" s="73" t="n">
        <v>154522</v>
      </c>
      <c r="C63" s="73" t="n">
        <v>867585</v>
      </c>
      <c r="D63" s="73" t="n">
        <v>8591</v>
      </c>
      <c r="E63" s="73" t="n">
        <v>14753</v>
      </c>
      <c r="F63" s="73" t="n">
        <v>844241</v>
      </c>
      <c r="G63" s="73" t="n">
        <v>0</v>
      </c>
      <c r="H63" s="73" t="n">
        <v>457332</v>
      </c>
      <c r="I63" s="73" t="n">
        <v>2467</v>
      </c>
      <c r="J63" s="73" t="n">
        <v>9800709</v>
      </c>
      <c r="K63" s="73" t="n">
        <v>45947</v>
      </c>
      <c r="L63" s="74" t="n">
        <v>12196147</v>
      </c>
    </row>
    <row r="64" customFormat="false" ht="12.75" hidden="false" customHeight="false" outlineLevel="0" collapsed="false">
      <c r="A64" s="72" t="s">
        <v>204</v>
      </c>
      <c r="B64" s="73" t="n">
        <v>110023</v>
      </c>
      <c r="C64" s="73" t="n">
        <v>854072</v>
      </c>
      <c r="D64" s="73" t="n">
        <v>9299</v>
      </c>
      <c r="E64" s="73" t="n">
        <v>21768</v>
      </c>
      <c r="F64" s="73" t="n">
        <v>823005</v>
      </c>
      <c r="G64" s="73" t="n">
        <v>0</v>
      </c>
      <c r="H64" s="73" t="n">
        <v>469805</v>
      </c>
      <c r="I64" s="73" t="n">
        <v>2715</v>
      </c>
      <c r="J64" s="73" t="n">
        <v>9414182</v>
      </c>
      <c r="K64" s="73" t="n">
        <v>45676</v>
      </c>
      <c r="L64" s="74" t="n">
        <v>11750545</v>
      </c>
    </row>
    <row r="65" customFormat="false" ht="12.75" hidden="false" customHeight="false" outlineLevel="0" collapsed="false">
      <c r="A65" s="72" t="s">
        <v>205</v>
      </c>
      <c r="B65" s="73" t="n">
        <v>147353</v>
      </c>
      <c r="C65" s="73" t="n">
        <v>843572</v>
      </c>
      <c r="D65" s="73" t="n">
        <v>8828</v>
      </c>
      <c r="E65" s="73" t="n">
        <v>0</v>
      </c>
      <c r="F65" s="73" t="n">
        <v>834744</v>
      </c>
      <c r="G65" s="73" t="n">
        <v>0</v>
      </c>
      <c r="H65" s="73" t="n">
        <v>481950</v>
      </c>
      <c r="I65" s="73" t="n">
        <v>2850</v>
      </c>
      <c r="J65" s="73" t="n">
        <v>9605488</v>
      </c>
      <c r="K65" s="73" t="n">
        <v>45495</v>
      </c>
      <c r="L65" s="74" t="n">
        <v>11970280</v>
      </c>
    </row>
    <row r="66" customFormat="false" ht="13.5" hidden="false" customHeight="false" outlineLevel="0" collapsed="false">
      <c r="A66" s="93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9"/>
    </row>
    <row r="68" customFormat="false" ht="12.75" hidden="false" customHeight="false" outlineLevel="0" collapsed="false">
      <c r="A68" s="96" t="s">
        <v>171</v>
      </c>
      <c r="B68" s="96"/>
      <c r="C68" s="96"/>
      <c r="D68" s="96"/>
      <c r="E68" s="96"/>
      <c r="F68" s="96"/>
    </row>
    <row r="69" customFormat="false" ht="12.75" hidden="false" customHeight="false" outlineLevel="0" collapsed="false">
      <c r="A69" s="96" t="s">
        <v>39</v>
      </c>
      <c r="B69" s="96"/>
      <c r="C69" s="96"/>
      <c r="D69" s="96"/>
      <c r="E69" s="96"/>
      <c r="F69" s="96"/>
      <c r="G69" s="9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5.7"/>
    <col collapsed="false" customWidth="true" hidden="false" outlineLevel="0" max="4" min="4" style="73" width="16.7"/>
    <col collapsed="false" customWidth="true" hidden="false" outlineLevel="0" max="7" min="5" style="73" width="15.7"/>
    <col collapsed="false" customWidth="true" hidden="false" outlineLevel="0" max="8" min="8" style="73" width="24.7"/>
    <col collapsed="false" customWidth="true" hidden="false" outlineLevel="0" max="9" min="9" style="73" width="15.7"/>
    <col collapsed="false" customWidth="true" hidden="false" outlineLevel="0" max="10" min="10" style="74" width="16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8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80"/>
    </row>
    <row r="7" customFormat="false" ht="13.5" hidden="false" customHeight="false" outlineLevel="0" collapsed="false">
      <c r="A7" s="81" t="s">
        <v>175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81"/>
      <c r="B8" s="251"/>
      <c r="C8" s="251"/>
      <c r="D8" s="251"/>
      <c r="E8" s="252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81"/>
      <c r="B9" s="253"/>
      <c r="C9" s="253" t="s">
        <v>391</v>
      </c>
      <c r="D9" s="253" t="s">
        <v>392</v>
      </c>
      <c r="E9" s="255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81"/>
      <c r="B10" s="253"/>
      <c r="C10" s="253" t="s">
        <v>394</v>
      </c>
      <c r="D10" s="253" t="s">
        <v>395</v>
      </c>
      <c r="E10" s="255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81"/>
      <c r="B11" s="253" t="s">
        <v>399</v>
      </c>
      <c r="C11" s="253" t="s">
        <v>400</v>
      </c>
      <c r="D11" s="253" t="s">
        <v>371</v>
      </c>
      <c r="E11" s="255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81"/>
      <c r="B12" s="257" t="s">
        <v>406</v>
      </c>
      <c r="C12" s="257" t="s">
        <v>407</v>
      </c>
      <c r="D12" s="257" t="s">
        <v>408</v>
      </c>
      <c r="E12" s="258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1"/>
    </row>
    <row r="14" customFormat="false" ht="12.75" hidden="false" customHeight="false" outlineLevel="0" collapsed="false">
      <c r="A14" s="92" t="s">
        <v>197</v>
      </c>
      <c r="B14" s="73" t="n">
        <v>1868277</v>
      </c>
      <c r="C14" s="260"/>
      <c r="D14" s="73" t="n">
        <v>593042</v>
      </c>
      <c r="E14" s="73" t="n">
        <v>826331</v>
      </c>
      <c r="F14" s="73" t="n">
        <v>76727</v>
      </c>
      <c r="G14" s="73" t="n">
        <v>2258779</v>
      </c>
      <c r="H14" s="73" t="n">
        <v>105173</v>
      </c>
      <c r="I14" s="73" t="n">
        <v>-54362</v>
      </c>
      <c r="J14" s="74" t="n">
        <v>5673967</v>
      </c>
    </row>
    <row r="16" customFormat="false" ht="12.75" hidden="false" customHeight="false" outlineLevel="0" collapsed="false">
      <c r="A16" s="92" t="s">
        <v>198</v>
      </c>
      <c r="B16" s="73" t="n">
        <v>1976894</v>
      </c>
      <c r="C16" s="260"/>
      <c r="D16" s="73" t="n">
        <v>593859</v>
      </c>
      <c r="E16" s="73" t="n">
        <v>1137137</v>
      </c>
      <c r="F16" s="73" t="n">
        <v>100659</v>
      </c>
      <c r="G16" s="73" t="n">
        <v>3611602</v>
      </c>
      <c r="H16" s="73" t="n">
        <v>265533</v>
      </c>
      <c r="I16" s="73" t="n">
        <v>-43245</v>
      </c>
      <c r="J16" s="74" t="n">
        <v>7642439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1998664</v>
      </c>
      <c r="C19" s="260"/>
      <c r="D19" s="73" t="n">
        <v>576089</v>
      </c>
      <c r="E19" s="73" t="n">
        <v>1137096</v>
      </c>
      <c r="F19" s="73" t="n">
        <v>99404</v>
      </c>
      <c r="G19" s="73" t="n">
        <v>3554075</v>
      </c>
      <c r="H19" s="73" t="n">
        <v>274193</v>
      </c>
      <c r="I19" s="73" t="n">
        <v>-43188</v>
      </c>
      <c r="J19" s="74" t="n">
        <v>7596333</v>
      </c>
    </row>
    <row r="20" customFormat="false" ht="12.75" hidden="false" customHeight="false" outlineLevel="0" collapsed="false">
      <c r="A20" s="72" t="s">
        <v>201</v>
      </c>
      <c r="B20" s="73" t="n">
        <v>1998664</v>
      </c>
      <c r="C20" s="260"/>
      <c r="D20" s="73" t="n">
        <v>785089</v>
      </c>
      <c r="E20" s="73" t="n">
        <v>1137107</v>
      </c>
      <c r="F20" s="73" t="n">
        <v>100475</v>
      </c>
      <c r="G20" s="73" t="n">
        <v>3530825</v>
      </c>
      <c r="H20" s="73" t="n">
        <v>293158</v>
      </c>
      <c r="I20" s="73" t="n">
        <v>-43188</v>
      </c>
      <c r="J20" s="74" t="n">
        <v>7802130</v>
      </c>
    </row>
    <row r="21" customFormat="false" ht="12.75" hidden="false" customHeight="false" outlineLevel="0" collapsed="false">
      <c r="A21" s="72" t="s">
        <v>202</v>
      </c>
      <c r="B21" s="73" t="n">
        <v>2006664</v>
      </c>
      <c r="C21" s="260"/>
      <c r="D21" s="73" t="n">
        <v>942789</v>
      </c>
      <c r="E21" s="73" t="n">
        <v>1137099</v>
      </c>
      <c r="F21" s="73" t="n">
        <v>103878</v>
      </c>
      <c r="G21" s="73" t="n">
        <v>3207655</v>
      </c>
      <c r="H21" s="73" t="n">
        <v>286151</v>
      </c>
      <c r="I21" s="73" t="n">
        <v>-43188</v>
      </c>
      <c r="J21" s="74" t="n">
        <v>7641048</v>
      </c>
    </row>
    <row r="22" customFormat="false" ht="12.75" hidden="false" customHeight="false" outlineLevel="0" collapsed="false">
      <c r="A22" s="72" t="s">
        <v>203</v>
      </c>
      <c r="B22" s="73" t="n">
        <v>2007264</v>
      </c>
      <c r="C22" s="260"/>
      <c r="D22" s="73" t="n">
        <v>952789</v>
      </c>
      <c r="E22" s="73" t="n">
        <v>1145881</v>
      </c>
      <c r="F22" s="73" t="n">
        <v>103977</v>
      </c>
      <c r="G22" s="73" t="n">
        <v>3151670</v>
      </c>
      <c r="H22" s="73" t="n">
        <v>267941</v>
      </c>
      <c r="I22" s="73" t="n">
        <v>-43188</v>
      </c>
      <c r="J22" s="74" t="n">
        <v>7586334</v>
      </c>
    </row>
    <row r="23" customFormat="false" ht="12.75" hidden="false" customHeight="false" outlineLevel="0" collapsed="false">
      <c r="A23" s="72" t="s">
        <v>204</v>
      </c>
      <c r="B23" s="73" t="n">
        <v>2032304</v>
      </c>
      <c r="C23" s="260"/>
      <c r="D23" s="73" t="n">
        <v>1006809</v>
      </c>
      <c r="E23" s="73" t="n">
        <v>1145881</v>
      </c>
      <c r="F23" s="73" t="n">
        <v>104183</v>
      </c>
      <c r="G23" s="73" t="n">
        <v>3084488</v>
      </c>
      <c r="H23" s="73" t="n">
        <v>295666</v>
      </c>
      <c r="I23" s="73" t="n">
        <v>-42475</v>
      </c>
      <c r="J23" s="74" t="n">
        <v>7626856</v>
      </c>
    </row>
    <row r="24" customFormat="false" ht="12.75" hidden="false" customHeight="false" outlineLevel="0" collapsed="false">
      <c r="A24" s="72" t="s">
        <v>205</v>
      </c>
      <c r="B24" s="73" t="n">
        <v>2034424</v>
      </c>
      <c r="C24" s="260"/>
      <c r="D24" s="73" t="n">
        <v>1063189</v>
      </c>
      <c r="E24" s="73" t="n">
        <v>1234281</v>
      </c>
      <c r="F24" s="73" t="n">
        <v>105044</v>
      </c>
      <c r="G24" s="73" t="n">
        <v>4198205</v>
      </c>
      <c r="H24" s="73" t="n">
        <v>387160</v>
      </c>
      <c r="I24" s="73" t="n">
        <v>-42466</v>
      </c>
      <c r="J24" s="74" t="n">
        <v>8979837</v>
      </c>
    </row>
    <row r="25" customFormat="false" ht="12.75" hidden="false" customHeight="false" outlineLevel="0" collapsed="false">
      <c r="A25" s="72" t="s">
        <v>206</v>
      </c>
      <c r="B25" s="73" t="n">
        <v>2120009</v>
      </c>
      <c r="C25" s="260"/>
      <c r="D25" s="73" t="n">
        <v>1054080</v>
      </c>
      <c r="E25" s="73" t="n">
        <v>1262631</v>
      </c>
      <c r="F25" s="73" t="n">
        <v>79437</v>
      </c>
      <c r="G25" s="73" t="n">
        <v>4139766</v>
      </c>
      <c r="H25" s="73" t="n">
        <v>318914</v>
      </c>
      <c r="I25" s="73" t="n">
        <v>-42466</v>
      </c>
      <c r="J25" s="74" t="n">
        <v>8932371</v>
      </c>
    </row>
    <row r="26" customFormat="false" ht="12.75" hidden="false" customHeight="false" outlineLevel="0" collapsed="false">
      <c r="A26" s="72" t="s">
        <v>207</v>
      </c>
      <c r="B26" s="73" t="n">
        <v>2204009</v>
      </c>
      <c r="C26" s="260"/>
      <c r="D26" s="73" t="n">
        <v>1038225</v>
      </c>
      <c r="E26" s="73" t="n">
        <v>1262631</v>
      </c>
      <c r="F26" s="73" t="n">
        <v>80015</v>
      </c>
      <c r="G26" s="73" t="n">
        <v>4059121</v>
      </c>
      <c r="H26" s="73" t="n">
        <v>316413</v>
      </c>
      <c r="I26" s="73" t="n">
        <v>-42629</v>
      </c>
      <c r="J26" s="74" t="n">
        <v>8917785</v>
      </c>
    </row>
    <row r="27" customFormat="false" ht="12.75" hidden="false" customHeight="false" outlineLevel="0" collapsed="false">
      <c r="A27" s="72" t="s">
        <v>208</v>
      </c>
      <c r="B27" s="73" t="n">
        <v>2280159</v>
      </c>
      <c r="C27" s="260"/>
      <c r="D27" s="73" t="n">
        <v>1078942</v>
      </c>
      <c r="E27" s="73" t="n">
        <v>1262631</v>
      </c>
      <c r="F27" s="73" t="n">
        <v>71358</v>
      </c>
      <c r="G27" s="73" t="n">
        <v>3977375</v>
      </c>
      <c r="H27" s="73" t="n">
        <v>197242</v>
      </c>
      <c r="I27" s="73" t="n">
        <v>-42629</v>
      </c>
      <c r="J27" s="74" t="n">
        <v>8825078</v>
      </c>
    </row>
    <row r="28" customFormat="false" ht="12.75" hidden="false" customHeight="false" outlineLevel="0" collapsed="false">
      <c r="A28" s="72" t="s">
        <v>209</v>
      </c>
      <c r="B28" s="73" t="n">
        <v>2280159</v>
      </c>
      <c r="C28" s="260"/>
      <c r="D28" s="73" t="n">
        <v>1118298</v>
      </c>
      <c r="E28" s="73" t="n">
        <v>1269085</v>
      </c>
      <c r="F28" s="73" t="n">
        <v>71161</v>
      </c>
      <c r="G28" s="73" t="n">
        <v>3904564</v>
      </c>
      <c r="H28" s="73" t="n">
        <v>228449</v>
      </c>
      <c r="I28" s="73" t="n">
        <v>-42629</v>
      </c>
      <c r="J28" s="74" t="n">
        <v>8829087</v>
      </c>
    </row>
    <row r="29" customFormat="false" ht="12.75" hidden="false" customHeight="false" outlineLevel="0" collapsed="false">
      <c r="A29" s="72" t="s">
        <v>210</v>
      </c>
      <c r="B29" s="73" t="n">
        <v>2280159</v>
      </c>
      <c r="C29" s="260"/>
      <c r="D29" s="73" t="n">
        <v>1172922</v>
      </c>
      <c r="E29" s="73" t="n">
        <v>1269085</v>
      </c>
      <c r="F29" s="73" t="n">
        <v>71157</v>
      </c>
      <c r="G29" s="73" t="n">
        <v>3826162</v>
      </c>
      <c r="H29" s="73" t="n">
        <v>193801</v>
      </c>
      <c r="I29" s="73" t="n">
        <v>-42576</v>
      </c>
      <c r="J29" s="74" t="n">
        <v>8770710</v>
      </c>
    </row>
    <row r="30" customFormat="false" ht="12.75" hidden="false" customHeight="false" outlineLevel="0" collapsed="false">
      <c r="A30" s="72" t="s">
        <v>211</v>
      </c>
      <c r="B30" s="73" t="n">
        <v>2339835</v>
      </c>
      <c r="C30" s="260"/>
      <c r="D30" s="73" t="n">
        <v>1159005</v>
      </c>
      <c r="E30" s="73" t="n">
        <v>1403499</v>
      </c>
      <c r="F30" s="73" t="n">
        <v>66276</v>
      </c>
      <c r="G30" s="73" t="n">
        <v>4897989</v>
      </c>
      <c r="H30" s="73" t="n">
        <v>233304</v>
      </c>
      <c r="I30" s="73" t="n">
        <v>-42011</v>
      </c>
      <c r="J30" s="74" t="n">
        <v>10057897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2355835</v>
      </c>
      <c r="C33" s="260"/>
      <c r="D33" s="73" t="n">
        <v>1165940</v>
      </c>
      <c r="E33" s="73" t="n">
        <v>1403506</v>
      </c>
      <c r="F33" s="73" t="n">
        <v>66595</v>
      </c>
      <c r="G33" s="73" t="n">
        <v>4897801</v>
      </c>
      <c r="H33" s="73" t="n">
        <v>274312</v>
      </c>
      <c r="I33" s="73" t="n">
        <v>-42011</v>
      </c>
      <c r="J33" s="74" t="n">
        <v>10121978</v>
      </c>
    </row>
    <row r="34" customFormat="false" ht="12.75" hidden="false" customHeight="false" outlineLevel="0" collapsed="false">
      <c r="A34" s="72" t="s">
        <v>201</v>
      </c>
      <c r="B34" s="73" t="n">
        <v>2545525</v>
      </c>
      <c r="C34" s="260"/>
      <c r="D34" s="73" t="n">
        <v>992340</v>
      </c>
      <c r="E34" s="73" t="n">
        <v>1404124</v>
      </c>
      <c r="F34" s="73" t="n">
        <v>67345</v>
      </c>
      <c r="G34" s="73" t="n">
        <v>4859807</v>
      </c>
      <c r="H34" s="73" t="n">
        <v>241397</v>
      </c>
      <c r="I34" s="73" t="n">
        <v>-42011</v>
      </c>
      <c r="J34" s="74" t="n">
        <v>10068527</v>
      </c>
    </row>
    <row r="35" customFormat="false" ht="12.75" hidden="false" customHeight="false" outlineLevel="0" collapsed="false">
      <c r="A35" s="72" t="s">
        <v>202</v>
      </c>
      <c r="B35" s="73" t="n">
        <v>2545525</v>
      </c>
      <c r="C35" s="260"/>
      <c r="D35" s="73" t="n">
        <v>1066665</v>
      </c>
      <c r="E35" s="73" t="n">
        <v>1407377</v>
      </c>
      <c r="F35" s="73" t="n">
        <v>66225</v>
      </c>
      <c r="G35" s="73" t="n">
        <v>4757891</v>
      </c>
      <c r="H35" s="73" t="n">
        <v>296033</v>
      </c>
      <c r="I35" s="73" t="n">
        <v>-42011</v>
      </c>
      <c r="J35" s="74" t="n">
        <v>10097705</v>
      </c>
    </row>
    <row r="36" customFormat="false" ht="12.75" hidden="false" customHeight="false" outlineLevel="0" collapsed="false">
      <c r="A36" s="72" t="s">
        <v>203</v>
      </c>
      <c r="B36" s="73" t="n">
        <v>2561525</v>
      </c>
      <c r="C36" s="260"/>
      <c r="D36" s="73" t="n">
        <v>1220885</v>
      </c>
      <c r="E36" s="73" t="n">
        <v>1413375</v>
      </c>
      <c r="F36" s="73" t="n">
        <v>65500</v>
      </c>
      <c r="G36" s="73" t="n">
        <v>4711059</v>
      </c>
      <c r="H36" s="73" t="n">
        <v>244760</v>
      </c>
      <c r="I36" s="73" t="n">
        <v>-42011</v>
      </c>
      <c r="J36" s="74" t="n">
        <v>10175093</v>
      </c>
    </row>
    <row r="37" customFormat="false" ht="12.75" hidden="false" customHeight="false" outlineLevel="0" collapsed="false">
      <c r="A37" s="72" t="s">
        <v>204</v>
      </c>
      <c r="B37" s="73" t="n">
        <v>2566025</v>
      </c>
      <c r="C37" s="260"/>
      <c r="D37" s="73" t="n">
        <v>1315411</v>
      </c>
      <c r="E37" s="73" t="n">
        <v>1413375</v>
      </c>
      <c r="F37" s="73" t="n">
        <v>64477</v>
      </c>
      <c r="G37" s="73" t="n">
        <v>4559270</v>
      </c>
      <c r="H37" s="73" t="n">
        <v>221811</v>
      </c>
      <c r="I37" s="73" t="n">
        <v>-42011</v>
      </c>
      <c r="J37" s="74" t="n">
        <v>10098358</v>
      </c>
    </row>
    <row r="38" customFormat="false" ht="12.75" hidden="false" customHeight="false" outlineLevel="0" collapsed="false">
      <c r="A38" s="72" t="s">
        <v>205</v>
      </c>
      <c r="B38" s="73" t="n">
        <v>2668255</v>
      </c>
      <c r="C38" s="260"/>
      <c r="D38" s="73" t="n">
        <v>1274880</v>
      </c>
      <c r="E38" s="73" t="n">
        <v>1569309</v>
      </c>
      <c r="F38" s="73" t="n">
        <v>52295</v>
      </c>
      <c r="G38" s="73" t="n">
        <v>5781756</v>
      </c>
      <c r="H38" s="73" t="n">
        <v>237046</v>
      </c>
      <c r="I38" s="73" t="n">
        <v>-36078</v>
      </c>
      <c r="J38" s="74" t="n">
        <v>11547463</v>
      </c>
    </row>
    <row r="39" customFormat="false" ht="12.75" hidden="false" customHeight="false" outlineLevel="0" collapsed="false">
      <c r="A39" s="72" t="s">
        <v>206</v>
      </c>
      <c r="B39" s="73" t="n">
        <v>2685860</v>
      </c>
      <c r="C39" s="260"/>
      <c r="D39" s="73" t="n">
        <v>1274880</v>
      </c>
      <c r="E39" s="73" t="n">
        <v>1572702</v>
      </c>
      <c r="F39" s="73" t="n">
        <v>52291</v>
      </c>
      <c r="G39" s="73" t="n">
        <v>5724003</v>
      </c>
      <c r="H39" s="73" t="n">
        <v>308272</v>
      </c>
      <c r="I39" s="73" t="n">
        <v>-36078</v>
      </c>
      <c r="J39" s="74" t="n">
        <v>11581930</v>
      </c>
    </row>
    <row r="40" customFormat="false" ht="12.75" hidden="false" customHeight="false" outlineLevel="0" collapsed="false">
      <c r="A40" s="72" t="s">
        <v>207</v>
      </c>
      <c r="B40" s="73" t="n">
        <v>2847671</v>
      </c>
      <c r="C40" s="260"/>
      <c r="D40" s="73" t="n">
        <v>1291036</v>
      </c>
      <c r="E40" s="73" t="n">
        <v>1572702</v>
      </c>
      <c r="F40" s="73" t="n">
        <v>57802</v>
      </c>
      <c r="G40" s="73" t="n">
        <v>5594534</v>
      </c>
      <c r="H40" s="73" t="n">
        <v>329248</v>
      </c>
      <c r="I40" s="73" t="n">
        <v>-36078</v>
      </c>
      <c r="J40" s="74" t="n">
        <v>11656915</v>
      </c>
    </row>
    <row r="41" customFormat="false" ht="12.75" hidden="false" customHeight="false" outlineLevel="0" collapsed="false">
      <c r="A41" s="72" t="s">
        <v>208</v>
      </c>
      <c r="B41" s="73" t="n">
        <v>2847671</v>
      </c>
      <c r="C41" s="260"/>
      <c r="D41" s="73" t="n">
        <v>1296752</v>
      </c>
      <c r="E41" s="73" t="n">
        <v>1572702</v>
      </c>
      <c r="F41" s="73" t="n">
        <v>57799</v>
      </c>
      <c r="G41" s="73" t="n">
        <v>5454470</v>
      </c>
      <c r="H41" s="73" t="n">
        <v>253207</v>
      </c>
      <c r="I41" s="73" t="n">
        <v>-36078</v>
      </c>
      <c r="J41" s="74" t="n">
        <v>11446523</v>
      </c>
    </row>
    <row r="42" customFormat="false" ht="12.75" hidden="false" customHeight="false" outlineLevel="0" collapsed="false">
      <c r="A42" s="72" t="s">
        <v>209</v>
      </c>
      <c r="B42" s="73" t="n">
        <v>2863671</v>
      </c>
      <c r="C42" s="260"/>
      <c r="D42" s="73" t="n">
        <v>1322752</v>
      </c>
      <c r="E42" s="73" t="n">
        <v>1572702</v>
      </c>
      <c r="F42" s="73" t="n">
        <v>57795</v>
      </c>
      <c r="G42" s="73" t="n">
        <v>5450975</v>
      </c>
      <c r="H42" s="73" t="n">
        <v>253642</v>
      </c>
      <c r="I42" s="73" t="n">
        <v>-36078</v>
      </c>
      <c r="J42" s="74" t="n">
        <v>11485459</v>
      </c>
    </row>
    <row r="43" customFormat="false" ht="12.75" hidden="false" customHeight="false" outlineLevel="0" collapsed="false">
      <c r="A43" s="72" t="s">
        <v>210</v>
      </c>
      <c r="B43" s="73" t="n">
        <v>2907671</v>
      </c>
      <c r="C43" s="260"/>
      <c r="D43" s="73" t="n">
        <v>1423004</v>
      </c>
      <c r="E43" s="73" t="n">
        <v>1572859</v>
      </c>
      <c r="F43" s="73" t="n">
        <v>45231</v>
      </c>
      <c r="G43" s="73" t="n">
        <v>5441178</v>
      </c>
      <c r="H43" s="73" t="n">
        <v>199011</v>
      </c>
      <c r="I43" s="73" t="n">
        <v>-36078</v>
      </c>
      <c r="J43" s="74" t="n">
        <v>11552876</v>
      </c>
    </row>
    <row r="44" customFormat="false" ht="12.75" hidden="false" customHeight="false" outlineLevel="0" collapsed="false">
      <c r="A44" s="72" t="s">
        <v>211</v>
      </c>
      <c r="B44" s="73" t="n">
        <v>3402996</v>
      </c>
      <c r="C44" s="260"/>
      <c r="D44" s="73" t="n">
        <v>1550670</v>
      </c>
      <c r="E44" s="73" t="n">
        <v>1777094</v>
      </c>
      <c r="F44" s="73" t="n">
        <v>45119</v>
      </c>
      <c r="G44" s="73" t="n">
        <v>6788896</v>
      </c>
      <c r="H44" s="73" t="n">
        <v>181784</v>
      </c>
      <c r="I44" s="73" t="n">
        <v>-36078</v>
      </c>
      <c r="J44" s="74" t="n">
        <v>13710481</v>
      </c>
    </row>
    <row r="46" customFormat="false" ht="12.75" hidden="false" customHeight="false" outlineLevel="0" collapsed="false">
      <c r="A46" s="92" t="s">
        <v>213</v>
      </c>
    </row>
    <row r="47" customFormat="false" ht="12.75" hidden="false" customHeight="false" outlineLevel="0" collapsed="false">
      <c r="A47" s="72" t="s">
        <v>200</v>
      </c>
      <c r="B47" s="73" t="n">
        <v>3410426</v>
      </c>
      <c r="C47" s="260"/>
      <c r="D47" s="73" t="n">
        <v>1567339</v>
      </c>
      <c r="E47" s="73" t="n">
        <v>1776008</v>
      </c>
      <c r="F47" s="73" t="n">
        <v>45115</v>
      </c>
      <c r="G47" s="73" t="n">
        <v>6671785</v>
      </c>
      <c r="H47" s="73" t="n">
        <v>186362</v>
      </c>
      <c r="I47" s="73" t="n">
        <v>-36078</v>
      </c>
      <c r="J47" s="74" t="n">
        <v>13620957</v>
      </c>
    </row>
    <row r="48" customFormat="false" ht="12.75" hidden="false" customHeight="false" outlineLevel="0" collapsed="false">
      <c r="A48" s="72" t="s">
        <v>201</v>
      </c>
      <c r="B48" s="73" t="n">
        <v>3422442</v>
      </c>
      <c r="C48" s="260"/>
      <c r="D48" s="73" t="n">
        <v>1624762</v>
      </c>
      <c r="E48" s="73" t="n">
        <v>1776008</v>
      </c>
      <c r="F48" s="73" t="n">
        <v>45111</v>
      </c>
      <c r="G48" s="73" t="n">
        <v>6776290</v>
      </c>
      <c r="H48" s="73" t="n">
        <v>200311</v>
      </c>
      <c r="I48" s="73" t="n">
        <v>-36078</v>
      </c>
      <c r="J48" s="74" t="n">
        <v>13808846</v>
      </c>
    </row>
    <row r="49" customFormat="false" ht="12.75" hidden="false" customHeight="false" outlineLevel="0" collapsed="false">
      <c r="A49" s="72" t="s">
        <v>202</v>
      </c>
      <c r="B49" s="73" t="n">
        <v>4113708</v>
      </c>
      <c r="C49" s="260"/>
      <c r="D49" s="73" t="n">
        <v>1628762</v>
      </c>
      <c r="E49" s="73" t="n">
        <v>1782471</v>
      </c>
      <c r="F49" s="73" t="n">
        <v>45107</v>
      </c>
      <c r="G49" s="73" t="n">
        <v>5986258</v>
      </c>
      <c r="H49" s="73" t="n">
        <v>64955</v>
      </c>
      <c r="I49" s="73" t="n">
        <v>-36078</v>
      </c>
      <c r="J49" s="74" t="n">
        <v>13585183</v>
      </c>
    </row>
    <row r="50" customFormat="false" ht="12.75" hidden="false" customHeight="false" outlineLevel="0" collapsed="false">
      <c r="A50" s="72" t="s">
        <v>203</v>
      </c>
      <c r="B50" s="73" t="n">
        <v>4121981</v>
      </c>
      <c r="C50" s="260"/>
      <c r="D50" s="73" t="n">
        <v>1632489</v>
      </c>
      <c r="E50" s="73" t="n">
        <v>1776008</v>
      </c>
      <c r="F50" s="73" t="n">
        <v>45103</v>
      </c>
      <c r="G50" s="73" t="n">
        <v>5914671</v>
      </c>
      <c r="H50" s="73" t="n">
        <v>123277</v>
      </c>
      <c r="I50" s="73" t="n">
        <v>-36078</v>
      </c>
      <c r="J50" s="74" t="n">
        <v>13577451</v>
      </c>
    </row>
    <row r="51" customFormat="false" ht="12.75" hidden="false" customHeight="false" outlineLevel="0" collapsed="false">
      <c r="A51" s="72" t="s">
        <v>204</v>
      </c>
      <c r="B51" s="73" t="n">
        <v>4121981</v>
      </c>
      <c r="C51" s="260"/>
      <c r="D51" s="73" t="n">
        <v>1709425</v>
      </c>
      <c r="E51" s="73" t="n">
        <v>1776008</v>
      </c>
      <c r="F51" s="73" t="n">
        <v>45099</v>
      </c>
      <c r="G51" s="73" t="n">
        <v>5863050</v>
      </c>
      <c r="H51" s="73" t="n">
        <v>-20676</v>
      </c>
      <c r="I51" s="73" t="n">
        <v>-36078</v>
      </c>
      <c r="J51" s="74" t="n">
        <v>13458809</v>
      </c>
    </row>
    <row r="52" customFormat="false" ht="12.75" hidden="false" customHeight="false" outlineLevel="0" collapsed="false">
      <c r="A52" s="72" t="s">
        <v>205</v>
      </c>
      <c r="B52" s="73" t="n">
        <v>4159530</v>
      </c>
      <c r="C52" s="260"/>
      <c r="D52" s="73" t="n">
        <v>1983772</v>
      </c>
      <c r="E52" s="73" t="n">
        <v>2003472</v>
      </c>
      <c r="F52" s="73" t="n">
        <v>45096</v>
      </c>
      <c r="G52" s="73" t="n">
        <v>7561104</v>
      </c>
      <c r="H52" s="73" t="n">
        <v>-175539</v>
      </c>
      <c r="I52" s="73" t="n">
        <v>-36078</v>
      </c>
      <c r="J52" s="74" t="n">
        <v>15541357</v>
      </c>
    </row>
    <row r="53" customFormat="false" ht="12.75" hidden="false" customHeight="false" outlineLevel="0" collapsed="false">
      <c r="A53" s="72" t="s">
        <v>206</v>
      </c>
      <c r="B53" s="73" t="n">
        <v>4159530</v>
      </c>
      <c r="C53" s="260"/>
      <c r="D53" s="73" t="n">
        <v>2001455</v>
      </c>
      <c r="E53" s="73" t="n">
        <v>2003472</v>
      </c>
      <c r="F53" s="73" t="n">
        <v>45094</v>
      </c>
      <c r="G53" s="73" t="n">
        <v>7561094</v>
      </c>
      <c r="H53" s="73" t="n">
        <v>-292119</v>
      </c>
      <c r="I53" s="73" t="n">
        <v>-36078</v>
      </c>
      <c r="J53" s="74" t="n">
        <v>15442448</v>
      </c>
    </row>
    <row r="54" customFormat="false" ht="12.75" hidden="false" customHeight="false" outlineLevel="0" collapsed="false">
      <c r="A54" s="72" t="s">
        <v>207</v>
      </c>
      <c r="B54" s="73" t="n">
        <v>4339164</v>
      </c>
      <c r="C54" s="260"/>
      <c r="D54" s="73" t="n">
        <v>2025076</v>
      </c>
      <c r="E54" s="73" t="n">
        <v>2003472</v>
      </c>
      <c r="F54" s="73" t="n">
        <v>44185</v>
      </c>
      <c r="G54" s="73" t="n">
        <v>7353645</v>
      </c>
      <c r="H54" s="73" t="n">
        <v>-383526</v>
      </c>
      <c r="I54" s="73" t="n">
        <v>-36078</v>
      </c>
      <c r="J54" s="74" t="n">
        <v>15345938</v>
      </c>
    </row>
    <row r="55" customFormat="false" ht="12.75" hidden="false" customHeight="false" outlineLevel="0" collapsed="false">
      <c r="A55" s="72" t="s">
        <v>208</v>
      </c>
      <c r="B55" s="73" t="n">
        <v>4682566</v>
      </c>
      <c r="C55" s="260"/>
      <c r="D55" s="73" t="n">
        <v>1898328</v>
      </c>
      <c r="E55" s="73" t="n">
        <v>2003472</v>
      </c>
      <c r="F55" s="73" t="n">
        <v>44184</v>
      </c>
      <c r="G55" s="73" t="n">
        <v>7173982</v>
      </c>
      <c r="H55" s="73" t="n">
        <v>-338903</v>
      </c>
      <c r="I55" s="73" t="n">
        <v>-36078</v>
      </c>
      <c r="J55" s="74" t="n">
        <v>15427551</v>
      </c>
    </row>
    <row r="56" customFormat="false" ht="12.75" hidden="false" customHeight="false" outlineLevel="0" collapsed="false">
      <c r="A56" s="72" t="s">
        <v>209</v>
      </c>
      <c r="B56" s="73" t="n">
        <v>4860839</v>
      </c>
      <c r="C56" s="260"/>
      <c r="D56" s="73" t="n">
        <v>2219557</v>
      </c>
      <c r="E56" s="73" t="n">
        <v>2005103</v>
      </c>
      <c r="F56" s="73" t="n">
        <v>44182</v>
      </c>
      <c r="G56" s="73" t="n">
        <v>7148990</v>
      </c>
      <c r="H56" s="73" t="n">
        <v>-349351</v>
      </c>
      <c r="I56" s="73" t="n">
        <v>-36078</v>
      </c>
      <c r="J56" s="74" t="n">
        <v>15893242</v>
      </c>
    </row>
    <row r="57" customFormat="false" ht="12.75" hidden="false" customHeight="false" outlineLevel="0" collapsed="false">
      <c r="A57" s="72" t="s">
        <v>210</v>
      </c>
      <c r="B57" s="73" t="n">
        <v>4962607</v>
      </c>
      <c r="C57" s="260"/>
      <c r="D57" s="73" t="n">
        <v>2236034</v>
      </c>
      <c r="E57" s="73" t="n">
        <v>2005103</v>
      </c>
      <c r="F57" s="73" t="n">
        <v>44181</v>
      </c>
      <c r="G57" s="73" t="n">
        <v>7132004</v>
      </c>
      <c r="H57" s="73" t="n">
        <v>-491506</v>
      </c>
      <c r="I57" s="73" t="n">
        <v>-36078</v>
      </c>
      <c r="J57" s="74" t="n">
        <v>15852345</v>
      </c>
    </row>
    <row r="58" customFormat="false" ht="12.75" hidden="false" customHeight="false" outlineLevel="0" collapsed="false">
      <c r="A58" s="72" t="s">
        <v>211</v>
      </c>
      <c r="B58" s="73" t="n">
        <v>5096555</v>
      </c>
      <c r="C58" s="260"/>
      <c r="D58" s="73" t="n">
        <v>2483874</v>
      </c>
      <c r="E58" s="73" t="n">
        <v>2337897</v>
      </c>
      <c r="F58" s="73" t="n">
        <v>43317</v>
      </c>
      <c r="G58" s="73" t="n">
        <v>9411185</v>
      </c>
      <c r="H58" s="73" t="n">
        <v>-399200</v>
      </c>
      <c r="I58" s="73" t="n">
        <v>-36078</v>
      </c>
      <c r="J58" s="74" t="n">
        <v>18937550</v>
      </c>
    </row>
    <row r="60" customFormat="false" ht="12.75" hidden="false" customHeight="false" outlineLevel="0" collapsed="false">
      <c r="A60" s="92" t="s">
        <v>214</v>
      </c>
    </row>
    <row r="61" customFormat="false" ht="12.75" hidden="false" customHeight="false" outlineLevel="0" collapsed="false">
      <c r="A61" s="72" t="s">
        <v>200</v>
      </c>
      <c r="B61" s="73" t="n">
        <v>5140555</v>
      </c>
      <c r="C61" s="260"/>
      <c r="D61" s="73" t="n">
        <v>2573967</v>
      </c>
      <c r="E61" s="73" t="n">
        <v>2337898</v>
      </c>
      <c r="F61" s="73" t="n">
        <v>43315</v>
      </c>
      <c r="G61" s="73" t="n">
        <v>9409615</v>
      </c>
      <c r="H61" s="73" t="n">
        <v>-345868</v>
      </c>
      <c r="I61" s="73" t="n">
        <v>-36078</v>
      </c>
      <c r="J61" s="74" t="n">
        <v>19123404</v>
      </c>
    </row>
    <row r="62" customFormat="false" ht="12.75" hidden="false" customHeight="false" outlineLevel="0" collapsed="false">
      <c r="A62" s="72" t="s">
        <v>201</v>
      </c>
      <c r="B62" s="73" t="n">
        <v>5157185</v>
      </c>
      <c r="C62" s="260"/>
      <c r="D62" s="73" t="n">
        <v>2721524</v>
      </c>
      <c r="E62" s="73" t="n">
        <v>2337898</v>
      </c>
      <c r="F62" s="73" t="n">
        <v>42271</v>
      </c>
      <c r="G62" s="73" t="n">
        <v>9284747</v>
      </c>
      <c r="H62" s="73" t="n">
        <v>-309151</v>
      </c>
      <c r="I62" s="73" t="n">
        <v>-36078</v>
      </c>
      <c r="J62" s="74" t="n">
        <v>19198396</v>
      </c>
    </row>
    <row r="63" customFormat="false" ht="12.75" hidden="false" customHeight="false" outlineLevel="0" collapsed="false">
      <c r="A63" s="72" t="s">
        <v>202</v>
      </c>
      <c r="B63" s="73" t="n">
        <v>5481374</v>
      </c>
      <c r="C63" s="260"/>
      <c r="D63" s="73" t="n">
        <v>2678855</v>
      </c>
      <c r="E63" s="73" t="n">
        <v>2337754</v>
      </c>
      <c r="F63" s="73" t="n">
        <v>42269</v>
      </c>
      <c r="G63" s="73" t="n">
        <v>8929326</v>
      </c>
      <c r="H63" s="73" t="n">
        <v>-320125</v>
      </c>
      <c r="I63" s="73" t="n">
        <v>-36078</v>
      </c>
      <c r="J63" s="74" t="n">
        <v>19113375</v>
      </c>
    </row>
    <row r="64" customFormat="false" ht="12.75" hidden="false" customHeight="false" outlineLevel="0" collapsed="false">
      <c r="A64" s="72" t="s">
        <v>203</v>
      </c>
      <c r="B64" s="73" t="n">
        <v>5606374</v>
      </c>
      <c r="C64" s="73" t="n">
        <v>0</v>
      </c>
      <c r="D64" s="73" t="n">
        <v>2712989</v>
      </c>
      <c r="E64" s="73" t="n">
        <v>2337619</v>
      </c>
      <c r="F64" s="73" t="n">
        <v>41779</v>
      </c>
      <c r="G64" s="73" t="n">
        <v>8770123</v>
      </c>
      <c r="H64" s="73" t="n">
        <v>-333272</v>
      </c>
      <c r="I64" s="73" t="n">
        <v>-36078</v>
      </c>
      <c r="J64" s="74" t="n">
        <v>19099534</v>
      </c>
    </row>
    <row r="65" customFormat="false" ht="12.75" hidden="false" customHeight="false" outlineLevel="0" collapsed="false">
      <c r="A65" s="72" t="s">
        <v>204</v>
      </c>
      <c r="B65" s="73" t="n">
        <v>5731374</v>
      </c>
      <c r="C65" s="73" t="n">
        <v>0</v>
      </c>
      <c r="D65" s="73" t="n">
        <v>2792956</v>
      </c>
      <c r="E65" s="73" t="n">
        <v>2335473</v>
      </c>
      <c r="F65" s="73" t="n">
        <v>41779</v>
      </c>
      <c r="G65" s="73" t="n">
        <v>8727774</v>
      </c>
      <c r="H65" s="73" t="n">
        <v>-304237</v>
      </c>
      <c r="I65" s="73" t="n">
        <v>-36078</v>
      </c>
      <c r="J65" s="74" t="n">
        <v>19289041</v>
      </c>
    </row>
    <row r="66" customFormat="false" ht="12.75" hidden="false" customHeight="false" outlineLevel="0" collapsed="false">
      <c r="A66" s="72" t="s">
        <v>205</v>
      </c>
      <c r="B66" s="73" t="n">
        <v>5751374</v>
      </c>
      <c r="C66" s="73" t="n">
        <v>100000</v>
      </c>
      <c r="D66" s="73" t="n">
        <v>2901502</v>
      </c>
      <c r="E66" s="73" t="n">
        <v>2794911</v>
      </c>
      <c r="F66" s="73" t="n">
        <v>427</v>
      </c>
      <c r="G66" s="73" t="n">
        <v>10953558</v>
      </c>
      <c r="H66" s="73" t="n">
        <v>-196068</v>
      </c>
      <c r="I66" s="73" t="n">
        <v>-36078</v>
      </c>
      <c r="J66" s="74" t="n">
        <v>22269626</v>
      </c>
    </row>
    <row r="67" customFormat="false" ht="13.5" hidden="false" customHeight="false" outlineLevel="0" collapsed="false">
      <c r="A67" s="93"/>
      <c r="B67" s="108"/>
      <c r="C67" s="108"/>
      <c r="D67" s="108"/>
      <c r="E67" s="108"/>
      <c r="F67" s="108"/>
      <c r="G67" s="108"/>
      <c r="H67" s="108"/>
      <c r="I67" s="108"/>
      <c r="J67" s="109"/>
    </row>
    <row r="69" customFormat="false" ht="12.75" hidden="false" customHeight="false" outlineLevel="0" collapsed="false">
      <c r="A69" s="96" t="s">
        <v>171</v>
      </c>
      <c r="B69" s="96"/>
      <c r="C69" s="96"/>
      <c r="D69" s="96"/>
    </row>
    <row r="70" customFormat="false" ht="12.75" hidden="false" customHeight="false" outlineLevel="0" collapsed="false">
      <c r="A70" s="96" t="s">
        <v>39</v>
      </c>
      <c r="B70" s="96"/>
      <c r="C70" s="96"/>
      <c r="D70" s="9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195" width="13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195" width="14.7"/>
    <col collapsed="false" customWidth="true" hidden="false" outlineLevel="0" max="19" min="17" style="0" width="14.7"/>
    <col collapsed="false" customWidth="true" hidden="false" outlineLevel="0" max="20" min="20" style="195" width="14.7"/>
  </cols>
  <sheetData>
    <row r="1" s="132" customFormat="true" ht="18" hidden="false" customHeight="false" outlineLevel="0" collapsed="false">
      <c r="A1" s="340" t="s">
        <v>131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119" t="s">
        <v>1314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  <c r="P5" s="340"/>
      <c r="Q5" s="340"/>
      <c r="R5" s="340"/>
      <c r="S5" s="340"/>
      <c r="T5" s="340"/>
    </row>
    <row r="6" customFormat="false" ht="18.75" hidden="false" customHeight="false" outlineLevel="0" collapsed="false">
      <c r="A6" s="340"/>
      <c r="B6" s="462"/>
      <c r="C6" s="462"/>
      <c r="D6" s="462"/>
      <c r="E6" s="462"/>
      <c r="F6" s="462"/>
      <c r="G6" s="462"/>
      <c r="H6" s="462"/>
      <c r="I6" s="462"/>
      <c r="J6" s="462"/>
      <c r="K6" s="462"/>
      <c r="L6" s="462"/>
      <c r="M6" s="462"/>
      <c r="N6" s="462"/>
      <c r="O6" s="462"/>
      <c r="P6" s="462"/>
      <c r="Q6" s="462"/>
      <c r="R6" s="462"/>
      <c r="S6" s="462"/>
      <c r="T6" s="462"/>
    </row>
    <row r="7" customFormat="false" ht="12.75" hidden="false" customHeight="true" outlineLevel="0" collapsed="false">
      <c r="A7" s="342" t="s">
        <v>1296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342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342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342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342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342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6.5" hidden="false" customHeight="false" outlineLevel="0" collapsed="false">
      <c r="A13" s="464"/>
    </row>
    <row r="14" s="352" customFormat="true" ht="15.75" hidden="false" customHeight="false" outlineLevel="0" collapsed="false">
      <c r="A14" s="349" t="s">
        <v>1274</v>
      </c>
      <c r="B14" s="349" t="n">
        <v>0</v>
      </c>
      <c r="C14" s="349" t="n">
        <v>0</v>
      </c>
      <c r="D14" s="349" t="n">
        <v>0</v>
      </c>
      <c r="E14" s="349" t="n">
        <v>0</v>
      </c>
      <c r="F14" s="349" t="n">
        <v>0</v>
      </c>
      <c r="G14" s="349" t="n">
        <v>0</v>
      </c>
      <c r="H14" s="349" t="n">
        <v>0</v>
      </c>
      <c r="I14" s="349" t="n">
        <v>0</v>
      </c>
      <c r="J14" s="349" t="n">
        <v>0</v>
      </c>
      <c r="K14" s="349" t="n">
        <v>605967</v>
      </c>
      <c r="L14" s="350" t="n">
        <v>605967</v>
      </c>
      <c r="M14" s="349" t="n">
        <v>0</v>
      </c>
      <c r="N14" s="349" t="n">
        <v>0</v>
      </c>
      <c r="O14" s="349" t="n">
        <v>0</v>
      </c>
      <c r="P14" s="350" t="n">
        <v>605967</v>
      </c>
      <c r="Q14" s="349" t="n">
        <v>0</v>
      </c>
      <c r="R14" s="349" t="n">
        <v>0</v>
      </c>
      <c r="S14" s="349" t="n">
        <v>47407</v>
      </c>
      <c r="T14" s="350" t="n">
        <v>653374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50"/>
      <c r="M15" s="349"/>
      <c r="N15" s="349"/>
      <c r="O15" s="349"/>
      <c r="P15" s="350"/>
      <c r="Q15" s="349"/>
      <c r="R15" s="349"/>
      <c r="S15" s="349"/>
      <c r="T15" s="350"/>
    </row>
    <row r="16" s="352" customFormat="true" ht="15.75" hidden="false" customHeight="false" outlineLevel="0" collapsed="false">
      <c r="A16" s="349" t="s">
        <v>1275</v>
      </c>
      <c r="B16" s="349" t="n">
        <v>4482</v>
      </c>
      <c r="C16" s="349" t="n">
        <v>20894</v>
      </c>
      <c r="D16" s="349" t="n">
        <v>428</v>
      </c>
      <c r="E16" s="349" t="n">
        <v>2</v>
      </c>
      <c r="F16" s="349" t="n">
        <v>0</v>
      </c>
      <c r="G16" s="349" t="n">
        <v>134006</v>
      </c>
      <c r="H16" s="349" t="n">
        <v>0</v>
      </c>
      <c r="I16" s="349" t="n">
        <v>0</v>
      </c>
      <c r="J16" s="349" t="n">
        <v>0</v>
      </c>
      <c r="K16" s="349" t="n">
        <v>366</v>
      </c>
      <c r="L16" s="350" t="n">
        <v>155696</v>
      </c>
      <c r="M16" s="349" t="n">
        <v>255</v>
      </c>
      <c r="N16" s="349" t="n">
        <v>0</v>
      </c>
      <c r="O16" s="349" t="n">
        <v>0</v>
      </c>
      <c r="P16" s="350" t="n">
        <v>160433</v>
      </c>
      <c r="Q16" s="349" t="n">
        <v>0</v>
      </c>
      <c r="R16" s="349" t="n">
        <v>0</v>
      </c>
      <c r="S16" s="349" t="n">
        <v>20937</v>
      </c>
      <c r="T16" s="350" t="n">
        <v>181370</v>
      </c>
    </row>
    <row r="17" customFormat="false" ht="16.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50"/>
      <c r="M17" s="349"/>
      <c r="N17" s="349"/>
      <c r="O17" s="349"/>
      <c r="P17" s="350"/>
      <c r="Q17" s="349"/>
      <c r="R17" s="349"/>
      <c r="S17" s="349"/>
      <c r="T17" s="350"/>
    </row>
    <row r="18" customFormat="false" ht="16.5" hidden="false" customHeight="false" outlineLevel="0" collapsed="false">
      <c r="A18" s="362" t="s">
        <v>803</v>
      </c>
      <c r="B18" s="650" t="n">
        <v>4482</v>
      </c>
      <c r="C18" s="650" t="n">
        <v>20894</v>
      </c>
      <c r="D18" s="650" t="n">
        <v>428</v>
      </c>
      <c r="E18" s="650" t="n">
        <v>2</v>
      </c>
      <c r="F18" s="650" t="n">
        <v>0</v>
      </c>
      <c r="G18" s="650" t="n">
        <v>134006</v>
      </c>
      <c r="H18" s="650" t="n">
        <v>0</v>
      </c>
      <c r="I18" s="650" t="n">
        <v>0</v>
      </c>
      <c r="J18" s="650" t="n">
        <v>0</v>
      </c>
      <c r="K18" s="650" t="n">
        <v>606333</v>
      </c>
      <c r="L18" s="650" t="n">
        <v>761663</v>
      </c>
      <c r="M18" s="650" t="n">
        <v>255</v>
      </c>
      <c r="N18" s="650" t="n">
        <v>0</v>
      </c>
      <c r="O18" s="650" t="n">
        <v>0</v>
      </c>
      <c r="P18" s="650" t="n">
        <v>766400</v>
      </c>
      <c r="Q18" s="650" t="n">
        <v>0</v>
      </c>
      <c r="R18" s="650" t="n">
        <v>0</v>
      </c>
      <c r="S18" s="650" t="n">
        <v>68344</v>
      </c>
      <c r="T18" s="650" t="n">
        <v>834744</v>
      </c>
    </row>
    <row r="19" customFormat="false" ht="13.5" hidden="false" customHeight="false" outlineLevel="0" collapsed="false"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60"/>
      <c r="M19" s="132"/>
      <c r="N19" s="132"/>
      <c r="O19" s="132"/>
      <c r="P19" s="60"/>
      <c r="Q19" s="132"/>
      <c r="R19" s="132"/>
      <c r="S19" s="132"/>
      <c r="T19" s="60"/>
    </row>
    <row r="20" customFormat="false" ht="12.75" hidden="false" customHeight="false" outlineLevel="0" collapsed="false">
      <c r="A20" s="166" t="s">
        <v>215</v>
      </c>
    </row>
    <row r="21" customFormat="false" ht="12.75" hidden="false" customHeight="false" outlineLevel="0" collapsed="false">
      <c r="A21" s="166" t="s">
        <v>39</v>
      </c>
      <c r="B21" s="166"/>
      <c r="C21" s="166"/>
      <c r="D21" s="166"/>
      <c r="E21" s="166"/>
      <c r="F21" s="166"/>
      <c r="G21" s="166"/>
      <c r="H21" s="166"/>
      <c r="I21" s="166"/>
      <c r="J21" s="166"/>
      <c r="K21" s="166"/>
    </row>
    <row r="31" customFormat="false" ht="12.75" hidden="false" customHeight="false" outlineLevel="0" collapsed="false"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M31" s="190"/>
      <c r="N31" s="190"/>
      <c r="O31" s="190"/>
      <c r="Q31" s="190"/>
      <c r="R31" s="190"/>
      <c r="S31" s="190"/>
    </row>
    <row r="32" customFormat="false" ht="12.75" hidden="false" customHeight="false" outlineLevel="0" collapsed="false">
      <c r="B32" s="190"/>
      <c r="C32" s="190"/>
      <c r="D32" s="190"/>
      <c r="E32" s="190"/>
      <c r="F32" s="190"/>
      <c r="G32" s="190"/>
      <c r="H32" s="190"/>
      <c r="I32" s="190"/>
      <c r="J32" s="190"/>
      <c r="K32" s="190"/>
      <c r="M32" s="190"/>
      <c r="N32" s="190"/>
      <c r="O32" s="190"/>
      <c r="Q32" s="190"/>
      <c r="R32" s="190"/>
      <c r="S32" s="190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4" min="2" style="73" width="14.7"/>
    <col collapsed="false" customWidth="true" hidden="false" outlineLevel="0" max="5" min="5" style="73" width="15.7"/>
    <col collapsed="false" customWidth="true" hidden="false" outlineLevel="0" max="6" min="6" style="73" width="14.7"/>
    <col collapsed="false" customWidth="true" hidden="false" outlineLevel="0" max="7" min="7" style="73" width="16.7"/>
    <col collapsed="false" customWidth="true" hidden="false" outlineLevel="0" max="9" min="8" style="73" width="14.7"/>
    <col collapsed="false" customWidth="true" hidden="false" outlineLevel="0" max="10" min="10" style="73" width="17.7"/>
    <col collapsed="false" customWidth="true" hidden="false" outlineLevel="0" max="11" min="11" style="73" width="16.7"/>
    <col collapsed="false" customWidth="true" hidden="false" outlineLevel="0" max="12" min="12" style="74" width="16.7"/>
    <col collapsed="false" customWidth="true" hidden="false" outlineLevel="0" max="13" min="13" style="73" width="14.7"/>
    <col collapsed="false" customWidth="true" hidden="false" outlineLevel="0" max="14" min="14" style="73" width="17.7"/>
    <col collapsed="false" customWidth="true" hidden="false" outlineLevel="0" max="15" min="15" style="73" width="14.7"/>
    <col collapsed="false" customWidth="true" hidden="false" outlineLevel="0" max="16" min="16" style="74" width="16.7"/>
    <col collapsed="false" customWidth="true" hidden="false" outlineLevel="0" max="19" min="17" style="73" width="14.7"/>
    <col collapsed="false" customWidth="true" hidden="false" outlineLevel="0" max="20" min="20" style="74" width="18.7"/>
    <col collapsed="false" customWidth="false" hidden="false" outlineLevel="0" max="257" min="21" style="58" width="11.42"/>
  </cols>
  <sheetData>
    <row r="1" customFormat="false" ht="18" hidden="false" customHeight="false" outlineLevel="0" collapsed="false">
      <c r="A1" s="75" t="s">
        <v>131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</row>
    <row r="2" customFormat="false" ht="18" hidden="false" customHeight="false" outlineLevel="0" collapsed="false">
      <c r="A2" s="75" t="s">
        <v>10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</row>
    <row r="3" customFormat="false" ht="18" hidden="false" customHeight="false" outlineLevel="0" collapsed="false">
      <c r="A3" s="75" t="s">
        <v>43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  <c r="M6" s="79"/>
      <c r="N6" s="79"/>
      <c r="O6" s="79"/>
      <c r="P6" s="80"/>
      <c r="Q6" s="79"/>
      <c r="R6" s="79"/>
      <c r="S6" s="79"/>
      <c r="T6" s="80"/>
    </row>
    <row r="7" customFormat="false" ht="12.75" hidden="false" customHeight="false" outlineLevel="0" collapsed="false">
      <c r="A7" s="81" t="s">
        <v>175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81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81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81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81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81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1"/>
      <c r="M13" s="90"/>
      <c r="N13" s="90"/>
      <c r="O13" s="90"/>
      <c r="P13" s="91"/>
      <c r="Q13" s="90"/>
      <c r="R13" s="90"/>
      <c r="S13" s="90"/>
      <c r="T13" s="91"/>
    </row>
    <row r="14" customFormat="false" ht="12.75" hidden="false" customHeight="false" outlineLevel="0" collapsed="false">
      <c r="A14" s="92" t="s">
        <v>197</v>
      </c>
      <c r="B14" s="73" t="n">
        <v>3401</v>
      </c>
      <c r="C14" s="73" t="n">
        <v>4960</v>
      </c>
      <c r="D14" s="73" t="n">
        <v>277</v>
      </c>
      <c r="E14" s="73" t="n">
        <v>0</v>
      </c>
      <c r="F14" s="73" t="n">
        <v>0</v>
      </c>
      <c r="G14" s="73" t="n">
        <v>110325</v>
      </c>
      <c r="H14" s="73" t="n">
        <v>0</v>
      </c>
      <c r="I14" s="73" t="n">
        <v>0</v>
      </c>
      <c r="J14" s="73" t="n">
        <v>0</v>
      </c>
      <c r="K14" s="73" t="n">
        <v>422</v>
      </c>
      <c r="L14" s="74" t="n">
        <v>115984</v>
      </c>
      <c r="M14" s="73" t="n">
        <v>744</v>
      </c>
      <c r="N14" s="73" t="n">
        <v>0</v>
      </c>
      <c r="O14" s="73" t="n">
        <v>0</v>
      </c>
      <c r="P14" s="74" t="n">
        <v>120129</v>
      </c>
      <c r="Q14" s="73" t="n">
        <v>0</v>
      </c>
      <c r="R14" s="73" t="n">
        <v>0</v>
      </c>
      <c r="S14" s="73" t="n">
        <v>20441</v>
      </c>
      <c r="T14" s="74" t="n">
        <v>140570</v>
      </c>
    </row>
    <row r="16" customFormat="false" ht="12.75" hidden="false" customHeight="false" outlineLevel="0" collapsed="false">
      <c r="A16" s="92" t="s">
        <v>198</v>
      </c>
      <c r="B16" s="73" t="n">
        <v>7534</v>
      </c>
      <c r="C16" s="73" t="n">
        <v>6481</v>
      </c>
      <c r="D16" s="73" t="n">
        <v>109</v>
      </c>
      <c r="E16" s="73" t="n">
        <v>2</v>
      </c>
      <c r="F16" s="73" t="n">
        <v>0</v>
      </c>
      <c r="G16" s="73" t="n">
        <v>44895</v>
      </c>
      <c r="H16" s="73" t="n">
        <v>0</v>
      </c>
      <c r="I16" s="73" t="n">
        <v>0</v>
      </c>
      <c r="J16" s="73" t="n">
        <v>0</v>
      </c>
      <c r="K16" s="73" t="n">
        <v>92088</v>
      </c>
      <c r="L16" s="74" t="n">
        <v>143575</v>
      </c>
      <c r="M16" s="73" t="n">
        <v>744</v>
      </c>
      <c r="N16" s="73" t="n">
        <v>0</v>
      </c>
      <c r="O16" s="73" t="n">
        <v>0</v>
      </c>
      <c r="P16" s="74" t="n">
        <v>151853</v>
      </c>
      <c r="Q16" s="73" t="n">
        <v>0</v>
      </c>
      <c r="R16" s="73" t="n">
        <v>0</v>
      </c>
      <c r="S16" s="73" t="n">
        <v>23807</v>
      </c>
      <c r="T16" s="74" t="n">
        <v>175660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8970</v>
      </c>
      <c r="C19" s="73" t="n">
        <v>6702</v>
      </c>
      <c r="D19" s="73" t="n">
        <v>90</v>
      </c>
      <c r="E19" s="73" t="n">
        <v>2</v>
      </c>
      <c r="F19" s="73" t="n">
        <v>0</v>
      </c>
      <c r="G19" s="73" t="n">
        <v>44187</v>
      </c>
      <c r="H19" s="73" t="n">
        <v>0</v>
      </c>
      <c r="I19" s="73" t="n">
        <v>0</v>
      </c>
      <c r="J19" s="73" t="n">
        <v>0</v>
      </c>
      <c r="K19" s="73" t="n">
        <v>102527</v>
      </c>
      <c r="L19" s="74" t="n">
        <v>153508</v>
      </c>
      <c r="M19" s="73" t="n">
        <v>744</v>
      </c>
      <c r="N19" s="73" t="n">
        <v>0</v>
      </c>
      <c r="O19" s="73" t="n">
        <v>0</v>
      </c>
      <c r="P19" s="74" t="n">
        <v>163222</v>
      </c>
      <c r="Q19" s="73" t="n">
        <v>0</v>
      </c>
      <c r="R19" s="73" t="n">
        <v>0</v>
      </c>
      <c r="S19" s="73" t="n">
        <v>22367</v>
      </c>
      <c r="T19" s="74" t="n">
        <v>185589</v>
      </c>
    </row>
    <row r="20" customFormat="false" ht="12.75" hidden="false" customHeight="false" outlineLevel="0" collapsed="false">
      <c r="A20" s="72" t="s">
        <v>201</v>
      </c>
      <c r="B20" s="73" t="n">
        <v>8963</v>
      </c>
      <c r="C20" s="73" t="n">
        <v>6730</v>
      </c>
      <c r="D20" s="73" t="n">
        <v>76</v>
      </c>
      <c r="E20" s="73" t="n">
        <v>2</v>
      </c>
      <c r="F20" s="73" t="n">
        <v>0</v>
      </c>
      <c r="G20" s="73" t="n">
        <v>44379</v>
      </c>
      <c r="H20" s="73" t="n">
        <v>0</v>
      </c>
      <c r="I20" s="73" t="n">
        <v>0</v>
      </c>
      <c r="J20" s="73" t="n">
        <v>0</v>
      </c>
      <c r="K20" s="73" t="n">
        <v>117891</v>
      </c>
      <c r="L20" s="74" t="n">
        <v>169078</v>
      </c>
      <c r="M20" s="73" t="n">
        <v>744</v>
      </c>
      <c r="N20" s="73" t="n">
        <v>0</v>
      </c>
      <c r="O20" s="73" t="n">
        <v>0</v>
      </c>
      <c r="P20" s="74" t="n">
        <v>178785</v>
      </c>
      <c r="Q20" s="73" t="n">
        <v>0</v>
      </c>
      <c r="R20" s="73" t="n">
        <v>0</v>
      </c>
      <c r="S20" s="73" t="n">
        <v>21747</v>
      </c>
      <c r="T20" s="74" t="n">
        <v>200532</v>
      </c>
    </row>
    <row r="21" customFormat="false" ht="12.75" hidden="false" customHeight="false" outlineLevel="0" collapsed="false">
      <c r="A21" s="72" t="s">
        <v>202</v>
      </c>
      <c r="B21" s="73" t="n">
        <v>11010</v>
      </c>
      <c r="C21" s="73" t="n">
        <v>6795</v>
      </c>
      <c r="D21" s="73" t="n">
        <v>82</v>
      </c>
      <c r="E21" s="73" t="n">
        <v>2</v>
      </c>
      <c r="F21" s="73" t="n">
        <v>0</v>
      </c>
      <c r="G21" s="73" t="n">
        <v>47064</v>
      </c>
      <c r="H21" s="73" t="n">
        <v>0</v>
      </c>
      <c r="I21" s="73" t="n">
        <v>0</v>
      </c>
      <c r="J21" s="73" t="n">
        <v>0</v>
      </c>
      <c r="K21" s="73" t="n">
        <v>133976</v>
      </c>
      <c r="L21" s="74" t="n">
        <v>187919</v>
      </c>
      <c r="M21" s="73" t="n">
        <v>999</v>
      </c>
      <c r="N21" s="73" t="n">
        <v>0</v>
      </c>
      <c r="O21" s="73" t="n">
        <v>0</v>
      </c>
      <c r="P21" s="74" t="n">
        <v>199928</v>
      </c>
      <c r="Q21" s="73" t="n">
        <v>0</v>
      </c>
      <c r="R21" s="73" t="n">
        <v>0</v>
      </c>
      <c r="S21" s="73" t="n">
        <v>21435</v>
      </c>
      <c r="T21" s="74" t="n">
        <v>221363</v>
      </c>
    </row>
    <row r="22" customFormat="false" ht="12.75" hidden="false" customHeight="false" outlineLevel="0" collapsed="false">
      <c r="A22" s="72" t="s">
        <v>203</v>
      </c>
      <c r="B22" s="73" t="n">
        <v>19113</v>
      </c>
      <c r="C22" s="73" t="n">
        <v>6944</v>
      </c>
      <c r="D22" s="73" t="n">
        <v>84</v>
      </c>
      <c r="E22" s="73" t="n">
        <v>2</v>
      </c>
      <c r="F22" s="73" t="n">
        <v>0</v>
      </c>
      <c r="G22" s="73" t="n">
        <v>73544</v>
      </c>
      <c r="H22" s="73" t="n">
        <v>0</v>
      </c>
      <c r="I22" s="73" t="n">
        <v>0</v>
      </c>
      <c r="J22" s="73" t="n">
        <v>0</v>
      </c>
      <c r="K22" s="73" t="n">
        <v>181497</v>
      </c>
      <c r="L22" s="74" t="n">
        <v>262071</v>
      </c>
      <c r="M22" s="73" t="n">
        <v>999</v>
      </c>
      <c r="N22" s="73" t="n">
        <v>0</v>
      </c>
      <c r="O22" s="73" t="n">
        <v>0</v>
      </c>
      <c r="P22" s="74" t="n">
        <v>282183</v>
      </c>
      <c r="Q22" s="73" t="n">
        <v>0</v>
      </c>
      <c r="R22" s="73" t="n">
        <v>0</v>
      </c>
      <c r="S22" s="73" t="n">
        <v>21421</v>
      </c>
      <c r="T22" s="74" t="n">
        <v>303604</v>
      </c>
    </row>
    <row r="23" customFormat="false" ht="12.75" hidden="false" customHeight="false" outlineLevel="0" collapsed="false">
      <c r="A23" s="72" t="s">
        <v>204</v>
      </c>
      <c r="B23" s="73" t="n">
        <v>9435</v>
      </c>
      <c r="C23" s="73" t="n">
        <v>6905</v>
      </c>
      <c r="D23" s="73" t="n">
        <v>108</v>
      </c>
      <c r="E23" s="73" t="n">
        <v>1</v>
      </c>
      <c r="F23" s="73" t="n">
        <v>0</v>
      </c>
      <c r="G23" s="73" t="n">
        <v>84152</v>
      </c>
      <c r="H23" s="73" t="n">
        <v>0</v>
      </c>
      <c r="I23" s="73" t="n">
        <v>0</v>
      </c>
      <c r="J23" s="73" t="n">
        <v>0</v>
      </c>
      <c r="K23" s="73" t="n">
        <v>185602</v>
      </c>
      <c r="L23" s="74" t="n">
        <v>276768</v>
      </c>
      <c r="M23" s="73" t="n">
        <v>999</v>
      </c>
      <c r="N23" s="73" t="n">
        <v>0</v>
      </c>
      <c r="O23" s="73" t="n">
        <v>0</v>
      </c>
      <c r="P23" s="74" t="n">
        <v>287202</v>
      </c>
      <c r="Q23" s="73" t="n">
        <v>0</v>
      </c>
      <c r="R23" s="73" t="n">
        <v>0</v>
      </c>
      <c r="S23" s="73" t="n">
        <v>17407</v>
      </c>
      <c r="T23" s="74" t="n">
        <v>304609</v>
      </c>
    </row>
    <row r="24" customFormat="false" ht="12.75" hidden="false" customHeight="false" outlineLevel="0" collapsed="false">
      <c r="A24" s="72" t="s">
        <v>205</v>
      </c>
      <c r="B24" s="73" t="n">
        <v>10155</v>
      </c>
      <c r="C24" s="73" t="n">
        <v>7222</v>
      </c>
      <c r="D24" s="73" t="n">
        <v>98</v>
      </c>
      <c r="E24" s="73" t="n">
        <v>1</v>
      </c>
      <c r="F24" s="73" t="n">
        <v>0</v>
      </c>
      <c r="G24" s="73" t="n">
        <v>74656</v>
      </c>
      <c r="H24" s="73" t="n">
        <v>0</v>
      </c>
      <c r="I24" s="73" t="n">
        <v>0</v>
      </c>
      <c r="J24" s="73" t="n">
        <v>0</v>
      </c>
      <c r="K24" s="73" t="n">
        <v>195274</v>
      </c>
      <c r="L24" s="74" t="n">
        <v>277251</v>
      </c>
      <c r="M24" s="73" t="n">
        <v>0</v>
      </c>
      <c r="N24" s="73" t="n">
        <v>0</v>
      </c>
      <c r="O24" s="73" t="n">
        <v>0</v>
      </c>
      <c r="P24" s="74" t="n">
        <v>287406</v>
      </c>
      <c r="Q24" s="73" t="n">
        <v>0</v>
      </c>
      <c r="R24" s="73" t="n">
        <v>0</v>
      </c>
      <c r="S24" s="73" t="n">
        <v>24856</v>
      </c>
      <c r="T24" s="74" t="n">
        <v>312262</v>
      </c>
    </row>
    <row r="25" customFormat="false" ht="12.75" hidden="false" customHeight="false" outlineLevel="0" collapsed="false">
      <c r="A25" s="72" t="s">
        <v>206</v>
      </c>
      <c r="B25" s="73" t="n">
        <v>13233</v>
      </c>
      <c r="C25" s="73" t="n">
        <v>7495</v>
      </c>
      <c r="D25" s="73" t="n">
        <v>123</v>
      </c>
      <c r="E25" s="73" t="n">
        <v>1</v>
      </c>
      <c r="F25" s="73" t="n">
        <v>0</v>
      </c>
      <c r="G25" s="73" t="n">
        <v>69053</v>
      </c>
      <c r="H25" s="73" t="n">
        <v>0</v>
      </c>
      <c r="I25" s="73" t="n">
        <v>0</v>
      </c>
      <c r="J25" s="73" t="n">
        <v>0</v>
      </c>
      <c r="K25" s="73" t="n">
        <v>183356</v>
      </c>
      <c r="L25" s="74" t="n">
        <v>260028</v>
      </c>
      <c r="M25" s="73" t="n">
        <v>0</v>
      </c>
      <c r="N25" s="73" t="n">
        <v>0</v>
      </c>
      <c r="O25" s="73" t="n">
        <v>0</v>
      </c>
      <c r="P25" s="74" t="n">
        <v>273261</v>
      </c>
      <c r="Q25" s="73" t="n">
        <v>0</v>
      </c>
      <c r="R25" s="73" t="n">
        <v>0</v>
      </c>
      <c r="S25" s="73" t="n">
        <v>22895</v>
      </c>
      <c r="T25" s="74" t="n">
        <v>296156</v>
      </c>
    </row>
    <row r="26" customFormat="false" ht="12.75" hidden="false" customHeight="false" outlineLevel="0" collapsed="false">
      <c r="A26" s="72" t="s">
        <v>207</v>
      </c>
      <c r="B26" s="73" t="n">
        <v>17723</v>
      </c>
      <c r="C26" s="73" t="n">
        <v>7596</v>
      </c>
      <c r="D26" s="73" t="n">
        <v>149</v>
      </c>
      <c r="E26" s="73" t="n">
        <v>1</v>
      </c>
      <c r="F26" s="73" t="n">
        <v>0</v>
      </c>
      <c r="G26" s="73" t="n">
        <v>72678</v>
      </c>
      <c r="H26" s="73" t="n">
        <v>0</v>
      </c>
      <c r="I26" s="73" t="n">
        <v>0</v>
      </c>
      <c r="J26" s="73" t="n">
        <v>0</v>
      </c>
      <c r="K26" s="73" t="n">
        <v>206296</v>
      </c>
      <c r="L26" s="74" t="n">
        <v>286720</v>
      </c>
      <c r="M26" s="73" t="n">
        <v>0</v>
      </c>
      <c r="N26" s="73" t="n">
        <v>0</v>
      </c>
      <c r="O26" s="73" t="n">
        <v>0</v>
      </c>
      <c r="P26" s="74" t="n">
        <v>304443</v>
      </c>
      <c r="Q26" s="73" t="n">
        <v>0</v>
      </c>
      <c r="R26" s="73" t="n">
        <v>0</v>
      </c>
      <c r="S26" s="73" t="n">
        <v>22881</v>
      </c>
      <c r="T26" s="74" t="n">
        <v>327324</v>
      </c>
    </row>
    <row r="27" customFormat="false" ht="12.75" hidden="false" customHeight="false" outlineLevel="0" collapsed="false">
      <c r="A27" s="72" t="s">
        <v>208</v>
      </c>
      <c r="B27" s="73" t="n">
        <v>26697</v>
      </c>
      <c r="C27" s="73" t="n">
        <v>7741</v>
      </c>
      <c r="D27" s="73" t="n">
        <v>157</v>
      </c>
      <c r="E27" s="73" t="n">
        <v>1</v>
      </c>
      <c r="F27" s="73" t="n">
        <v>0</v>
      </c>
      <c r="G27" s="73" t="n">
        <v>76885</v>
      </c>
      <c r="H27" s="73" t="n">
        <v>0</v>
      </c>
      <c r="I27" s="73" t="n">
        <v>0</v>
      </c>
      <c r="J27" s="73" t="n">
        <v>0</v>
      </c>
      <c r="K27" s="73" t="n">
        <v>244975</v>
      </c>
      <c r="L27" s="74" t="n">
        <v>329759</v>
      </c>
      <c r="M27" s="73" t="n">
        <v>0</v>
      </c>
      <c r="N27" s="73" t="n">
        <v>0</v>
      </c>
      <c r="O27" s="73" t="n">
        <v>0</v>
      </c>
      <c r="P27" s="74" t="n">
        <v>356456</v>
      </c>
      <c r="Q27" s="73" t="n">
        <v>0</v>
      </c>
      <c r="R27" s="73" t="n">
        <v>0</v>
      </c>
      <c r="S27" s="73" t="n">
        <v>22819</v>
      </c>
      <c r="T27" s="74" t="n">
        <v>379275</v>
      </c>
    </row>
    <row r="28" customFormat="false" ht="12.75" hidden="false" customHeight="false" outlineLevel="0" collapsed="false">
      <c r="A28" s="72" t="s">
        <v>209</v>
      </c>
      <c r="B28" s="73" t="n">
        <v>34684</v>
      </c>
      <c r="C28" s="73" t="n">
        <v>7955</v>
      </c>
      <c r="D28" s="73" t="n">
        <v>181</v>
      </c>
      <c r="E28" s="73" t="n">
        <v>1</v>
      </c>
      <c r="F28" s="73" t="n">
        <v>0</v>
      </c>
      <c r="G28" s="73" t="n">
        <v>73059</v>
      </c>
      <c r="H28" s="73" t="n">
        <v>0</v>
      </c>
      <c r="I28" s="73" t="n">
        <v>0</v>
      </c>
      <c r="J28" s="73" t="n">
        <v>0</v>
      </c>
      <c r="K28" s="73" t="n">
        <v>227202</v>
      </c>
      <c r="L28" s="74" t="n">
        <v>308398</v>
      </c>
      <c r="M28" s="73" t="n">
        <v>0</v>
      </c>
      <c r="N28" s="73" t="n">
        <v>0</v>
      </c>
      <c r="O28" s="73" t="n">
        <v>0</v>
      </c>
      <c r="P28" s="74" t="n">
        <v>343082</v>
      </c>
      <c r="Q28" s="73" t="n">
        <v>0</v>
      </c>
      <c r="R28" s="73" t="n">
        <v>0</v>
      </c>
      <c r="S28" s="73" t="n">
        <v>21324</v>
      </c>
      <c r="T28" s="74" t="n">
        <v>364406</v>
      </c>
    </row>
    <row r="29" customFormat="false" ht="12.75" hidden="false" customHeight="false" outlineLevel="0" collapsed="false">
      <c r="A29" s="72" t="s">
        <v>210</v>
      </c>
      <c r="B29" s="73" t="n">
        <v>27865</v>
      </c>
      <c r="C29" s="73" t="n">
        <v>8009</v>
      </c>
      <c r="D29" s="73" t="n">
        <v>185</v>
      </c>
      <c r="E29" s="73" t="n">
        <v>1</v>
      </c>
      <c r="F29" s="73" t="n">
        <v>0</v>
      </c>
      <c r="G29" s="73" t="n">
        <v>76658</v>
      </c>
      <c r="H29" s="73" t="n">
        <v>0</v>
      </c>
      <c r="I29" s="73" t="n">
        <v>0</v>
      </c>
      <c r="J29" s="73" t="n">
        <v>0</v>
      </c>
      <c r="K29" s="73" t="n">
        <v>232155</v>
      </c>
      <c r="L29" s="74" t="n">
        <v>317008</v>
      </c>
      <c r="M29" s="73" t="n">
        <v>0</v>
      </c>
      <c r="N29" s="73" t="n">
        <v>0</v>
      </c>
      <c r="O29" s="73" t="n">
        <v>0</v>
      </c>
      <c r="P29" s="74" t="n">
        <v>344873</v>
      </c>
      <c r="Q29" s="73" t="n">
        <v>0</v>
      </c>
      <c r="R29" s="73" t="n">
        <v>0</v>
      </c>
      <c r="S29" s="73" t="n">
        <v>21291</v>
      </c>
      <c r="T29" s="74" t="n">
        <v>366164</v>
      </c>
    </row>
    <row r="30" customFormat="false" ht="12.75" hidden="false" customHeight="false" outlineLevel="0" collapsed="false">
      <c r="A30" s="72" t="s">
        <v>211</v>
      </c>
      <c r="B30" s="73" t="n">
        <v>26710</v>
      </c>
      <c r="C30" s="73" t="n">
        <v>8355</v>
      </c>
      <c r="D30" s="73" t="n">
        <v>220</v>
      </c>
      <c r="E30" s="73" t="n">
        <v>0</v>
      </c>
      <c r="F30" s="73" t="n">
        <v>0</v>
      </c>
      <c r="G30" s="73" t="n">
        <v>68539</v>
      </c>
      <c r="H30" s="73" t="n">
        <v>0</v>
      </c>
      <c r="I30" s="73" t="n">
        <v>0</v>
      </c>
      <c r="J30" s="73" t="n">
        <v>0</v>
      </c>
      <c r="K30" s="73" t="n">
        <v>237107</v>
      </c>
      <c r="L30" s="74" t="n">
        <v>314221</v>
      </c>
      <c r="M30" s="73" t="n">
        <v>0</v>
      </c>
      <c r="N30" s="73" t="n">
        <v>0</v>
      </c>
      <c r="O30" s="73" t="n">
        <v>0</v>
      </c>
      <c r="P30" s="74" t="n">
        <v>340931</v>
      </c>
      <c r="Q30" s="73" t="n">
        <v>0</v>
      </c>
      <c r="R30" s="73" t="n">
        <v>0</v>
      </c>
      <c r="S30" s="73" t="n">
        <v>31831</v>
      </c>
      <c r="T30" s="74" t="n">
        <v>372762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16323</v>
      </c>
      <c r="C33" s="73" t="n">
        <v>8767</v>
      </c>
      <c r="D33" s="73" t="n">
        <v>212</v>
      </c>
      <c r="E33" s="73" t="n">
        <v>5</v>
      </c>
      <c r="F33" s="73" t="n">
        <v>0</v>
      </c>
      <c r="G33" s="73" t="n">
        <v>84512</v>
      </c>
      <c r="H33" s="73" t="n">
        <v>0</v>
      </c>
      <c r="I33" s="73" t="n">
        <v>0</v>
      </c>
      <c r="J33" s="73" t="n">
        <v>0</v>
      </c>
      <c r="K33" s="73" t="n">
        <v>261642</v>
      </c>
      <c r="L33" s="74" t="n">
        <v>355138</v>
      </c>
      <c r="M33" s="73" t="n">
        <v>0</v>
      </c>
      <c r="N33" s="73" t="n">
        <v>0</v>
      </c>
      <c r="O33" s="73" t="n">
        <v>0</v>
      </c>
      <c r="P33" s="74" t="n">
        <v>371461</v>
      </c>
      <c r="Q33" s="73" t="n">
        <v>0</v>
      </c>
      <c r="R33" s="73" t="n">
        <v>0</v>
      </c>
      <c r="S33" s="73" t="n">
        <v>28103</v>
      </c>
      <c r="T33" s="74" t="n">
        <v>399564</v>
      </c>
    </row>
    <row r="34" customFormat="false" ht="12.75" hidden="false" customHeight="false" outlineLevel="0" collapsed="false">
      <c r="A34" s="72" t="s">
        <v>201</v>
      </c>
      <c r="B34" s="73" t="n">
        <v>30572</v>
      </c>
      <c r="C34" s="73" t="n">
        <v>8765</v>
      </c>
      <c r="D34" s="73" t="n">
        <v>192</v>
      </c>
      <c r="E34" s="73" t="n">
        <v>2</v>
      </c>
      <c r="F34" s="73" t="n">
        <v>0</v>
      </c>
      <c r="G34" s="73" t="n">
        <v>93033</v>
      </c>
      <c r="H34" s="73" t="n">
        <v>0</v>
      </c>
      <c r="I34" s="73" t="n">
        <v>0</v>
      </c>
      <c r="J34" s="73" t="n">
        <v>0</v>
      </c>
      <c r="K34" s="73" t="n">
        <v>280032</v>
      </c>
      <c r="L34" s="74" t="n">
        <v>382024</v>
      </c>
      <c r="M34" s="73" t="n">
        <v>0</v>
      </c>
      <c r="N34" s="73" t="n">
        <v>0</v>
      </c>
      <c r="O34" s="73" t="n">
        <v>0</v>
      </c>
      <c r="P34" s="74" t="n">
        <v>412596</v>
      </c>
      <c r="Q34" s="73" t="n">
        <v>0</v>
      </c>
      <c r="R34" s="73" t="n">
        <v>0</v>
      </c>
      <c r="S34" s="73" t="n">
        <v>27956</v>
      </c>
      <c r="T34" s="74" t="n">
        <v>440552</v>
      </c>
    </row>
    <row r="35" customFormat="false" ht="12.75" hidden="false" customHeight="false" outlineLevel="0" collapsed="false">
      <c r="A35" s="72" t="s">
        <v>202</v>
      </c>
      <c r="B35" s="73" t="n">
        <v>28892</v>
      </c>
      <c r="C35" s="73" t="n">
        <v>8759</v>
      </c>
      <c r="D35" s="73" t="n">
        <v>203</v>
      </c>
      <c r="E35" s="73" t="n">
        <v>2</v>
      </c>
      <c r="F35" s="73" t="n">
        <v>0</v>
      </c>
      <c r="G35" s="73" t="n">
        <v>89649</v>
      </c>
      <c r="H35" s="73" t="n">
        <v>0</v>
      </c>
      <c r="I35" s="73" t="n">
        <v>0</v>
      </c>
      <c r="J35" s="73" t="n">
        <v>0</v>
      </c>
      <c r="K35" s="73" t="n">
        <v>298738</v>
      </c>
      <c r="L35" s="74" t="n">
        <v>397351</v>
      </c>
      <c r="M35" s="73" t="n">
        <v>0</v>
      </c>
      <c r="N35" s="73" t="n">
        <v>0</v>
      </c>
      <c r="O35" s="73" t="n">
        <v>0</v>
      </c>
      <c r="P35" s="74" t="n">
        <v>426243</v>
      </c>
      <c r="Q35" s="73" t="n">
        <v>0</v>
      </c>
      <c r="R35" s="73" t="n">
        <v>0</v>
      </c>
      <c r="S35" s="73" t="n">
        <v>23728</v>
      </c>
      <c r="T35" s="74" t="n">
        <v>449971</v>
      </c>
    </row>
    <row r="36" customFormat="false" ht="12.75" hidden="false" customHeight="false" outlineLevel="0" collapsed="false">
      <c r="A36" s="72" t="s">
        <v>203</v>
      </c>
      <c r="B36" s="73" t="n">
        <v>24153</v>
      </c>
      <c r="C36" s="73" t="n">
        <v>9184</v>
      </c>
      <c r="D36" s="73" t="n">
        <v>236</v>
      </c>
      <c r="E36" s="73" t="n">
        <v>2</v>
      </c>
      <c r="F36" s="73" t="n">
        <v>0</v>
      </c>
      <c r="G36" s="73" t="n">
        <v>87723</v>
      </c>
      <c r="H36" s="73" t="n">
        <v>0</v>
      </c>
      <c r="I36" s="73" t="n">
        <v>0</v>
      </c>
      <c r="J36" s="73" t="n">
        <v>0</v>
      </c>
      <c r="K36" s="73" t="n">
        <v>277237</v>
      </c>
      <c r="L36" s="74" t="n">
        <v>374382</v>
      </c>
      <c r="M36" s="73" t="n">
        <v>0</v>
      </c>
      <c r="N36" s="73" t="n">
        <v>0</v>
      </c>
      <c r="O36" s="73" t="n">
        <v>0</v>
      </c>
      <c r="P36" s="74" t="n">
        <v>398535</v>
      </c>
      <c r="Q36" s="73" t="n">
        <v>0</v>
      </c>
      <c r="R36" s="73" t="n">
        <v>0</v>
      </c>
      <c r="S36" s="73" t="n">
        <v>19608</v>
      </c>
      <c r="T36" s="74" t="n">
        <v>418143</v>
      </c>
    </row>
    <row r="37" customFormat="false" ht="12.75" hidden="false" customHeight="false" outlineLevel="0" collapsed="false">
      <c r="A37" s="72" t="s">
        <v>204</v>
      </c>
      <c r="B37" s="73" t="n">
        <v>15113</v>
      </c>
      <c r="C37" s="73" t="n">
        <v>9759</v>
      </c>
      <c r="D37" s="73" t="n">
        <v>310</v>
      </c>
      <c r="E37" s="73" t="n">
        <v>2</v>
      </c>
      <c r="F37" s="73" t="n">
        <v>0</v>
      </c>
      <c r="G37" s="73" t="n">
        <v>135018</v>
      </c>
      <c r="H37" s="73" t="n">
        <v>0</v>
      </c>
      <c r="I37" s="73" t="n">
        <v>0</v>
      </c>
      <c r="J37" s="73" t="n">
        <v>0</v>
      </c>
      <c r="K37" s="73" t="n">
        <v>254096</v>
      </c>
      <c r="L37" s="74" t="n">
        <v>399185</v>
      </c>
      <c r="M37" s="73" t="n">
        <v>0</v>
      </c>
      <c r="N37" s="73" t="n">
        <v>0</v>
      </c>
      <c r="O37" s="73" t="n">
        <v>0</v>
      </c>
      <c r="P37" s="74" t="n">
        <v>414298</v>
      </c>
      <c r="Q37" s="73" t="n">
        <v>0</v>
      </c>
      <c r="R37" s="73" t="n">
        <v>0</v>
      </c>
      <c r="S37" s="73" t="n">
        <v>18589</v>
      </c>
      <c r="T37" s="74" t="n">
        <v>432887</v>
      </c>
    </row>
    <row r="38" customFormat="false" ht="12.75" hidden="false" customHeight="false" outlineLevel="0" collapsed="false">
      <c r="A38" s="72" t="s">
        <v>205</v>
      </c>
      <c r="B38" s="73" t="n">
        <v>15258</v>
      </c>
      <c r="C38" s="73" t="n">
        <v>10298</v>
      </c>
      <c r="D38" s="73" t="n">
        <v>351</v>
      </c>
      <c r="E38" s="73" t="n">
        <v>2</v>
      </c>
      <c r="F38" s="73" t="n">
        <v>0</v>
      </c>
      <c r="G38" s="73" t="n">
        <v>134294</v>
      </c>
      <c r="H38" s="73" t="n">
        <v>0</v>
      </c>
      <c r="I38" s="73" t="n">
        <v>0</v>
      </c>
      <c r="J38" s="73" t="n">
        <v>0</v>
      </c>
      <c r="K38" s="73" t="n">
        <v>355329</v>
      </c>
      <c r="L38" s="74" t="n">
        <v>500274</v>
      </c>
      <c r="M38" s="73" t="n">
        <v>0</v>
      </c>
      <c r="N38" s="73" t="n">
        <v>0</v>
      </c>
      <c r="O38" s="73" t="n">
        <v>0</v>
      </c>
      <c r="P38" s="74" t="n">
        <v>515532</v>
      </c>
      <c r="Q38" s="73" t="n">
        <v>0</v>
      </c>
      <c r="R38" s="73" t="n">
        <v>0</v>
      </c>
      <c r="S38" s="73" t="n">
        <v>29297</v>
      </c>
      <c r="T38" s="74" t="n">
        <v>544829</v>
      </c>
    </row>
    <row r="39" customFormat="false" ht="12.75" hidden="false" customHeight="false" outlineLevel="0" collapsed="false">
      <c r="A39" s="72" t="s">
        <v>206</v>
      </c>
      <c r="B39" s="73" t="n">
        <v>15039</v>
      </c>
      <c r="C39" s="73" t="n">
        <v>10591</v>
      </c>
      <c r="D39" s="73" t="n">
        <v>378</v>
      </c>
      <c r="E39" s="73" t="n">
        <v>2</v>
      </c>
      <c r="F39" s="73" t="n">
        <v>0</v>
      </c>
      <c r="G39" s="73" t="n">
        <v>133203</v>
      </c>
      <c r="H39" s="73" t="n">
        <v>0</v>
      </c>
      <c r="I39" s="73" t="n">
        <v>0</v>
      </c>
      <c r="J39" s="73" t="n">
        <v>0</v>
      </c>
      <c r="K39" s="73" t="n">
        <v>351238</v>
      </c>
      <c r="L39" s="74" t="n">
        <v>495412</v>
      </c>
      <c r="M39" s="73" t="n">
        <v>0</v>
      </c>
      <c r="N39" s="73" t="n">
        <v>0</v>
      </c>
      <c r="O39" s="73" t="n">
        <v>0</v>
      </c>
      <c r="P39" s="74" t="n">
        <v>510451</v>
      </c>
      <c r="Q39" s="73" t="n">
        <v>0</v>
      </c>
      <c r="R39" s="73" t="n">
        <v>0</v>
      </c>
      <c r="S39" s="73" t="n">
        <v>29134</v>
      </c>
      <c r="T39" s="74" t="n">
        <v>539585</v>
      </c>
    </row>
    <row r="40" customFormat="false" ht="12.75" hidden="false" customHeight="false" outlineLevel="0" collapsed="false">
      <c r="A40" s="72" t="s">
        <v>207</v>
      </c>
      <c r="B40" s="73" t="n">
        <v>15354</v>
      </c>
      <c r="C40" s="73" t="n">
        <v>10461</v>
      </c>
      <c r="D40" s="73" t="n">
        <v>413</v>
      </c>
      <c r="E40" s="73" t="n">
        <v>2</v>
      </c>
      <c r="F40" s="73" t="n">
        <v>0</v>
      </c>
      <c r="G40" s="73" t="n">
        <v>131479</v>
      </c>
      <c r="H40" s="73" t="n">
        <v>0</v>
      </c>
      <c r="I40" s="73" t="n">
        <v>0</v>
      </c>
      <c r="J40" s="73" t="n">
        <v>0</v>
      </c>
      <c r="K40" s="73" t="n">
        <v>348095</v>
      </c>
      <c r="L40" s="74" t="n">
        <v>490450</v>
      </c>
      <c r="M40" s="73" t="n">
        <v>0</v>
      </c>
      <c r="N40" s="73" t="n">
        <v>0</v>
      </c>
      <c r="O40" s="73" t="n">
        <v>0</v>
      </c>
      <c r="P40" s="74" t="n">
        <v>505804</v>
      </c>
      <c r="Q40" s="73" t="n">
        <v>0</v>
      </c>
      <c r="R40" s="73" t="n">
        <v>0</v>
      </c>
      <c r="S40" s="73" t="n">
        <v>28558</v>
      </c>
      <c r="T40" s="74" t="n">
        <v>534362</v>
      </c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12.75" hidden="false" customHeight="false" outlineLevel="0" collapsed="false">
      <c r="A41" s="72" t="s">
        <v>208</v>
      </c>
      <c r="B41" s="73" t="n">
        <v>15356</v>
      </c>
      <c r="C41" s="73" t="n">
        <v>10873</v>
      </c>
      <c r="D41" s="73" t="n">
        <v>352</v>
      </c>
      <c r="E41" s="73" t="n">
        <v>2</v>
      </c>
      <c r="F41" s="73" t="n">
        <v>0</v>
      </c>
      <c r="G41" s="73" t="n">
        <v>130001</v>
      </c>
      <c r="H41" s="73" t="n">
        <v>0</v>
      </c>
      <c r="I41" s="73" t="n">
        <v>0</v>
      </c>
      <c r="J41" s="73" t="n">
        <v>0</v>
      </c>
      <c r="K41" s="73" t="n">
        <v>360598</v>
      </c>
      <c r="L41" s="74" t="n">
        <v>501826</v>
      </c>
      <c r="M41" s="73" t="n">
        <v>1204</v>
      </c>
      <c r="N41" s="73" t="n">
        <v>0</v>
      </c>
      <c r="O41" s="73" t="n">
        <v>0</v>
      </c>
      <c r="P41" s="74" t="n">
        <v>518386</v>
      </c>
      <c r="Q41" s="73" t="n">
        <v>0</v>
      </c>
      <c r="R41" s="73" t="n">
        <v>0</v>
      </c>
      <c r="S41" s="73" t="n">
        <v>28347</v>
      </c>
      <c r="T41" s="74" t="n">
        <v>546733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2.75" hidden="false" customHeight="false" outlineLevel="0" collapsed="false">
      <c r="A42" s="72" t="s">
        <v>209</v>
      </c>
      <c r="B42" s="73" t="n">
        <v>13403</v>
      </c>
      <c r="C42" s="73" t="n">
        <v>11390</v>
      </c>
      <c r="D42" s="73" t="n">
        <v>378</v>
      </c>
      <c r="E42" s="73" t="n">
        <v>2</v>
      </c>
      <c r="F42" s="73" t="n">
        <v>0</v>
      </c>
      <c r="G42" s="73" t="n">
        <v>124747</v>
      </c>
      <c r="H42" s="73" t="n">
        <v>0</v>
      </c>
      <c r="I42" s="73" t="n">
        <v>0</v>
      </c>
      <c r="J42" s="73" t="n">
        <v>0</v>
      </c>
      <c r="K42" s="73" t="n">
        <v>340981</v>
      </c>
      <c r="L42" s="74" t="n">
        <v>477498</v>
      </c>
      <c r="M42" s="73" t="n">
        <v>1180</v>
      </c>
      <c r="N42" s="73" t="n">
        <v>0</v>
      </c>
      <c r="O42" s="73" t="n">
        <v>0</v>
      </c>
      <c r="P42" s="74" t="n">
        <v>492081</v>
      </c>
      <c r="Q42" s="73" t="n">
        <v>0</v>
      </c>
      <c r="R42" s="73" t="n">
        <v>0</v>
      </c>
      <c r="S42" s="73" t="n">
        <v>28353</v>
      </c>
      <c r="T42" s="74" t="n">
        <v>520434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customFormat="false" ht="12.75" hidden="false" customHeight="false" outlineLevel="0" collapsed="false">
      <c r="A43" s="72" t="s">
        <v>210</v>
      </c>
      <c r="B43" s="73" t="n">
        <v>13340</v>
      </c>
      <c r="C43" s="73" t="n">
        <v>11917</v>
      </c>
      <c r="D43" s="73" t="n">
        <v>426</v>
      </c>
      <c r="E43" s="73" t="n">
        <v>2</v>
      </c>
      <c r="F43" s="73" t="n">
        <v>0</v>
      </c>
      <c r="G43" s="73" t="n">
        <v>132943</v>
      </c>
      <c r="H43" s="73" t="n">
        <v>0</v>
      </c>
      <c r="I43" s="73" t="n">
        <v>0</v>
      </c>
      <c r="J43" s="73" t="n">
        <v>0</v>
      </c>
      <c r="K43" s="73" t="n">
        <v>358311</v>
      </c>
      <c r="L43" s="74" t="n">
        <v>503599</v>
      </c>
      <c r="M43" s="73" t="n">
        <v>1164</v>
      </c>
      <c r="N43" s="73" t="n">
        <v>0</v>
      </c>
      <c r="O43" s="73" t="n">
        <v>0</v>
      </c>
      <c r="P43" s="74" t="n">
        <v>518103</v>
      </c>
      <c r="Q43" s="73" t="n">
        <v>0</v>
      </c>
      <c r="R43" s="73" t="n">
        <v>0</v>
      </c>
      <c r="S43" s="73" t="n">
        <v>28017</v>
      </c>
      <c r="T43" s="74" t="n">
        <v>546120</v>
      </c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12.75" hidden="false" customHeight="false" outlineLevel="0" collapsed="false">
      <c r="A44" s="72" t="s">
        <v>211</v>
      </c>
      <c r="B44" s="73" t="n">
        <v>7758</v>
      </c>
      <c r="C44" s="73" t="n">
        <v>12647</v>
      </c>
      <c r="D44" s="73" t="n">
        <v>426</v>
      </c>
      <c r="E44" s="73" t="n">
        <v>2</v>
      </c>
      <c r="F44" s="73" t="n">
        <v>0</v>
      </c>
      <c r="G44" s="73" t="n">
        <v>130177</v>
      </c>
      <c r="H44" s="73" t="n">
        <v>0</v>
      </c>
      <c r="I44" s="73" t="n">
        <v>0</v>
      </c>
      <c r="J44" s="73" t="n">
        <v>0</v>
      </c>
      <c r="K44" s="73" t="n">
        <v>347645</v>
      </c>
      <c r="L44" s="74" t="n">
        <v>490897</v>
      </c>
      <c r="M44" s="73" t="n">
        <v>1209</v>
      </c>
      <c r="N44" s="73" t="n">
        <v>0</v>
      </c>
      <c r="O44" s="73" t="n">
        <v>0</v>
      </c>
      <c r="P44" s="74" t="n">
        <v>499864</v>
      </c>
      <c r="Q44" s="73" t="n">
        <v>0</v>
      </c>
      <c r="R44" s="73" t="n">
        <v>0</v>
      </c>
      <c r="S44" s="73" t="n">
        <v>39450</v>
      </c>
      <c r="T44" s="74" t="n">
        <v>539314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12.75" hidden="false" customHeight="false" outlineLevel="0" collapsed="false"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2.75" hidden="false" customHeight="false" outlineLevel="0" collapsed="false">
      <c r="A46" s="92" t="s">
        <v>21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12.75" hidden="false" customHeight="false" outlineLevel="0" collapsed="false">
      <c r="A47" s="72" t="s">
        <v>200</v>
      </c>
      <c r="B47" s="73" t="n">
        <v>8757</v>
      </c>
      <c r="C47" s="73" t="n">
        <v>13341</v>
      </c>
      <c r="D47" s="73" t="n">
        <v>439</v>
      </c>
      <c r="E47" s="73" t="n">
        <v>2</v>
      </c>
      <c r="F47" s="73" t="n">
        <v>0</v>
      </c>
      <c r="G47" s="73" t="n">
        <v>120042</v>
      </c>
      <c r="H47" s="73" t="n">
        <v>0</v>
      </c>
      <c r="I47" s="73" t="n">
        <v>0</v>
      </c>
      <c r="J47" s="73" t="n">
        <v>0</v>
      </c>
      <c r="K47" s="73" t="n">
        <v>377431</v>
      </c>
      <c r="L47" s="74" t="n">
        <v>511255</v>
      </c>
      <c r="M47" s="73" t="n">
        <v>1222</v>
      </c>
      <c r="N47" s="73" t="n">
        <v>0</v>
      </c>
      <c r="O47" s="73" t="n">
        <v>0</v>
      </c>
      <c r="P47" s="74" t="n">
        <v>521234</v>
      </c>
      <c r="Q47" s="73" t="n">
        <v>0</v>
      </c>
      <c r="R47" s="73" t="n">
        <v>0</v>
      </c>
      <c r="S47" s="73" t="n">
        <v>35786</v>
      </c>
      <c r="T47" s="74" t="n">
        <v>557020</v>
      </c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2.75" hidden="false" customHeight="false" outlineLevel="0" collapsed="false">
      <c r="A48" s="72" t="s">
        <v>201</v>
      </c>
      <c r="B48" s="73" t="n">
        <v>6820</v>
      </c>
      <c r="C48" s="73" t="n">
        <v>13511</v>
      </c>
      <c r="D48" s="73" t="n">
        <v>405</v>
      </c>
      <c r="E48" s="73" t="n">
        <v>2</v>
      </c>
      <c r="F48" s="73" t="n">
        <v>0</v>
      </c>
      <c r="G48" s="73" t="n">
        <v>106429</v>
      </c>
      <c r="H48" s="73" t="n">
        <v>0</v>
      </c>
      <c r="I48" s="73" t="n">
        <v>0</v>
      </c>
      <c r="J48" s="73" t="n">
        <v>0</v>
      </c>
      <c r="K48" s="73" t="n">
        <v>374712</v>
      </c>
      <c r="L48" s="74" t="n">
        <v>495059</v>
      </c>
      <c r="M48" s="73" t="n">
        <v>1223</v>
      </c>
      <c r="N48" s="73" t="n">
        <v>0</v>
      </c>
      <c r="O48" s="73" t="n">
        <v>0</v>
      </c>
      <c r="P48" s="74" t="n">
        <v>503102</v>
      </c>
      <c r="Q48" s="73" t="n">
        <v>0</v>
      </c>
      <c r="R48" s="73" t="n">
        <v>0</v>
      </c>
      <c r="S48" s="73" t="n">
        <v>32754</v>
      </c>
      <c r="T48" s="74" t="n">
        <v>535856</v>
      </c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12.75" hidden="false" customHeight="false" outlineLevel="0" collapsed="false">
      <c r="A49" s="72" t="s">
        <v>202</v>
      </c>
      <c r="B49" s="73" t="n">
        <v>5809</v>
      </c>
      <c r="C49" s="73" t="n">
        <v>13595</v>
      </c>
      <c r="D49" s="73" t="n">
        <v>478</v>
      </c>
      <c r="E49" s="73" t="n">
        <v>2</v>
      </c>
      <c r="F49" s="73" t="n">
        <v>0</v>
      </c>
      <c r="G49" s="73" t="n">
        <v>110744</v>
      </c>
      <c r="H49" s="73" t="n">
        <v>0</v>
      </c>
      <c r="I49" s="73" t="n">
        <v>0</v>
      </c>
      <c r="J49" s="73" t="n">
        <v>0</v>
      </c>
      <c r="K49" s="73" t="n">
        <v>346585</v>
      </c>
      <c r="L49" s="74" t="n">
        <v>471404</v>
      </c>
      <c r="M49" s="73" t="n">
        <v>1227</v>
      </c>
      <c r="N49" s="73" t="n">
        <v>0</v>
      </c>
      <c r="O49" s="73" t="n">
        <v>0</v>
      </c>
      <c r="P49" s="74" t="n">
        <v>478440</v>
      </c>
      <c r="Q49" s="73" t="n">
        <v>0</v>
      </c>
      <c r="R49" s="73" t="n">
        <v>0</v>
      </c>
      <c r="S49" s="73" t="n">
        <v>32679</v>
      </c>
      <c r="T49" s="74" t="n">
        <v>511119</v>
      </c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12.75" hidden="false" customHeight="false" outlineLevel="0" collapsed="false">
      <c r="A50" s="72" t="s">
        <v>203</v>
      </c>
      <c r="B50" s="73" t="n">
        <v>5813</v>
      </c>
      <c r="C50" s="73" t="n">
        <v>14203</v>
      </c>
      <c r="D50" s="73" t="n">
        <v>465</v>
      </c>
      <c r="E50" s="73" t="n">
        <v>2</v>
      </c>
      <c r="F50" s="73" t="n">
        <v>0</v>
      </c>
      <c r="G50" s="73" t="n">
        <v>112622</v>
      </c>
      <c r="H50" s="73" t="n">
        <v>0</v>
      </c>
      <c r="I50" s="73" t="n">
        <v>0</v>
      </c>
      <c r="J50" s="73" t="n">
        <v>0</v>
      </c>
      <c r="K50" s="73" t="n">
        <v>344560</v>
      </c>
      <c r="L50" s="74" t="n">
        <v>471852</v>
      </c>
      <c r="M50" s="73" t="n">
        <v>1232</v>
      </c>
      <c r="N50" s="73" t="n">
        <v>0</v>
      </c>
      <c r="O50" s="73" t="n">
        <v>0</v>
      </c>
      <c r="P50" s="74" t="n">
        <v>478897</v>
      </c>
      <c r="Q50" s="73" t="n">
        <v>0</v>
      </c>
      <c r="R50" s="73" t="n">
        <v>0</v>
      </c>
      <c r="S50" s="73" t="n">
        <v>31724</v>
      </c>
      <c r="T50" s="74" t="n">
        <v>510621</v>
      </c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12.75" hidden="false" customHeight="false" outlineLevel="0" collapsed="false">
      <c r="A51" s="72" t="s">
        <v>204</v>
      </c>
      <c r="B51" s="73" t="n">
        <v>5337</v>
      </c>
      <c r="C51" s="73" t="n">
        <v>14361</v>
      </c>
      <c r="D51" s="73" t="n">
        <v>474</v>
      </c>
      <c r="E51" s="73" t="n">
        <v>2</v>
      </c>
      <c r="F51" s="73" t="n">
        <v>0</v>
      </c>
      <c r="G51" s="73" t="n">
        <v>119596</v>
      </c>
      <c r="H51" s="73" t="n">
        <v>0</v>
      </c>
      <c r="I51" s="73" t="n">
        <v>0</v>
      </c>
      <c r="J51" s="73" t="n">
        <v>0</v>
      </c>
      <c r="K51" s="73" t="n">
        <v>385363</v>
      </c>
      <c r="L51" s="74" t="n">
        <v>519796</v>
      </c>
      <c r="M51" s="73" t="n">
        <v>1272</v>
      </c>
      <c r="N51" s="73" t="n">
        <v>0</v>
      </c>
      <c r="O51" s="73" t="n">
        <v>0</v>
      </c>
      <c r="P51" s="74" t="n">
        <v>526405</v>
      </c>
      <c r="Q51" s="73" t="n">
        <v>0</v>
      </c>
      <c r="R51" s="73" t="n">
        <v>0</v>
      </c>
      <c r="S51" s="73" t="n">
        <v>31483</v>
      </c>
      <c r="T51" s="74" t="n">
        <v>557888</v>
      </c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5</v>
      </c>
      <c r="B52" s="73" t="n">
        <v>5248</v>
      </c>
      <c r="C52" s="73" t="n">
        <v>14864</v>
      </c>
      <c r="D52" s="73" t="n">
        <v>494</v>
      </c>
      <c r="E52" s="73" t="n">
        <v>2</v>
      </c>
      <c r="F52" s="73" t="n">
        <v>0</v>
      </c>
      <c r="G52" s="73" t="n">
        <v>120386</v>
      </c>
      <c r="H52" s="73" t="n">
        <v>0</v>
      </c>
      <c r="I52" s="73" t="n">
        <v>0</v>
      </c>
      <c r="J52" s="73" t="n">
        <v>0</v>
      </c>
      <c r="K52" s="73" t="n">
        <v>397405</v>
      </c>
      <c r="L52" s="74" t="n">
        <v>533151</v>
      </c>
      <c r="M52" s="73" t="n">
        <v>1343</v>
      </c>
      <c r="N52" s="73" t="n">
        <v>0</v>
      </c>
      <c r="O52" s="73" t="n">
        <v>0</v>
      </c>
      <c r="P52" s="74" t="n">
        <v>539742</v>
      </c>
      <c r="Q52" s="73" t="n">
        <v>0</v>
      </c>
      <c r="R52" s="73" t="n">
        <v>0</v>
      </c>
      <c r="S52" s="73" t="n">
        <v>40984</v>
      </c>
      <c r="T52" s="74" t="n">
        <v>580726</v>
      </c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6</v>
      </c>
      <c r="B53" s="73" t="n">
        <v>4889</v>
      </c>
      <c r="C53" s="73" t="n">
        <v>15825</v>
      </c>
      <c r="D53" s="73" t="n">
        <v>504</v>
      </c>
      <c r="E53" s="73" t="n">
        <v>2</v>
      </c>
      <c r="F53" s="73" t="n">
        <v>0</v>
      </c>
      <c r="G53" s="73" t="n">
        <v>132779</v>
      </c>
      <c r="H53" s="73" t="n">
        <v>0</v>
      </c>
      <c r="I53" s="73" t="n">
        <v>0</v>
      </c>
      <c r="J53" s="73" t="n">
        <v>0</v>
      </c>
      <c r="K53" s="73" t="n">
        <v>372416</v>
      </c>
      <c r="L53" s="74" t="n">
        <v>521526</v>
      </c>
      <c r="M53" s="73" t="n">
        <v>1353</v>
      </c>
      <c r="N53" s="73" t="n">
        <v>0</v>
      </c>
      <c r="O53" s="73" t="n">
        <v>0</v>
      </c>
      <c r="P53" s="74" t="n">
        <v>527768</v>
      </c>
      <c r="Q53" s="73" t="n">
        <v>0</v>
      </c>
      <c r="R53" s="73" t="n">
        <v>0</v>
      </c>
      <c r="S53" s="73" t="n">
        <v>38702</v>
      </c>
      <c r="T53" s="74" t="n">
        <v>566470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7</v>
      </c>
      <c r="B54" s="73" t="n">
        <v>4347</v>
      </c>
      <c r="C54" s="73" t="n">
        <v>16209</v>
      </c>
      <c r="D54" s="73" t="n">
        <v>447</v>
      </c>
      <c r="E54" s="73" t="n">
        <v>2</v>
      </c>
      <c r="F54" s="73" t="n">
        <v>0</v>
      </c>
      <c r="G54" s="73" t="n">
        <v>132842</v>
      </c>
      <c r="H54" s="73" t="n">
        <v>0</v>
      </c>
      <c r="I54" s="73" t="n">
        <v>0</v>
      </c>
      <c r="J54" s="73" t="n">
        <v>0</v>
      </c>
      <c r="K54" s="73" t="n">
        <v>418891</v>
      </c>
      <c r="L54" s="74" t="n">
        <v>568391</v>
      </c>
      <c r="M54" s="73" t="n">
        <v>1352</v>
      </c>
      <c r="N54" s="73" t="n">
        <v>0</v>
      </c>
      <c r="O54" s="73" t="n">
        <v>0</v>
      </c>
      <c r="P54" s="74" t="n">
        <v>574090</v>
      </c>
      <c r="Q54" s="73" t="n">
        <v>0</v>
      </c>
      <c r="R54" s="73" t="n">
        <v>0</v>
      </c>
      <c r="S54" s="73" t="n">
        <v>37436</v>
      </c>
      <c r="T54" s="74" t="n">
        <v>611526</v>
      </c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8</v>
      </c>
      <c r="B55" s="73" t="n">
        <v>4333</v>
      </c>
      <c r="C55" s="73" t="n">
        <v>16839</v>
      </c>
      <c r="D55" s="73" t="n">
        <v>480</v>
      </c>
      <c r="E55" s="73" t="n">
        <v>2</v>
      </c>
      <c r="F55" s="73" t="n">
        <v>0</v>
      </c>
      <c r="G55" s="73" t="n">
        <v>128500</v>
      </c>
      <c r="H55" s="73" t="n">
        <v>0</v>
      </c>
      <c r="I55" s="73" t="n">
        <v>0</v>
      </c>
      <c r="J55" s="73" t="n">
        <v>0</v>
      </c>
      <c r="K55" s="73" t="n">
        <v>461085</v>
      </c>
      <c r="L55" s="74" t="n">
        <v>606906</v>
      </c>
      <c r="M55" s="73" t="n">
        <v>1363</v>
      </c>
      <c r="N55" s="73" t="n">
        <v>0</v>
      </c>
      <c r="O55" s="73" t="n">
        <v>0</v>
      </c>
      <c r="P55" s="74" t="n">
        <v>612602</v>
      </c>
      <c r="Q55" s="73" t="n">
        <v>0</v>
      </c>
      <c r="R55" s="73" t="n">
        <v>0</v>
      </c>
      <c r="S55" s="73" t="n">
        <v>36324</v>
      </c>
      <c r="T55" s="74" t="n">
        <v>648926</v>
      </c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A56" s="72" t="s">
        <v>209</v>
      </c>
      <c r="B56" s="73" t="n">
        <v>3312</v>
      </c>
      <c r="C56" s="73" t="n">
        <v>17333</v>
      </c>
      <c r="D56" s="73" t="n">
        <v>500</v>
      </c>
      <c r="E56" s="73" t="n">
        <v>2</v>
      </c>
      <c r="F56" s="73" t="n">
        <v>0</v>
      </c>
      <c r="G56" s="73" t="n">
        <v>123681</v>
      </c>
      <c r="H56" s="73" t="n">
        <v>0</v>
      </c>
      <c r="I56" s="73" t="n">
        <v>0</v>
      </c>
      <c r="J56" s="73" t="n">
        <v>0</v>
      </c>
      <c r="K56" s="73" t="n">
        <v>442235</v>
      </c>
      <c r="L56" s="74" t="n">
        <v>583751</v>
      </c>
      <c r="M56" s="73" t="n">
        <v>1357</v>
      </c>
      <c r="N56" s="73" t="n">
        <v>0</v>
      </c>
      <c r="O56" s="73" t="n">
        <v>0</v>
      </c>
      <c r="P56" s="74" t="n">
        <v>588420</v>
      </c>
      <c r="Q56" s="73" t="n">
        <v>0</v>
      </c>
      <c r="R56" s="73" t="n">
        <v>0</v>
      </c>
      <c r="S56" s="73" t="n">
        <v>35218</v>
      </c>
      <c r="T56" s="74" t="n">
        <v>623638</v>
      </c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72" t="s">
        <v>210</v>
      </c>
      <c r="B57" s="73" t="n">
        <v>3238</v>
      </c>
      <c r="C57" s="73" t="n">
        <v>17602</v>
      </c>
      <c r="D57" s="73" t="n">
        <v>523</v>
      </c>
      <c r="E57" s="73" t="n">
        <v>2</v>
      </c>
      <c r="F57" s="73" t="n">
        <v>0</v>
      </c>
      <c r="G57" s="73" t="n">
        <v>115171</v>
      </c>
      <c r="H57" s="73" t="n">
        <v>0</v>
      </c>
      <c r="I57" s="73" t="n">
        <v>0</v>
      </c>
      <c r="J57" s="73" t="n">
        <v>0</v>
      </c>
      <c r="K57" s="73" t="n">
        <v>402688</v>
      </c>
      <c r="L57" s="74" t="n">
        <v>535986</v>
      </c>
      <c r="M57" s="73" t="n">
        <v>1356</v>
      </c>
      <c r="N57" s="73" t="n">
        <v>0</v>
      </c>
      <c r="O57" s="73" t="n">
        <v>0</v>
      </c>
      <c r="P57" s="74" t="n">
        <v>540580</v>
      </c>
      <c r="Q57" s="73" t="n">
        <v>0</v>
      </c>
      <c r="R57" s="73" t="n">
        <v>0</v>
      </c>
      <c r="S57" s="73" t="n">
        <v>34539</v>
      </c>
      <c r="T57" s="74" t="n">
        <v>575119</v>
      </c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211</v>
      </c>
      <c r="B58" s="73" t="n">
        <v>3131</v>
      </c>
      <c r="C58" s="73" t="n">
        <v>18151</v>
      </c>
      <c r="D58" s="73" t="n">
        <v>508</v>
      </c>
      <c r="E58" s="73" t="n">
        <v>2</v>
      </c>
      <c r="F58" s="73" t="n">
        <v>0</v>
      </c>
      <c r="G58" s="73" t="n">
        <v>111005</v>
      </c>
      <c r="H58" s="73" t="n">
        <v>0</v>
      </c>
      <c r="I58" s="73" t="n">
        <v>0</v>
      </c>
      <c r="J58" s="73" t="n">
        <v>0</v>
      </c>
      <c r="K58" s="73" t="n">
        <v>392079</v>
      </c>
      <c r="L58" s="74" t="n">
        <v>521745</v>
      </c>
      <c r="M58" s="73" t="n">
        <v>214</v>
      </c>
      <c r="N58" s="73" t="n">
        <v>0</v>
      </c>
      <c r="O58" s="73" t="n">
        <v>0</v>
      </c>
      <c r="P58" s="74" t="n">
        <v>525090</v>
      </c>
      <c r="Q58" s="73" t="n">
        <v>0</v>
      </c>
      <c r="R58" s="73" t="n">
        <v>0</v>
      </c>
      <c r="S58" s="73" t="n">
        <v>40834</v>
      </c>
      <c r="T58" s="74" t="n">
        <v>565924</v>
      </c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92" t="s">
        <v>214</v>
      </c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0</v>
      </c>
      <c r="B61" s="73" t="n">
        <v>4374</v>
      </c>
      <c r="C61" s="73" t="n">
        <v>20023</v>
      </c>
      <c r="D61" s="73" t="n">
        <v>437</v>
      </c>
      <c r="E61" s="73" t="n">
        <v>2</v>
      </c>
      <c r="F61" s="73" t="n">
        <v>0</v>
      </c>
      <c r="G61" s="73" t="n">
        <v>142814</v>
      </c>
      <c r="H61" s="73" t="n">
        <v>0</v>
      </c>
      <c r="I61" s="73" t="n">
        <v>0</v>
      </c>
      <c r="J61" s="73" t="n">
        <v>0</v>
      </c>
      <c r="K61" s="73" t="n">
        <v>614648</v>
      </c>
      <c r="L61" s="74" t="n">
        <v>777924</v>
      </c>
      <c r="M61" s="73" t="n">
        <v>260</v>
      </c>
      <c r="N61" s="73" t="n">
        <v>0</v>
      </c>
      <c r="O61" s="73" t="n">
        <v>0</v>
      </c>
      <c r="P61" s="74" t="n">
        <v>782558</v>
      </c>
      <c r="Q61" s="73" t="n">
        <v>0</v>
      </c>
      <c r="R61" s="73" t="n">
        <v>0</v>
      </c>
      <c r="S61" s="73" t="n">
        <v>40447</v>
      </c>
      <c r="T61" s="74" t="n">
        <v>823005</v>
      </c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1</v>
      </c>
      <c r="B62" s="73" t="n">
        <v>3859</v>
      </c>
      <c r="C62" s="73" t="n">
        <v>19268</v>
      </c>
      <c r="D62" s="73" t="n">
        <v>485</v>
      </c>
      <c r="E62" s="73" t="n">
        <v>2</v>
      </c>
      <c r="F62" s="73" t="n">
        <v>0</v>
      </c>
      <c r="G62" s="73" t="n">
        <v>111278</v>
      </c>
      <c r="H62" s="73" t="n">
        <v>0</v>
      </c>
      <c r="I62" s="73" t="n">
        <v>0</v>
      </c>
      <c r="J62" s="73" t="n">
        <v>0</v>
      </c>
      <c r="K62" s="73" t="n">
        <v>516750</v>
      </c>
      <c r="L62" s="74" t="n">
        <v>647783</v>
      </c>
      <c r="M62" s="73" t="n">
        <v>233</v>
      </c>
      <c r="N62" s="73" t="n">
        <v>0</v>
      </c>
      <c r="O62" s="73" t="n">
        <v>0</v>
      </c>
      <c r="P62" s="74" t="n">
        <v>651875</v>
      </c>
      <c r="Q62" s="73" t="n">
        <v>0</v>
      </c>
      <c r="R62" s="73" t="n">
        <v>0</v>
      </c>
      <c r="S62" s="73" t="n">
        <v>38919</v>
      </c>
      <c r="T62" s="74" t="n">
        <v>690794</v>
      </c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2</v>
      </c>
      <c r="B63" s="73" t="n">
        <v>3979</v>
      </c>
      <c r="C63" s="73" t="n">
        <v>19371</v>
      </c>
      <c r="D63" s="73" t="n">
        <v>495</v>
      </c>
      <c r="E63" s="73" t="n">
        <v>2</v>
      </c>
      <c r="F63" s="73" t="n">
        <v>0</v>
      </c>
      <c r="G63" s="73" t="n">
        <v>104010</v>
      </c>
      <c r="H63" s="73" t="n">
        <v>0</v>
      </c>
      <c r="I63" s="73" t="n">
        <v>0</v>
      </c>
      <c r="J63" s="73" t="n">
        <v>0</v>
      </c>
      <c r="K63" s="73" t="n">
        <v>595794</v>
      </c>
      <c r="L63" s="74" t="n">
        <v>719672</v>
      </c>
      <c r="M63" s="73" t="n">
        <v>227</v>
      </c>
      <c r="N63" s="73" t="n">
        <v>0</v>
      </c>
      <c r="O63" s="73" t="n">
        <v>0</v>
      </c>
      <c r="P63" s="74" t="n">
        <v>723878</v>
      </c>
      <c r="Q63" s="73" t="n">
        <v>0</v>
      </c>
      <c r="R63" s="73" t="n">
        <v>0</v>
      </c>
      <c r="S63" s="73" t="n">
        <v>37641</v>
      </c>
      <c r="T63" s="74" t="n">
        <v>761519</v>
      </c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12.75" hidden="false" customHeight="false" outlineLevel="0" collapsed="false">
      <c r="A64" s="72" t="s">
        <v>203</v>
      </c>
      <c r="B64" s="73" t="n">
        <v>4211</v>
      </c>
      <c r="C64" s="73" t="n">
        <v>19898</v>
      </c>
      <c r="D64" s="73" t="n">
        <v>479</v>
      </c>
      <c r="E64" s="73" t="n">
        <v>2</v>
      </c>
      <c r="F64" s="73" t="n">
        <v>0</v>
      </c>
      <c r="G64" s="73" t="n">
        <v>139577</v>
      </c>
      <c r="H64" s="73" t="n">
        <v>0</v>
      </c>
      <c r="I64" s="73" t="n">
        <v>0</v>
      </c>
      <c r="J64" s="73" t="n">
        <v>0</v>
      </c>
      <c r="K64" s="73" t="n">
        <v>639113</v>
      </c>
      <c r="L64" s="74" t="n">
        <v>799069</v>
      </c>
      <c r="M64" s="73" t="n">
        <v>245</v>
      </c>
      <c r="N64" s="73" t="n">
        <v>0</v>
      </c>
      <c r="O64" s="73" t="n">
        <v>0</v>
      </c>
      <c r="P64" s="74" t="n">
        <v>803525</v>
      </c>
      <c r="Q64" s="73" t="n">
        <v>0</v>
      </c>
      <c r="R64" s="73" t="n">
        <v>0</v>
      </c>
      <c r="S64" s="73" t="n">
        <v>40716</v>
      </c>
      <c r="T64" s="74" t="n">
        <v>844241</v>
      </c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12.75" hidden="false" customHeight="false" outlineLevel="0" collapsed="false">
      <c r="A65" s="72" t="s">
        <v>204</v>
      </c>
      <c r="B65" s="73" t="n">
        <v>4374</v>
      </c>
      <c r="C65" s="73" t="n">
        <v>20023</v>
      </c>
      <c r="D65" s="73" t="n">
        <v>437</v>
      </c>
      <c r="E65" s="73" t="n">
        <v>2</v>
      </c>
      <c r="F65" s="73" t="n">
        <v>0</v>
      </c>
      <c r="G65" s="73" t="n">
        <v>142814</v>
      </c>
      <c r="H65" s="73" t="n">
        <v>0</v>
      </c>
      <c r="I65" s="73" t="n">
        <v>0</v>
      </c>
      <c r="J65" s="73" t="n">
        <v>0</v>
      </c>
      <c r="K65" s="73" t="n">
        <v>614648</v>
      </c>
      <c r="L65" s="74" t="n">
        <v>777924</v>
      </c>
      <c r="M65" s="73" t="n">
        <v>260</v>
      </c>
      <c r="N65" s="73" t="n">
        <v>0</v>
      </c>
      <c r="O65" s="73" t="n">
        <v>0</v>
      </c>
      <c r="P65" s="74" t="n">
        <v>782558</v>
      </c>
      <c r="Q65" s="73" t="n">
        <v>0</v>
      </c>
      <c r="R65" s="73" t="n">
        <v>0</v>
      </c>
      <c r="S65" s="73" t="n">
        <v>40447</v>
      </c>
      <c r="T65" s="74" t="n">
        <v>823005</v>
      </c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12.75" hidden="false" customHeight="false" outlineLevel="0" collapsed="false">
      <c r="A66" s="72" t="s">
        <v>205</v>
      </c>
      <c r="B66" s="73" t="n">
        <v>4482</v>
      </c>
      <c r="C66" s="73" t="n">
        <v>20894</v>
      </c>
      <c r="D66" s="73" t="n">
        <v>428</v>
      </c>
      <c r="E66" s="73" t="n">
        <v>2</v>
      </c>
      <c r="F66" s="73" t="n">
        <v>0</v>
      </c>
      <c r="G66" s="73" t="n">
        <v>134006</v>
      </c>
      <c r="H66" s="73" t="n">
        <v>0</v>
      </c>
      <c r="I66" s="73" t="n">
        <v>0</v>
      </c>
      <c r="J66" s="73" t="n">
        <v>0</v>
      </c>
      <c r="K66" s="73" t="n">
        <v>606333</v>
      </c>
      <c r="L66" s="74" t="n">
        <v>761663</v>
      </c>
      <c r="M66" s="73" t="n">
        <v>255</v>
      </c>
      <c r="N66" s="73" t="n">
        <v>0</v>
      </c>
      <c r="O66" s="73" t="n">
        <v>0</v>
      </c>
      <c r="P66" s="74" t="n">
        <v>766400</v>
      </c>
      <c r="Q66" s="73" t="n">
        <v>0</v>
      </c>
      <c r="R66" s="73" t="n">
        <v>0</v>
      </c>
      <c r="S66" s="73" t="n">
        <v>68344</v>
      </c>
      <c r="T66" s="74" t="n">
        <v>834744</v>
      </c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</row>
    <row r="67" customFormat="false" ht="13.5" hidden="false" customHeight="false" outlineLevel="0" collapsed="false">
      <c r="A67" s="93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9"/>
      <c r="M67" s="108"/>
      <c r="N67" s="108"/>
      <c r="O67" s="108"/>
      <c r="P67" s="109"/>
      <c r="Q67" s="108"/>
      <c r="R67" s="108"/>
      <c r="S67" s="108"/>
      <c r="T67" s="109"/>
    </row>
    <row r="69" customFormat="false" ht="12.75" hidden="false" customHeight="false" outlineLevel="0" collapsed="false">
      <c r="A69" s="96" t="s">
        <v>171</v>
      </c>
      <c r="B69" s="96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2.75" hidden="false" customHeight="false" outlineLevel="0" collapsed="false">
      <c r="A70" s="96" t="s">
        <v>39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5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5" width="18.7"/>
  </cols>
  <sheetData>
    <row r="1" customFormat="false" ht="18" hidden="false" customHeight="false" outlineLevel="0" collapsed="false">
      <c r="A1" s="340" t="s">
        <v>1316</v>
      </c>
      <c r="B1" s="340"/>
      <c r="C1" s="340"/>
      <c r="D1" s="340"/>
      <c r="E1" s="340"/>
      <c r="F1" s="340"/>
      <c r="G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</row>
    <row r="3" customFormat="false" ht="18" hidden="false" customHeight="false" outlineLevel="0" collapsed="false">
      <c r="A3" s="466" t="s">
        <v>1317</v>
      </c>
      <c r="B3" s="466"/>
      <c r="C3" s="466"/>
      <c r="D3" s="466"/>
      <c r="E3" s="466"/>
      <c r="F3" s="466"/>
      <c r="G3" s="466"/>
    </row>
    <row r="4" customFormat="false" ht="18" hidden="false" customHeight="false" outlineLevel="0" collapsed="false">
      <c r="A4" s="637" t="s">
        <v>931</v>
      </c>
      <c r="B4" s="637"/>
      <c r="C4" s="637"/>
      <c r="D4" s="637"/>
      <c r="E4" s="637"/>
      <c r="F4" s="637"/>
      <c r="G4" s="637"/>
    </row>
    <row r="5" customFormat="false" ht="18" hidden="false" customHeight="false" outlineLevel="0" collapsed="false">
      <c r="A5" s="466" t="s">
        <v>122</v>
      </c>
      <c r="B5" s="466"/>
      <c r="C5" s="466"/>
      <c r="D5" s="466"/>
      <c r="E5" s="466"/>
      <c r="F5" s="466"/>
      <c r="G5" s="466"/>
    </row>
    <row r="6" customFormat="false" ht="13.5" hidden="false" customHeight="false" outlineLevel="0" collapsed="false">
      <c r="A6" s="468"/>
      <c r="B6" s="468"/>
      <c r="C6" s="468"/>
      <c r="D6" s="468"/>
      <c r="E6" s="468"/>
      <c r="F6" s="468"/>
      <c r="G6" s="468"/>
    </row>
    <row r="7" s="173" customFormat="true" ht="15.75" hidden="false" customHeight="true" outlineLevel="0" collapsed="false">
      <c r="A7" s="638" t="s">
        <v>1296</v>
      </c>
      <c r="B7" s="470" t="s">
        <v>338</v>
      </c>
      <c r="C7" s="470"/>
      <c r="D7" s="470"/>
      <c r="F7" s="471" t="s">
        <v>932</v>
      </c>
      <c r="G7" s="471"/>
    </row>
    <row r="8" customFormat="false" ht="12.75" hidden="false" customHeight="false" outlineLevel="0" collapsed="false">
      <c r="A8" s="638"/>
      <c r="B8" s="472"/>
      <c r="C8" s="472"/>
      <c r="D8" s="472"/>
      <c r="E8" s="392"/>
      <c r="F8" s="473" t="s">
        <v>933</v>
      </c>
      <c r="G8" s="473"/>
    </row>
    <row r="9" customFormat="false" ht="15.75" hidden="false" customHeight="false" outlineLevel="0" collapsed="false">
      <c r="A9" s="638"/>
      <c r="B9" s="474" t="s">
        <v>934</v>
      </c>
      <c r="C9" s="474" t="s">
        <v>935</v>
      </c>
      <c r="D9" s="474" t="s">
        <v>936</v>
      </c>
      <c r="E9" s="475"/>
      <c r="F9" s="476" t="s">
        <v>127</v>
      </c>
      <c r="G9" s="476" t="s">
        <v>129</v>
      </c>
    </row>
    <row r="10" customFormat="false" ht="15" hidden="false" customHeight="false" outlineLevel="0" collapsed="false">
      <c r="B10" s="477"/>
      <c r="C10" s="477"/>
      <c r="D10" s="477"/>
    </row>
    <row r="11" customFormat="false" ht="15.75" hidden="false" customHeight="false" outlineLevel="0" collapsed="false">
      <c r="A11" s="349" t="s">
        <v>1274</v>
      </c>
      <c r="B11" s="477" t="n">
        <v>659271</v>
      </c>
      <c r="C11" s="477" t="n">
        <v>664037</v>
      </c>
      <c r="D11" s="477" t="n">
        <v>432326</v>
      </c>
      <c r="F11" s="478" t="n">
        <v>-0.717731090285632</v>
      </c>
      <c r="G11" s="478" t="n">
        <v>52.4939513237696</v>
      </c>
    </row>
    <row r="12" customFormat="false" ht="15.75" hidden="false" customHeight="false" outlineLevel="0" collapsed="false">
      <c r="A12" s="349"/>
      <c r="B12" s="477"/>
      <c r="C12" s="477"/>
      <c r="D12" s="477"/>
      <c r="F12" s="478"/>
      <c r="G12" s="478"/>
    </row>
    <row r="13" customFormat="false" ht="15.75" hidden="false" customHeight="false" outlineLevel="0" collapsed="false">
      <c r="A13" s="349" t="s">
        <v>1275</v>
      </c>
      <c r="B13" s="477" t="n">
        <v>184301</v>
      </c>
      <c r="C13" s="477" t="n">
        <v>190035</v>
      </c>
      <c r="D13" s="477" t="n">
        <v>155781</v>
      </c>
      <c r="F13" s="478" t="n">
        <v>-3.01733891125319</v>
      </c>
      <c r="G13" s="478" t="n">
        <v>18.3077525500542</v>
      </c>
    </row>
    <row r="14" customFormat="false" ht="16.5" hidden="false" customHeight="false" outlineLevel="0" collapsed="false">
      <c r="A14" s="651"/>
      <c r="B14" s="489"/>
      <c r="C14" s="489"/>
      <c r="D14" s="489"/>
      <c r="E14" s="487"/>
      <c r="F14" s="488"/>
      <c r="G14" s="488"/>
    </row>
    <row r="15" customFormat="false" ht="16.5" hidden="false" customHeight="false" outlineLevel="0" collapsed="false">
      <c r="A15" s="361" t="s">
        <v>803</v>
      </c>
      <c r="B15" s="490" t="n">
        <v>843572</v>
      </c>
      <c r="C15" s="490" t="n">
        <v>854072</v>
      </c>
      <c r="D15" s="490" t="n">
        <v>588107</v>
      </c>
      <c r="E15" s="491"/>
      <c r="F15" s="492" t="n">
        <v>-1.22940454668927</v>
      </c>
      <c r="G15" s="492" t="n">
        <v>43.4385239420718</v>
      </c>
    </row>
    <row r="16" customFormat="false" ht="16.5" hidden="false" customHeight="false" outlineLevel="0" collapsed="false">
      <c r="A16" s="364"/>
      <c r="B16" s="477"/>
      <c r="C16" s="477"/>
      <c r="D16" s="477"/>
      <c r="E16" s="477"/>
      <c r="F16" s="493"/>
      <c r="G16" s="493"/>
    </row>
    <row r="17" s="58" customFormat="true" ht="12.75" hidden="false" customHeight="false" outlineLevel="0" collapsed="false">
      <c r="A17" s="140" t="s">
        <v>215</v>
      </c>
      <c r="B17" s="494"/>
      <c r="C17" s="494"/>
      <c r="D17" s="494"/>
      <c r="F17" s="495"/>
      <c r="G17" s="495"/>
    </row>
    <row r="18" s="58" customFormat="true" ht="12.75" hidden="false" customHeight="false" outlineLevel="0" collapsed="false">
      <c r="A18" s="140" t="s">
        <v>39</v>
      </c>
      <c r="B18" s="494"/>
      <c r="C18" s="494"/>
      <c r="D18" s="494"/>
      <c r="F18" s="495"/>
      <c r="G18" s="495"/>
    </row>
    <row r="19" customFormat="false" ht="15.75" hidden="false" customHeight="false" outlineLevel="0" collapsed="false">
      <c r="B19" s="477"/>
      <c r="C19" s="477"/>
      <c r="D19" s="477"/>
      <c r="F19" s="493"/>
      <c r="G19" s="493"/>
    </row>
    <row r="20" customFormat="false" ht="15.75" hidden="false" customHeight="false" outlineLevel="0" collapsed="false">
      <c r="B20" s="477"/>
      <c r="C20" s="477"/>
      <c r="D20" s="477"/>
      <c r="F20" s="493"/>
      <c r="G20" s="493"/>
    </row>
    <row r="21" customFormat="false" ht="15.75" hidden="false" customHeight="false" outlineLevel="0" collapsed="false">
      <c r="B21" s="477"/>
      <c r="C21" s="477"/>
      <c r="D21" s="477"/>
      <c r="F21" s="493"/>
      <c r="G21" s="493"/>
    </row>
    <row r="22" customFormat="false" ht="15.75" hidden="false" customHeight="false" outlineLevel="0" collapsed="false">
      <c r="B22" s="477"/>
      <c r="C22" s="477"/>
      <c r="D22" s="477"/>
      <c r="F22" s="493"/>
      <c r="G22" s="493"/>
    </row>
    <row r="23" customFormat="false" ht="15.75" hidden="false" customHeight="false" outlineLevel="0" collapsed="false">
      <c r="B23" s="477"/>
      <c r="C23" s="477"/>
      <c r="D23" s="477"/>
      <c r="F23" s="493"/>
      <c r="G23" s="493"/>
    </row>
    <row r="24" customFormat="false" ht="15.75" hidden="false" customHeight="false" outlineLevel="0" collapsed="false">
      <c r="B24" s="477"/>
      <c r="C24" s="477"/>
      <c r="D24" s="477"/>
      <c r="F24" s="493"/>
      <c r="G24" s="493"/>
    </row>
    <row r="25" customFormat="false" ht="15.75" hidden="false" customHeight="false" outlineLevel="0" collapsed="false">
      <c r="B25" s="477"/>
      <c r="C25" s="477"/>
      <c r="D25" s="477"/>
      <c r="F25" s="493"/>
      <c r="G25" s="493"/>
    </row>
    <row r="26" customFormat="false" ht="15.75" hidden="false" customHeight="false" outlineLevel="0" collapsed="false">
      <c r="B26" s="477"/>
      <c r="C26" s="477"/>
      <c r="D26" s="477"/>
      <c r="F26" s="493"/>
      <c r="G26" s="493"/>
    </row>
    <row r="27" customFormat="false" ht="15.75" hidden="false" customHeight="false" outlineLevel="0" collapsed="false">
      <c r="B27" s="477"/>
      <c r="C27" s="477"/>
      <c r="D27" s="477"/>
      <c r="F27" s="493"/>
      <c r="G27" s="493"/>
    </row>
    <row r="28" customFormat="false" ht="15.75" hidden="false" customHeight="false" outlineLevel="0" collapsed="false">
      <c r="B28" s="477"/>
      <c r="C28" s="477"/>
      <c r="D28" s="477"/>
      <c r="F28" s="493"/>
      <c r="G28" s="493"/>
    </row>
    <row r="29" customFormat="false" ht="15.75" hidden="false" customHeight="false" outlineLevel="0" collapsed="false">
      <c r="B29" s="477"/>
      <c r="C29" s="477"/>
      <c r="D29" s="477"/>
      <c r="F29" s="493"/>
      <c r="G29" s="493"/>
    </row>
    <row r="30" customFormat="false" ht="15" hidden="false" customHeight="false" outlineLevel="0" collapsed="false">
      <c r="B30" s="477"/>
      <c r="C30" s="477"/>
      <c r="D30" s="477"/>
      <c r="F30" s="495"/>
      <c r="G30" s="495"/>
    </row>
    <row r="31" customFormat="false" ht="15" hidden="false" customHeight="false" outlineLevel="0" collapsed="false">
      <c r="B31" s="477"/>
      <c r="C31" s="477"/>
      <c r="D31" s="477"/>
      <c r="F31" s="495"/>
      <c r="G31" s="495"/>
    </row>
    <row r="32" customFormat="false" ht="15" hidden="false" customHeight="false" outlineLevel="0" collapsed="false">
      <c r="B32" s="477"/>
      <c r="C32" s="477"/>
      <c r="D32" s="477"/>
      <c r="F32" s="495"/>
      <c r="G32" s="495"/>
    </row>
    <row r="33" customFormat="false" ht="15" hidden="false" customHeight="false" outlineLevel="0" collapsed="false">
      <c r="B33" s="477"/>
      <c r="C33" s="477"/>
      <c r="D33" s="477"/>
      <c r="F33" s="495"/>
      <c r="G33" s="495"/>
    </row>
    <row r="34" customFormat="false" ht="15" hidden="false" customHeight="false" outlineLevel="0" collapsed="false">
      <c r="B34" s="477"/>
      <c r="C34" s="477"/>
      <c r="D34" s="477"/>
      <c r="F34" s="495"/>
      <c r="G34" s="495"/>
    </row>
    <row r="35" customFormat="false" ht="15" hidden="false" customHeight="false" outlineLevel="0" collapsed="false">
      <c r="B35" s="477"/>
      <c r="C35" s="477"/>
      <c r="D35" s="477"/>
      <c r="F35" s="495"/>
      <c r="G35" s="495"/>
    </row>
    <row r="36" customFormat="false" ht="15" hidden="false" customHeight="false" outlineLevel="0" collapsed="false">
      <c r="B36" s="477"/>
      <c r="C36" s="477"/>
      <c r="D36" s="477"/>
      <c r="F36" s="495"/>
      <c r="G36" s="495"/>
    </row>
    <row r="37" customFormat="false" ht="15" hidden="false" customHeight="false" outlineLevel="0" collapsed="false">
      <c r="B37" s="477"/>
      <c r="C37" s="477"/>
      <c r="D37" s="477"/>
      <c r="F37" s="495"/>
      <c r="G37" s="495"/>
    </row>
    <row r="38" customFormat="false" ht="15" hidden="false" customHeight="false" outlineLevel="0" collapsed="false">
      <c r="B38" s="477"/>
      <c r="C38" s="477"/>
      <c r="D38" s="477"/>
      <c r="F38" s="495"/>
      <c r="G38" s="495"/>
    </row>
    <row r="39" customFormat="false" ht="15" hidden="false" customHeight="false" outlineLevel="0" collapsed="false">
      <c r="B39" s="477"/>
      <c r="C39" s="477"/>
      <c r="D39" s="477"/>
      <c r="F39" s="495"/>
      <c r="G39" s="495"/>
    </row>
    <row r="40" customFormat="false" ht="15" hidden="false" customHeight="false" outlineLevel="0" collapsed="false">
      <c r="B40" s="477"/>
      <c r="C40" s="477"/>
      <c r="D40" s="477"/>
      <c r="F40" s="495"/>
      <c r="G40" s="495"/>
    </row>
    <row r="41" customFormat="false" ht="15" hidden="false" customHeight="false" outlineLevel="0" collapsed="false">
      <c r="B41" s="477"/>
      <c r="C41" s="477"/>
      <c r="D41" s="477"/>
      <c r="F41" s="495"/>
      <c r="G41" s="495"/>
    </row>
    <row r="42" customFormat="false" ht="15" hidden="false" customHeight="false" outlineLevel="0" collapsed="false">
      <c r="B42" s="477"/>
      <c r="C42" s="477"/>
      <c r="D42" s="477"/>
      <c r="F42" s="495"/>
      <c r="G42" s="495"/>
    </row>
    <row r="43" customFormat="false" ht="15" hidden="false" customHeight="false" outlineLevel="0" collapsed="false">
      <c r="B43" s="477"/>
      <c r="C43" s="477"/>
      <c r="D43" s="477"/>
      <c r="F43" s="495"/>
      <c r="G43" s="495"/>
    </row>
    <row r="44" customFormat="false" ht="15" hidden="false" customHeight="false" outlineLevel="0" collapsed="false">
      <c r="B44" s="477"/>
      <c r="C44" s="477"/>
      <c r="D44" s="477"/>
    </row>
    <row r="45" customFormat="false" ht="15" hidden="false" customHeight="false" outlineLevel="0" collapsed="false">
      <c r="B45" s="477"/>
      <c r="C45" s="477"/>
      <c r="D45" s="477"/>
    </row>
    <row r="46" customFormat="false" ht="15" hidden="false" customHeight="false" outlineLevel="0" collapsed="false">
      <c r="B46" s="477"/>
      <c r="C46" s="477"/>
      <c r="D46" s="477"/>
    </row>
    <row r="47" customFormat="false" ht="15" hidden="false" customHeight="false" outlineLevel="0" collapsed="false">
      <c r="B47" s="477"/>
      <c r="C47" s="477"/>
      <c r="D47" s="477"/>
    </row>
    <row r="48" customFormat="false" ht="15" hidden="false" customHeight="false" outlineLevel="0" collapsed="false">
      <c r="B48" s="477"/>
      <c r="C48" s="477"/>
      <c r="D48" s="477"/>
    </row>
    <row r="49" customFormat="false" ht="15" hidden="false" customHeight="false" outlineLevel="0" collapsed="false">
      <c r="B49" s="477"/>
      <c r="C49" s="477"/>
      <c r="D49" s="477"/>
    </row>
    <row r="50" customFormat="false" ht="15" hidden="false" customHeight="false" outlineLevel="0" collapsed="false">
      <c r="B50" s="477"/>
      <c r="C50" s="477"/>
      <c r="D50" s="477"/>
    </row>
    <row r="51" customFormat="false" ht="15" hidden="false" customHeight="false" outlineLevel="0" collapsed="false">
      <c r="B51" s="477"/>
      <c r="C51" s="477"/>
      <c r="D51" s="477"/>
    </row>
    <row r="52" customFormat="false" ht="15" hidden="false" customHeight="false" outlineLevel="0" collapsed="false">
      <c r="B52" s="477"/>
      <c r="C52" s="477"/>
      <c r="D52" s="477"/>
    </row>
    <row r="53" customFormat="false" ht="15" hidden="false" customHeight="false" outlineLevel="0" collapsed="false">
      <c r="B53" s="477"/>
      <c r="C53" s="477"/>
      <c r="D53" s="477"/>
    </row>
    <row r="54" customFormat="false" ht="15" hidden="false" customHeight="false" outlineLevel="0" collapsed="false">
      <c r="B54" s="477"/>
      <c r="C54" s="477"/>
      <c r="D54" s="477"/>
    </row>
    <row r="55" customFormat="false" ht="15" hidden="false" customHeight="false" outlineLevel="0" collapsed="false">
      <c r="B55" s="477"/>
      <c r="C55" s="477"/>
      <c r="D55" s="477"/>
    </row>
    <row r="56" customFormat="false" ht="15" hidden="false" customHeight="false" outlineLevel="0" collapsed="false">
      <c r="B56" s="477"/>
      <c r="C56" s="477"/>
      <c r="D56" s="477"/>
    </row>
    <row r="57" customFormat="false" ht="15" hidden="false" customHeight="false" outlineLevel="0" collapsed="false">
      <c r="B57" s="477"/>
      <c r="C57" s="477"/>
      <c r="D57" s="477"/>
    </row>
    <row r="58" customFormat="false" ht="15" hidden="false" customHeight="false" outlineLevel="0" collapsed="false">
      <c r="B58" s="477"/>
      <c r="C58" s="477"/>
      <c r="D58" s="477"/>
    </row>
    <row r="59" customFormat="false" ht="15" hidden="false" customHeight="false" outlineLevel="0" collapsed="false">
      <c r="B59" s="477"/>
      <c r="C59" s="477"/>
      <c r="D59" s="477"/>
    </row>
    <row r="60" customFormat="false" ht="15" hidden="false" customHeight="false" outlineLevel="0" collapsed="false">
      <c r="B60" s="477"/>
      <c r="C60" s="477"/>
      <c r="D60" s="477"/>
    </row>
    <row r="61" customFormat="false" ht="15" hidden="false" customHeight="false" outlineLevel="0" collapsed="false">
      <c r="B61" s="477"/>
      <c r="C61" s="477"/>
      <c r="D61" s="477"/>
    </row>
    <row r="62" customFormat="false" ht="15" hidden="false" customHeight="false" outlineLevel="0" collapsed="false">
      <c r="B62" s="477"/>
      <c r="C62" s="477"/>
      <c r="D62" s="477"/>
    </row>
    <row r="63" customFormat="false" ht="15" hidden="false" customHeight="false" outlineLevel="0" collapsed="false">
      <c r="B63" s="477"/>
      <c r="C63" s="477"/>
      <c r="D63" s="477"/>
    </row>
    <row r="64" customFormat="false" ht="15" hidden="false" customHeight="false" outlineLevel="0" collapsed="false">
      <c r="B64" s="477"/>
      <c r="C64" s="477"/>
      <c r="D64" s="477"/>
    </row>
    <row r="65" customFormat="false" ht="15" hidden="false" customHeight="false" outlineLevel="0" collapsed="false">
      <c r="B65" s="477"/>
      <c r="C65" s="477"/>
      <c r="D65" s="477"/>
    </row>
    <row r="66" customFormat="false" ht="15" hidden="false" customHeight="false" outlineLevel="0" collapsed="false">
      <c r="B66" s="477"/>
      <c r="C66" s="477"/>
      <c r="D66" s="477"/>
    </row>
    <row r="67" customFormat="false" ht="15" hidden="false" customHeight="false" outlineLevel="0" collapsed="false">
      <c r="B67" s="477"/>
      <c r="C67" s="477"/>
      <c r="D67" s="477"/>
    </row>
    <row r="68" customFormat="false" ht="15" hidden="false" customHeight="false" outlineLevel="0" collapsed="false">
      <c r="B68" s="477"/>
      <c r="C68" s="477"/>
      <c r="D68" s="477"/>
    </row>
    <row r="69" customFormat="false" ht="15" hidden="false" customHeight="false" outlineLevel="0" collapsed="false">
      <c r="B69" s="477"/>
      <c r="C69" s="477"/>
      <c r="D69" s="477"/>
    </row>
    <row r="70" customFormat="false" ht="15" hidden="false" customHeight="false" outlineLevel="0" collapsed="false">
      <c r="B70" s="477"/>
      <c r="C70" s="477"/>
      <c r="D70" s="477"/>
    </row>
    <row r="71" customFormat="false" ht="15" hidden="false" customHeight="false" outlineLevel="0" collapsed="false">
      <c r="B71" s="477"/>
      <c r="C71" s="477"/>
      <c r="D71" s="477"/>
    </row>
    <row r="72" customFormat="false" ht="15" hidden="false" customHeight="false" outlineLevel="0" collapsed="false">
      <c r="B72" s="477"/>
      <c r="C72" s="477"/>
      <c r="D72" s="477"/>
    </row>
    <row r="73" customFormat="false" ht="15" hidden="false" customHeight="false" outlineLevel="0" collapsed="false">
      <c r="B73" s="477"/>
      <c r="C73" s="477"/>
      <c r="D73" s="477"/>
    </row>
    <row r="74" customFormat="false" ht="15" hidden="false" customHeight="false" outlineLevel="0" collapsed="false">
      <c r="B74" s="477"/>
      <c r="C74" s="477"/>
      <c r="D74" s="477"/>
    </row>
    <row r="75" customFormat="false" ht="15" hidden="false" customHeight="false" outlineLevel="0" collapsed="false">
      <c r="B75" s="477"/>
      <c r="C75" s="477"/>
      <c r="D75" s="477"/>
    </row>
    <row r="76" customFormat="false" ht="15" hidden="false" customHeight="false" outlineLevel="0" collapsed="false">
      <c r="B76" s="477"/>
      <c r="C76" s="477"/>
      <c r="D76" s="477"/>
    </row>
    <row r="77" customFormat="false" ht="15" hidden="false" customHeight="false" outlineLevel="0" collapsed="false">
      <c r="B77" s="477"/>
      <c r="C77" s="477"/>
      <c r="D77" s="477"/>
    </row>
    <row r="78" customFormat="false" ht="15" hidden="false" customHeight="false" outlineLevel="0" collapsed="false">
      <c r="B78" s="477"/>
      <c r="C78" s="477"/>
      <c r="D78" s="477"/>
    </row>
    <row r="79" customFormat="false" ht="15" hidden="false" customHeight="false" outlineLevel="0" collapsed="false">
      <c r="B79" s="477"/>
      <c r="C79" s="477"/>
      <c r="D79" s="477"/>
    </row>
    <row r="80" customFormat="false" ht="15" hidden="false" customHeight="false" outlineLevel="0" collapsed="false">
      <c r="B80" s="477"/>
      <c r="C80" s="477"/>
      <c r="D80" s="477"/>
    </row>
    <row r="81" customFormat="false" ht="15" hidden="false" customHeight="false" outlineLevel="0" collapsed="false">
      <c r="B81" s="477"/>
      <c r="C81" s="477"/>
      <c r="D81" s="477"/>
    </row>
    <row r="82" customFormat="false" ht="15" hidden="false" customHeight="false" outlineLevel="0" collapsed="false">
      <c r="B82" s="477"/>
      <c r="C82" s="477"/>
      <c r="D82" s="477"/>
    </row>
    <row r="83" customFormat="false" ht="15" hidden="false" customHeight="false" outlineLevel="0" collapsed="false">
      <c r="B83" s="477"/>
      <c r="C83" s="477"/>
      <c r="D83" s="477"/>
    </row>
    <row r="84" customFormat="false" ht="15" hidden="false" customHeight="false" outlineLevel="0" collapsed="false">
      <c r="B84" s="477"/>
      <c r="C84" s="477"/>
      <c r="D84" s="477"/>
    </row>
    <row r="85" customFormat="false" ht="15" hidden="false" customHeight="false" outlineLevel="0" collapsed="false">
      <c r="B85" s="477"/>
      <c r="C85" s="477"/>
      <c r="D85" s="477"/>
    </row>
    <row r="86" customFormat="false" ht="15" hidden="false" customHeight="false" outlineLevel="0" collapsed="false">
      <c r="B86" s="477"/>
      <c r="C86" s="477"/>
      <c r="D86" s="477"/>
    </row>
    <row r="87" customFormat="false" ht="15" hidden="false" customHeight="false" outlineLevel="0" collapsed="false">
      <c r="B87" s="477"/>
      <c r="C87" s="477"/>
      <c r="D87" s="477"/>
    </row>
    <row r="88" customFormat="false" ht="15" hidden="false" customHeight="false" outlineLevel="0" collapsed="false">
      <c r="B88" s="477"/>
      <c r="C88" s="477"/>
      <c r="D88" s="477"/>
    </row>
    <row r="89" customFormat="false" ht="15" hidden="false" customHeight="false" outlineLevel="0" collapsed="false">
      <c r="B89" s="477"/>
      <c r="C89" s="477"/>
      <c r="D89" s="477"/>
    </row>
    <row r="90" customFormat="false" ht="15" hidden="false" customHeight="false" outlineLevel="0" collapsed="false">
      <c r="B90" s="477"/>
      <c r="C90" s="477"/>
      <c r="D90" s="477"/>
    </row>
    <row r="91" customFormat="false" ht="15" hidden="false" customHeight="false" outlineLevel="0" collapsed="false">
      <c r="B91" s="477"/>
      <c r="C91" s="477"/>
      <c r="D91" s="477"/>
    </row>
    <row r="92" customFormat="false" ht="15" hidden="false" customHeight="false" outlineLevel="0" collapsed="false">
      <c r="B92" s="477"/>
      <c r="C92" s="477"/>
      <c r="D92" s="477"/>
    </row>
    <row r="93" customFormat="false" ht="15" hidden="false" customHeight="false" outlineLevel="0" collapsed="false">
      <c r="B93" s="477"/>
      <c r="C93" s="477"/>
      <c r="D93" s="477"/>
    </row>
    <row r="94" customFormat="false" ht="15" hidden="false" customHeight="false" outlineLevel="0" collapsed="false">
      <c r="B94" s="477"/>
      <c r="C94" s="477"/>
      <c r="D94" s="477"/>
    </row>
    <row r="95" customFormat="false" ht="15" hidden="false" customHeight="false" outlineLevel="0" collapsed="false">
      <c r="B95" s="477"/>
      <c r="C95" s="477"/>
      <c r="D95" s="477"/>
    </row>
    <row r="96" customFormat="false" ht="15" hidden="false" customHeight="false" outlineLevel="0" collapsed="false">
      <c r="B96" s="477"/>
      <c r="C96" s="477"/>
      <c r="D96" s="477"/>
    </row>
    <row r="97" customFormat="false" ht="15" hidden="false" customHeight="false" outlineLevel="0" collapsed="false">
      <c r="B97" s="477"/>
      <c r="C97" s="477"/>
      <c r="D97" s="477"/>
    </row>
    <row r="98" customFormat="false" ht="15" hidden="false" customHeight="false" outlineLevel="0" collapsed="false">
      <c r="B98" s="477"/>
      <c r="C98" s="477"/>
      <c r="D98" s="477"/>
    </row>
    <row r="99" customFormat="false" ht="15" hidden="false" customHeight="false" outlineLevel="0" collapsed="false">
      <c r="B99" s="477"/>
      <c r="C99" s="477"/>
      <c r="D99" s="477"/>
    </row>
    <row r="100" customFormat="false" ht="15" hidden="false" customHeight="false" outlineLevel="0" collapsed="false">
      <c r="B100" s="477"/>
      <c r="C100" s="477"/>
      <c r="D100" s="477"/>
    </row>
    <row r="101" customFormat="false" ht="15" hidden="false" customHeight="false" outlineLevel="0" collapsed="false">
      <c r="B101" s="477"/>
      <c r="C101" s="477"/>
      <c r="D101" s="477"/>
    </row>
    <row r="102" customFormat="false" ht="15" hidden="false" customHeight="false" outlineLevel="0" collapsed="false">
      <c r="B102" s="477"/>
      <c r="C102" s="477"/>
      <c r="D102" s="477"/>
    </row>
    <row r="103" customFormat="false" ht="15" hidden="false" customHeight="false" outlineLevel="0" collapsed="false">
      <c r="B103" s="477"/>
      <c r="C103" s="477"/>
      <c r="D103" s="477"/>
    </row>
    <row r="104" customFormat="false" ht="15" hidden="false" customHeight="false" outlineLevel="0" collapsed="false">
      <c r="B104" s="477"/>
      <c r="C104" s="477"/>
      <c r="D104" s="477"/>
    </row>
    <row r="105" customFormat="false" ht="15" hidden="false" customHeight="false" outlineLevel="0" collapsed="false">
      <c r="B105" s="477"/>
      <c r="C105" s="477"/>
      <c r="D105" s="477"/>
    </row>
    <row r="106" customFormat="false" ht="15" hidden="false" customHeight="false" outlineLevel="0" collapsed="false">
      <c r="B106" s="477"/>
      <c r="C106" s="477"/>
      <c r="D106" s="477"/>
    </row>
    <row r="107" customFormat="false" ht="15" hidden="false" customHeight="false" outlineLevel="0" collapsed="false">
      <c r="B107" s="477"/>
      <c r="C107" s="477"/>
      <c r="D107" s="477"/>
    </row>
    <row r="108" customFormat="false" ht="15" hidden="false" customHeight="false" outlineLevel="0" collapsed="false">
      <c r="B108" s="477"/>
      <c r="C108" s="477"/>
      <c r="D108" s="477"/>
    </row>
    <row r="109" customFormat="false" ht="15" hidden="false" customHeight="false" outlineLevel="0" collapsed="false">
      <c r="B109" s="477"/>
      <c r="C109" s="477"/>
      <c r="D109" s="477"/>
    </row>
    <row r="110" customFormat="false" ht="15" hidden="false" customHeight="false" outlineLevel="0" collapsed="false">
      <c r="B110" s="477"/>
      <c r="C110" s="477"/>
      <c r="D110" s="477"/>
    </row>
    <row r="111" customFormat="false" ht="15" hidden="false" customHeight="false" outlineLevel="0" collapsed="false">
      <c r="B111" s="477"/>
      <c r="C111" s="477"/>
      <c r="D111" s="477"/>
    </row>
    <row r="112" customFormat="false" ht="15" hidden="false" customHeight="false" outlineLevel="0" collapsed="false">
      <c r="B112" s="477"/>
      <c r="C112" s="477"/>
      <c r="D112" s="477"/>
    </row>
    <row r="113" customFormat="false" ht="15" hidden="false" customHeight="false" outlineLevel="0" collapsed="false">
      <c r="B113" s="477"/>
      <c r="C113" s="477"/>
      <c r="D113" s="477"/>
    </row>
    <row r="114" customFormat="false" ht="15" hidden="false" customHeight="false" outlineLevel="0" collapsed="false">
      <c r="B114" s="477"/>
      <c r="C114" s="477"/>
      <c r="D114" s="477"/>
    </row>
    <row r="115" customFormat="false" ht="15" hidden="false" customHeight="false" outlineLevel="0" collapsed="false">
      <c r="B115" s="477"/>
      <c r="C115" s="477"/>
      <c r="D115" s="477"/>
    </row>
    <row r="116" customFormat="false" ht="15" hidden="false" customHeight="false" outlineLevel="0" collapsed="false">
      <c r="B116" s="477"/>
      <c r="C116" s="477"/>
      <c r="D116" s="477"/>
    </row>
    <row r="117" customFormat="false" ht="15" hidden="false" customHeight="false" outlineLevel="0" collapsed="false">
      <c r="B117" s="477"/>
      <c r="C117" s="477"/>
      <c r="D117" s="477"/>
    </row>
    <row r="118" customFormat="false" ht="15" hidden="false" customHeight="false" outlineLevel="0" collapsed="false">
      <c r="B118" s="477"/>
      <c r="C118" s="477"/>
      <c r="D118" s="477"/>
    </row>
    <row r="119" customFormat="false" ht="15" hidden="false" customHeight="false" outlineLevel="0" collapsed="false">
      <c r="B119" s="477"/>
      <c r="C119" s="477"/>
      <c r="D119" s="477"/>
    </row>
    <row r="120" customFormat="false" ht="15" hidden="false" customHeight="false" outlineLevel="0" collapsed="false">
      <c r="B120" s="477"/>
      <c r="C120" s="477"/>
      <c r="D120" s="477"/>
    </row>
    <row r="121" customFormat="false" ht="15" hidden="false" customHeight="false" outlineLevel="0" collapsed="false">
      <c r="B121" s="477"/>
      <c r="C121" s="477"/>
      <c r="D121" s="477"/>
    </row>
    <row r="122" customFormat="false" ht="15" hidden="false" customHeight="false" outlineLevel="0" collapsed="false">
      <c r="B122" s="477"/>
      <c r="C122" s="477"/>
      <c r="D122" s="477"/>
    </row>
    <row r="123" customFormat="false" ht="15" hidden="false" customHeight="false" outlineLevel="0" collapsed="false">
      <c r="B123" s="477"/>
      <c r="C123" s="477"/>
      <c r="D123" s="477"/>
    </row>
    <row r="124" customFormat="false" ht="15" hidden="false" customHeight="false" outlineLevel="0" collapsed="false">
      <c r="B124" s="477"/>
      <c r="C124" s="477"/>
      <c r="D124" s="477"/>
    </row>
    <row r="125" customFormat="false" ht="15" hidden="false" customHeight="false" outlineLevel="0" collapsed="false">
      <c r="B125" s="477"/>
      <c r="C125" s="477"/>
      <c r="D125" s="477"/>
    </row>
    <row r="126" customFormat="false" ht="15" hidden="false" customHeight="false" outlineLevel="0" collapsed="false">
      <c r="B126" s="477"/>
      <c r="C126" s="477"/>
      <c r="D126" s="477"/>
    </row>
    <row r="127" customFormat="false" ht="15" hidden="false" customHeight="false" outlineLevel="0" collapsed="false">
      <c r="B127" s="477"/>
      <c r="C127" s="477"/>
      <c r="D127" s="477"/>
    </row>
    <row r="128" customFormat="false" ht="15" hidden="false" customHeight="false" outlineLevel="0" collapsed="false">
      <c r="B128" s="477"/>
      <c r="C128" s="477"/>
      <c r="D128" s="477"/>
    </row>
    <row r="129" customFormat="false" ht="15" hidden="false" customHeight="false" outlineLevel="0" collapsed="false">
      <c r="B129" s="477"/>
      <c r="C129" s="477"/>
      <c r="D129" s="477"/>
    </row>
    <row r="130" customFormat="false" ht="15" hidden="false" customHeight="false" outlineLevel="0" collapsed="false">
      <c r="B130" s="477"/>
      <c r="C130" s="477"/>
      <c r="D130" s="477"/>
    </row>
    <row r="131" customFormat="false" ht="15" hidden="false" customHeight="false" outlineLevel="0" collapsed="false">
      <c r="B131" s="477"/>
      <c r="C131" s="477"/>
      <c r="D131" s="477"/>
    </row>
    <row r="132" customFormat="false" ht="15" hidden="false" customHeight="false" outlineLevel="0" collapsed="false">
      <c r="B132" s="477"/>
      <c r="C132" s="477"/>
      <c r="D132" s="477"/>
    </row>
    <row r="133" customFormat="false" ht="15" hidden="false" customHeight="false" outlineLevel="0" collapsed="false">
      <c r="B133" s="477"/>
      <c r="C133" s="477"/>
      <c r="D133" s="477"/>
    </row>
    <row r="134" customFormat="false" ht="15" hidden="false" customHeight="false" outlineLevel="0" collapsed="false">
      <c r="B134" s="477"/>
      <c r="C134" s="477"/>
      <c r="D134" s="477"/>
    </row>
    <row r="135" customFormat="false" ht="15" hidden="false" customHeight="false" outlineLevel="0" collapsed="false">
      <c r="B135" s="477"/>
      <c r="C135" s="477"/>
      <c r="D135" s="477"/>
    </row>
    <row r="136" customFormat="false" ht="15" hidden="false" customHeight="false" outlineLevel="0" collapsed="false">
      <c r="B136" s="477"/>
      <c r="C136" s="477"/>
      <c r="D136" s="477"/>
    </row>
    <row r="137" customFormat="false" ht="15" hidden="false" customHeight="false" outlineLevel="0" collapsed="false">
      <c r="B137" s="477"/>
      <c r="C137" s="477"/>
      <c r="D137" s="477"/>
    </row>
    <row r="138" customFormat="false" ht="15" hidden="false" customHeight="false" outlineLevel="0" collapsed="false">
      <c r="B138" s="477"/>
      <c r="C138" s="477"/>
      <c r="D138" s="477"/>
    </row>
    <row r="139" customFormat="false" ht="15" hidden="false" customHeight="false" outlineLevel="0" collapsed="false">
      <c r="B139" s="477"/>
      <c r="C139" s="477"/>
      <c r="D139" s="477"/>
    </row>
    <row r="140" customFormat="false" ht="15" hidden="false" customHeight="false" outlineLevel="0" collapsed="false">
      <c r="B140" s="477"/>
      <c r="C140" s="477"/>
      <c r="D140" s="477"/>
    </row>
    <row r="141" customFormat="false" ht="15" hidden="false" customHeight="false" outlineLevel="0" collapsed="false">
      <c r="B141" s="477"/>
      <c r="C141" s="477"/>
      <c r="D141" s="477"/>
    </row>
    <row r="142" customFormat="false" ht="15" hidden="false" customHeight="false" outlineLevel="0" collapsed="false">
      <c r="B142" s="477"/>
      <c r="C142" s="477"/>
      <c r="D142" s="477"/>
    </row>
    <row r="143" customFormat="false" ht="15" hidden="false" customHeight="false" outlineLevel="0" collapsed="false">
      <c r="B143" s="477"/>
      <c r="C143" s="477"/>
      <c r="D143" s="477"/>
    </row>
    <row r="144" customFormat="false" ht="15" hidden="false" customHeight="false" outlineLevel="0" collapsed="false">
      <c r="B144" s="477"/>
      <c r="C144" s="477"/>
      <c r="D144" s="477"/>
    </row>
    <row r="145" customFormat="false" ht="15" hidden="false" customHeight="false" outlineLevel="0" collapsed="false">
      <c r="B145" s="477"/>
      <c r="C145" s="477"/>
      <c r="D145" s="477"/>
    </row>
    <row r="146" customFormat="false" ht="15" hidden="false" customHeight="false" outlineLevel="0" collapsed="false">
      <c r="B146" s="477"/>
      <c r="C146" s="477"/>
      <c r="D146" s="477"/>
    </row>
    <row r="147" customFormat="false" ht="15" hidden="false" customHeight="false" outlineLevel="0" collapsed="false">
      <c r="B147" s="477"/>
      <c r="C147" s="477"/>
      <c r="D147" s="477"/>
    </row>
    <row r="148" customFormat="false" ht="15" hidden="false" customHeight="false" outlineLevel="0" collapsed="false">
      <c r="B148" s="477"/>
      <c r="C148" s="477"/>
      <c r="D148" s="477"/>
    </row>
    <row r="149" customFormat="false" ht="15" hidden="false" customHeight="false" outlineLevel="0" collapsed="false">
      <c r="B149" s="477"/>
      <c r="C149" s="477"/>
      <c r="D149" s="477"/>
    </row>
    <row r="150" customFormat="false" ht="15" hidden="false" customHeight="false" outlineLevel="0" collapsed="false">
      <c r="B150" s="477"/>
      <c r="C150" s="477"/>
      <c r="D150" s="477"/>
    </row>
    <row r="151" customFormat="false" ht="15" hidden="false" customHeight="false" outlineLevel="0" collapsed="false">
      <c r="B151" s="477"/>
      <c r="C151" s="477"/>
      <c r="D151" s="477"/>
    </row>
    <row r="152" customFormat="false" ht="15" hidden="false" customHeight="false" outlineLevel="0" collapsed="false">
      <c r="B152" s="477"/>
      <c r="C152" s="477"/>
      <c r="D152" s="477"/>
    </row>
    <row r="153" customFormat="false" ht="15" hidden="false" customHeight="false" outlineLevel="0" collapsed="false">
      <c r="B153" s="477"/>
      <c r="C153" s="477"/>
      <c r="D153" s="477"/>
    </row>
    <row r="154" customFormat="false" ht="15" hidden="false" customHeight="false" outlineLevel="0" collapsed="false">
      <c r="B154" s="477"/>
      <c r="C154" s="477"/>
      <c r="D154" s="477"/>
    </row>
    <row r="155" customFormat="false" ht="15" hidden="false" customHeight="false" outlineLevel="0" collapsed="false">
      <c r="B155" s="477"/>
      <c r="C155" s="477"/>
      <c r="D155" s="477"/>
    </row>
    <row r="156" customFormat="false" ht="15" hidden="false" customHeight="false" outlineLevel="0" collapsed="false">
      <c r="B156" s="477"/>
      <c r="C156" s="477"/>
      <c r="D156" s="477"/>
    </row>
    <row r="157" customFormat="false" ht="15" hidden="false" customHeight="false" outlineLevel="0" collapsed="false">
      <c r="B157" s="477"/>
      <c r="C157" s="477"/>
      <c r="D157" s="477"/>
    </row>
    <row r="158" customFormat="false" ht="15" hidden="false" customHeight="false" outlineLevel="0" collapsed="false">
      <c r="B158" s="477"/>
      <c r="C158" s="477"/>
      <c r="D158" s="477"/>
    </row>
    <row r="159" customFormat="false" ht="15" hidden="false" customHeight="false" outlineLevel="0" collapsed="false">
      <c r="B159" s="477"/>
      <c r="C159" s="477"/>
      <c r="D159" s="477"/>
    </row>
    <row r="160" customFormat="false" ht="15" hidden="false" customHeight="false" outlineLevel="0" collapsed="false">
      <c r="B160" s="477"/>
      <c r="C160" s="477"/>
      <c r="D160" s="477"/>
    </row>
    <row r="161" customFormat="false" ht="15" hidden="false" customHeight="false" outlineLevel="0" collapsed="false">
      <c r="B161" s="477"/>
      <c r="C161" s="477"/>
      <c r="D161" s="477"/>
    </row>
    <row r="162" customFormat="false" ht="15" hidden="false" customHeight="false" outlineLevel="0" collapsed="false">
      <c r="B162" s="477"/>
      <c r="C162" s="477"/>
      <c r="D162" s="477"/>
    </row>
    <row r="163" customFormat="false" ht="15" hidden="false" customHeight="false" outlineLevel="0" collapsed="false">
      <c r="B163" s="477"/>
      <c r="C163" s="477"/>
      <c r="D163" s="477"/>
    </row>
    <row r="164" customFormat="false" ht="15" hidden="false" customHeight="false" outlineLevel="0" collapsed="false">
      <c r="B164" s="477"/>
      <c r="C164" s="477"/>
      <c r="D164" s="477"/>
    </row>
    <row r="165" customFormat="false" ht="15" hidden="false" customHeight="false" outlineLevel="0" collapsed="false">
      <c r="B165" s="477"/>
      <c r="C165" s="477"/>
      <c r="D165" s="477"/>
    </row>
    <row r="166" customFormat="false" ht="15" hidden="false" customHeight="false" outlineLevel="0" collapsed="false">
      <c r="B166" s="477"/>
      <c r="C166" s="477"/>
      <c r="D166" s="477"/>
    </row>
    <row r="167" customFormat="false" ht="15" hidden="false" customHeight="false" outlineLevel="0" collapsed="false">
      <c r="B167" s="477"/>
      <c r="C167" s="477"/>
      <c r="D167" s="477"/>
    </row>
    <row r="168" customFormat="false" ht="15" hidden="false" customHeight="false" outlineLevel="0" collapsed="false">
      <c r="B168" s="477"/>
      <c r="C168" s="477"/>
      <c r="D168" s="477"/>
    </row>
    <row r="169" customFormat="false" ht="15" hidden="false" customHeight="false" outlineLevel="0" collapsed="false">
      <c r="B169" s="477"/>
      <c r="C169" s="477"/>
      <c r="D169" s="477"/>
    </row>
    <row r="170" customFormat="false" ht="15" hidden="false" customHeight="false" outlineLevel="0" collapsed="false">
      <c r="B170" s="477"/>
      <c r="C170" s="477"/>
      <c r="D170" s="477"/>
    </row>
    <row r="171" customFormat="false" ht="15" hidden="false" customHeight="false" outlineLevel="0" collapsed="false">
      <c r="B171" s="477"/>
      <c r="C171" s="477"/>
      <c r="D171" s="477"/>
    </row>
    <row r="172" customFormat="false" ht="15" hidden="false" customHeight="false" outlineLevel="0" collapsed="false">
      <c r="B172" s="477"/>
      <c r="C172" s="477"/>
      <c r="D172" s="477"/>
    </row>
    <row r="173" customFormat="false" ht="15" hidden="false" customHeight="false" outlineLevel="0" collapsed="false">
      <c r="B173" s="477"/>
      <c r="C173" s="477"/>
      <c r="D173" s="477"/>
    </row>
    <row r="174" customFormat="false" ht="15" hidden="false" customHeight="false" outlineLevel="0" collapsed="false">
      <c r="B174" s="477"/>
      <c r="C174" s="477"/>
      <c r="D174" s="477"/>
    </row>
    <row r="175" customFormat="false" ht="15" hidden="false" customHeight="false" outlineLevel="0" collapsed="false">
      <c r="B175" s="477"/>
      <c r="C175" s="477"/>
      <c r="D175" s="477"/>
    </row>
    <row r="176" customFormat="false" ht="15" hidden="false" customHeight="false" outlineLevel="0" collapsed="false">
      <c r="B176" s="477"/>
      <c r="C176" s="477"/>
      <c r="D176" s="477"/>
    </row>
    <row r="177" customFormat="false" ht="15" hidden="false" customHeight="false" outlineLevel="0" collapsed="false">
      <c r="B177" s="477"/>
      <c r="C177" s="477"/>
      <c r="D177" s="477"/>
    </row>
    <row r="178" customFormat="false" ht="15" hidden="false" customHeight="false" outlineLevel="0" collapsed="false">
      <c r="B178" s="477"/>
      <c r="C178" s="477"/>
      <c r="D178" s="477"/>
    </row>
    <row r="179" customFormat="false" ht="15" hidden="false" customHeight="false" outlineLevel="0" collapsed="false">
      <c r="B179" s="477"/>
      <c r="C179" s="477"/>
      <c r="D179" s="477"/>
    </row>
    <row r="180" customFormat="false" ht="15" hidden="false" customHeight="false" outlineLevel="0" collapsed="false">
      <c r="B180" s="477"/>
      <c r="C180" s="477"/>
      <c r="D180" s="477"/>
    </row>
    <row r="181" customFormat="false" ht="15" hidden="false" customHeight="false" outlineLevel="0" collapsed="false">
      <c r="B181" s="477"/>
      <c r="C181" s="477"/>
      <c r="D181" s="477"/>
    </row>
    <row r="182" customFormat="false" ht="15" hidden="false" customHeight="false" outlineLevel="0" collapsed="false">
      <c r="B182" s="477"/>
      <c r="C182" s="477"/>
      <c r="D182" s="477"/>
    </row>
    <row r="183" customFormat="false" ht="15" hidden="false" customHeight="false" outlineLevel="0" collapsed="false">
      <c r="B183" s="477"/>
      <c r="C183" s="477"/>
      <c r="D183" s="477"/>
    </row>
    <row r="184" customFormat="false" ht="15" hidden="false" customHeight="false" outlineLevel="0" collapsed="false">
      <c r="B184" s="477"/>
      <c r="C184" s="477"/>
      <c r="D184" s="477"/>
    </row>
    <row r="185" customFormat="false" ht="15" hidden="false" customHeight="false" outlineLevel="0" collapsed="false">
      <c r="B185" s="477"/>
      <c r="C185" s="477"/>
      <c r="D185" s="477"/>
    </row>
    <row r="186" customFormat="false" ht="15" hidden="false" customHeight="false" outlineLevel="0" collapsed="false">
      <c r="B186" s="477"/>
      <c r="C186" s="477"/>
      <c r="D186" s="477"/>
    </row>
    <row r="187" customFormat="false" ht="15" hidden="false" customHeight="false" outlineLevel="0" collapsed="false">
      <c r="B187" s="477"/>
      <c r="C187" s="477"/>
      <c r="D187" s="477"/>
    </row>
    <row r="188" customFormat="false" ht="15" hidden="false" customHeight="false" outlineLevel="0" collapsed="false">
      <c r="B188" s="477"/>
      <c r="C188" s="477"/>
      <c r="D188" s="477"/>
    </row>
    <row r="189" customFormat="false" ht="15" hidden="false" customHeight="false" outlineLevel="0" collapsed="false">
      <c r="B189" s="477"/>
      <c r="C189" s="477"/>
      <c r="D189" s="477"/>
    </row>
    <row r="190" customFormat="false" ht="15" hidden="false" customHeight="false" outlineLevel="0" collapsed="false">
      <c r="B190" s="477"/>
      <c r="C190" s="477"/>
      <c r="D190" s="477"/>
    </row>
    <row r="191" customFormat="false" ht="15" hidden="false" customHeight="false" outlineLevel="0" collapsed="false">
      <c r="B191" s="477"/>
      <c r="C191" s="477"/>
      <c r="D191" s="477"/>
    </row>
    <row r="192" customFormat="false" ht="15" hidden="false" customHeight="false" outlineLevel="0" collapsed="false">
      <c r="B192" s="477"/>
      <c r="C192" s="477"/>
      <c r="D192" s="477"/>
    </row>
    <row r="193" customFormat="false" ht="15" hidden="false" customHeight="false" outlineLevel="0" collapsed="false">
      <c r="B193" s="477"/>
      <c r="C193" s="477"/>
      <c r="D193" s="477"/>
    </row>
    <row r="194" customFormat="false" ht="15" hidden="false" customHeight="false" outlineLevel="0" collapsed="false">
      <c r="B194" s="477"/>
      <c r="C194" s="477"/>
      <c r="D194" s="477"/>
    </row>
    <row r="195" customFormat="false" ht="15" hidden="false" customHeight="false" outlineLevel="0" collapsed="false">
      <c r="B195" s="477"/>
      <c r="C195" s="477"/>
      <c r="D195" s="477"/>
    </row>
    <row r="196" customFormat="false" ht="15" hidden="false" customHeight="false" outlineLevel="0" collapsed="false">
      <c r="B196" s="477"/>
      <c r="C196" s="477"/>
      <c r="D196" s="477"/>
    </row>
    <row r="197" customFormat="false" ht="15" hidden="false" customHeight="false" outlineLevel="0" collapsed="false">
      <c r="B197" s="477"/>
      <c r="C197" s="477"/>
      <c r="D197" s="477"/>
    </row>
    <row r="198" customFormat="false" ht="15" hidden="false" customHeight="false" outlineLevel="0" collapsed="false">
      <c r="B198" s="477"/>
      <c r="C198" s="477"/>
      <c r="D198" s="477"/>
    </row>
    <row r="199" customFormat="false" ht="15" hidden="false" customHeight="false" outlineLevel="0" collapsed="false">
      <c r="B199" s="477"/>
      <c r="C199" s="477"/>
      <c r="D199" s="477"/>
    </row>
    <row r="200" customFormat="false" ht="15" hidden="false" customHeight="false" outlineLevel="0" collapsed="false">
      <c r="B200" s="477"/>
      <c r="C200" s="477"/>
      <c r="D200" s="477"/>
    </row>
    <row r="201" customFormat="false" ht="15" hidden="false" customHeight="false" outlineLevel="0" collapsed="false">
      <c r="B201" s="477"/>
      <c r="C201" s="477"/>
      <c r="D201" s="477"/>
    </row>
    <row r="202" customFormat="false" ht="15" hidden="false" customHeight="false" outlineLevel="0" collapsed="false">
      <c r="B202" s="477"/>
      <c r="C202" s="477"/>
      <c r="D202" s="477"/>
    </row>
    <row r="203" customFormat="false" ht="15" hidden="false" customHeight="false" outlineLevel="0" collapsed="false">
      <c r="B203" s="477"/>
      <c r="C203" s="477"/>
      <c r="D203" s="477"/>
    </row>
    <row r="204" customFormat="false" ht="15" hidden="false" customHeight="false" outlineLevel="0" collapsed="false">
      <c r="B204" s="477"/>
      <c r="C204" s="477"/>
      <c r="D204" s="477"/>
    </row>
    <row r="205" customFormat="false" ht="15" hidden="false" customHeight="false" outlineLevel="0" collapsed="false">
      <c r="B205" s="477"/>
      <c r="C205" s="477"/>
      <c r="D205" s="477"/>
    </row>
    <row r="206" customFormat="false" ht="15" hidden="false" customHeight="false" outlineLevel="0" collapsed="false">
      <c r="B206" s="477"/>
      <c r="C206" s="477"/>
      <c r="D206" s="477"/>
    </row>
    <row r="207" customFormat="false" ht="15" hidden="false" customHeight="false" outlineLevel="0" collapsed="false">
      <c r="B207" s="477"/>
      <c r="C207" s="477"/>
      <c r="D207" s="477"/>
    </row>
    <row r="208" customFormat="false" ht="15" hidden="false" customHeight="false" outlineLevel="0" collapsed="false">
      <c r="B208" s="477"/>
      <c r="C208" s="477"/>
      <c r="D208" s="477"/>
    </row>
    <row r="209" customFormat="false" ht="15" hidden="false" customHeight="false" outlineLevel="0" collapsed="false">
      <c r="B209" s="477"/>
      <c r="C209" s="477"/>
      <c r="D209" s="477"/>
    </row>
    <row r="210" customFormat="false" ht="15" hidden="false" customHeight="false" outlineLevel="0" collapsed="false">
      <c r="B210" s="477"/>
      <c r="C210" s="477"/>
      <c r="D210" s="477"/>
    </row>
    <row r="211" customFormat="false" ht="15" hidden="false" customHeight="false" outlineLevel="0" collapsed="false">
      <c r="B211" s="477"/>
      <c r="C211" s="477"/>
      <c r="D211" s="477"/>
    </row>
    <row r="212" customFormat="false" ht="15" hidden="false" customHeight="false" outlineLevel="0" collapsed="false">
      <c r="B212" s="477"/>
      <c r="C212" s="477"/>
      <c r="D212" s="477"/>
    </row>
    <row r="213" customFormat="false" ht="15" hidden="false" customHeight="false" outlineLevel="0" collapsed="false">
      <c r="B213" s="477"/>
      <c r="C213" s="477"/>
      <c r="D213" s="477"/>
    </row>
    <row r="214" customFormat="false" ht="15" hidden="false" customHeight="false" outlineLevel="0" collapsed="false">
      <c r="B214" s="477"/>
      <c r="C214" s="477"/>
      <c r="D214" s="477"/>
    </row>
    <row r="215" customFormat="false" ht="15" hidden="false" customHeight="false" outlineLevel="0" collapsed="false">
      <c r="B215" s="477"/>
      <c r="C215" s="477"/>
      <c r="D215" s="477"/>
    </row>
    <row r="216" customFormat="false" ht="15" hidden="false" customHeight="false" outlineLevel="0" collapsed="false">
      <c r="B216" s="477"/>
      <c r="C216" s="477"/>
      <c r="D216" s="477"/>
    </row>
    <row r="217" customFormat="false" ht="15" hidden="false" customHeight="false" outlineLevel="0" collapsed="false">
      <c r="B217" s="477"/>
      <c r="C217" s="477"/>
      <c r="D217" s="477"/>
    </row>
    <row r="218" customFormat="false" ht="15" hidden="false" customHeight="false" outlineLevel="0" collapsed="false">
      <c r="B218" s="477"/>
      <c r="C218" s="477"/>
      <c r="D218" s="477"/>
    </row>
    <row r="219" customFormat="false" ht="15" hidden="false" customHeight="false" outlineLevel="0" collapsed="false">
      <c r="B219" s="477"/>
      <c r="C219" s="477"/>
      <c r="D219" s="477"/>
    </row>
    <row r="220" customFormat="false" ht="15" hidden="false" customHeight="false" outlineLevel="0" collapsed="false">
      <c r="B220" s="477"/>
      <c r="C220" s="477"/>
      <c r="D220" s="477"/>
    </row>
    <row r="221" customFormat="false" ht="15" hidden="false" customHeight="false" outlineLevel="0" collapsed="false">
      <c r="B221" s="477"/>
      <c r="C221" s="477"/>
      <c r="D221" s="477"/>
    </row>
    <row r="222" customFormat="false" ht="15" hidden="false" customHeight="false" outlineLevel="0" collapsed="false">
      <c r="B222" s="477"/>
      <c r="C222" s="477"/>
      <c r="D222" s="477"/>
    </row>
    <row r="223" customFormat="false" ht="15" hidden="false" customHeight="false" outlineLevel="0" collapsed="false">
      <c r="B223" s="477"/>
      <c r="C223" s="477"/>
      <c r="D223" s="477"/>
    </row>
    <row r="224" customFormat="false" ht="15" hidden="false" customHeight="false" outlineLevel="0" collapsed="false">
      <c r="B224" s="477"/>
      <c r="C224" s="477"/>
      <c r="D224" s="477"/>
    </row>
    <row r="225" customFormat="false" ht="15" hidden="false" customHeight="false" outlineLevel="0" collapsed="false">
      <c r="B225" s="477"/>
      <c r="C225" s="477"/>
      <c r="D225" s="477"/>
    </row>
    <row r="226" customFormat="false" ht="15" hidden="false" customHeight="false" outlineLevel="0" collapsed="false">
      <c r="B226" s="477"/>
      <c r="C226" s="477"/>
      <c r="D226" s="477"/>
    </row>
    <row r="227" customFormat="false" ht="15" hidden="false" customHeight="false" outlineLevel="0" collapsed="false">
      <c r="B227" s="477"/>
      <c r="C227" s="477"/>
      <c r="D227" s="477"/>
    </row>
    <row r="228" customFormat="false" ht="15" hidden="false" customHeight="false" outlineLevel="0" collapsed="false">
      <c r="B228" s="477"/>
      <c r="C228" s="477"/>
      <c r="D228" s="477"/>
    </row>
    <row r="229" customFormat="false" ht="15" hidden="false" customHeight="false" outlineLevel="0" collapsed="false">
      <c r="B229" s="477"/>
      <c r="C229" s="477"/>
      <c r="D229" s="477"/>
    </row>
    <row r="230" customFormat="false" ht="15" hidden="false" customHeight="false" outlineLevel="0" collapsed="false">
      <c r="B230" s="477"/>
      <c r="C230" s="477"/>
      <c r="D230" s="477"/>
    </row>
    <row r="231" customFormat="false" ht="15" hidden="false" customHeight="false" outlineLevel="0" collapsed="false">
      <c r="B231" s="477"/>
      <c r="C231" s="477"/>
      <c r="D231" s="477"/>
    </row>
    <row r="232" customFormat="false" ht="15" hidden="false" customHeight="false" outlineLevel="0" collapsed="false">
      <c r="B232" s="477"/>
      <c r="C232" s="477"/>
      <c r="D232" s="477"/>
    </row>
    <row r="233" customFormat="false" ht="15" hidden="false" customHeight="false" outlineLevel="0" collapsed="false">
      <c r="B233" s="477"/>
      <c r="C233" s="477"/>
      <c r="D233" s="477"/>
    </row>
    <row r="234" customFormat="false" ht="15" hidden="false" customHeight="false" outlineLevel="0" collapsed="false">
      <c r="B234" s="477"/>
      <c r="C234" s="477"/>
      <c r="D234" s="477"/>
    </row>
    <row r="235" customFormat="false" ht="15" hidden="false" customHeight="false" outlineLevel="0" collapsed="false">
      <c r="B235" s="477"/>
      <c r="C235" s="477"/>
      <c r="D235" s="477"/>
    </row>
    <row r="236" customFormat="false" ht="15" hidden="false" customHeight="false" outlineLevel="0" collapsed="false">
      <c r="B236" s="477"/>
      <c r="C236" s="477"/>
      <c r="D236" s="477"/>
    </row>
    <row r="237" customFormat="false" ht="15" hidden="false" customHeight="false" outlineLevel="0" collapsed="false">
      <c r="B237" s="477"/>
      <c r="C237" s="477"/>
      <c r="D237" s="477"/>
    </row>
    <row r="238" customFormat="false" ht="15" hidden="false" customHeight="false" outlineLevel="0" collapsed="false">
      <c r="B238" s="477"/>
      <c r="C238" s="477"/>
      <c r="D238" s="477"/>
    </row>
    <row r="239" customFormat="false" ht="15" hidden="false" customHeight="false" outlineLevel="0" collapsed="false">
      <c r="B239" s="477"/>
      <c r="C239" s="477"/>
      <c r="D239" s="477"/>
    </row>
    <row r="240" customFormat="false" ht="15" hidden="false" customHeight="false" outlineLevel="0" collapsed="false">
      <c r="B240" s="477"/>
      <c r="C240" s="477"/>
      <c r="D240" s="477"/>
    </row>
    <row r="241" customFormat="false" ht="15" hidden="false" customHeight="false" outlineLevel="0" collapsed="false">
      <c r="B241" s="477"/>
      <c r="C241" s="477"/>
      <c r="D241" s="477"/>
    </row>
    <row r="242" customFormat="false" ht="15" hidden="false" customHeight="false" outlineLevel="0" collapsed="false">
      <c r="B242" s="477"/>
      <c r="C242" s="477"/>
      <c r="D242" s="477"/>
    </row>
    <row r="243" customFormat="false" ht="15" hidden="false" customHeight="false" outlineLevel="0" collapsed="false">
      <c r="B243" s="477"/>
      <c r="C243" s="477"/>
      <c r="D243" s="477"/>
    </row>
    <row r="244" customFormat="false" ht="15" hidden="false" customHeight="false" outlineLevel="0" collapsed="false">
      <c r="B244" s="477"/>
      <c r="C244" s="477"/>
      <c r="D244" s="477"/>
    </row>
    <row r="245" customFormat="false" ht="15" hidden="false" customHeight="false" outlineLevel="0" collapsed="false">
      <c r="B245" s="477"/>
      <c r="C245" s="477"/>
      <c r="D245" s="477"/>
    </row>
    <row r="246" customFormat="false" ht="15" hidden="false" customHeight="false" outlineLevel="0" collapsed="false">
      <c r="B246" s="477"/>
      <c r="C246" s="477"/>
      <c r="D246" s="477"/>
    </row>
    <row r="247" customFormat="false" ht="15" hidden="false" customHeight="false" outlineLevel="0" collapsed="false">
      <c r="B247" s="477"/>
      <c r="C247" s="477"/>
      <c r="D247" s="477"/>
    </row>
    <row r="248" customFormat="false" ht="15" hidden="false" customHeight="false" outlineLevel="0" collapsed="false">
      <c r="B248" s="477"/>
      <c r="C248" s="477"/>
      <c r="D248" s="477"/>
    </row>
    <row r="249" customFormat="false" ht="15" hidden="false" customHeight="false" outlineLevel="0" collapsed="false">
      <c r="B249" s="477"/>
      <c r="C249" s="477"/>
      <c r="D249" s="477"/>
    </row>
    <row r="250" customFormat="false" ht="15" hidden="false" customHeight="false" outlineLevel="0" collapsed="false">
      <c r="B250" s="477"/>
      <c r="C250" s="477"/>
      <c r="D250" s="477"/>
    </row>
    <row r="251" customFormat="false" ht="15" hidden="false" customHeight="false" outlineLevel="0" collapsed="false">
      <c r="B251" s="477"/>
      <c r="C251" s="477"/>
      <c r="D251" s="477"/>
    </row>
    <row r="252" customFormat="false" ht="15" hidden="false" customHeight="false" outlineLevel="0" collapsed="false">
      <c r="B252" s="477"/>
      <c r="C252" s="477"/>
      <c r="D252" s="477"/>
    </row>
    <row r="253" customFormat="false" ht="15" hidden="false" customHeight="false" outlineLevel="0" collapsed="false">
      <c r="B253" s="477"/>
      <c r="C253" s="477"/>
      <c r="D253" s="477"/>
    </row>
    <row r="254" customFormat="false" ht="15" hidden="false" customHeight="false" outlineLevel="0" collapsed="false">
      <c r="B254" s="477"/>
      <c r="C254" s="477"/>
      <c r="D254" s="477"/>
    </row>
    <row r="255" customFormat="false" ht="15" hidden="false" customHeight="false" outlineLevel="0" collapsed="false">
      <c r="B255" s="477"/>
      <c r="C255" s="477"/>
      <c r="D255" s="477"/>
    </row>
    <row r="256" customFormat="false" ht="15" hidden="false" customHeight="false" outlineLevel="0" collapsed="false">
      <c r="B256" s="477"/>
      <c r="C256" s="477"/>
      <c r="D256" s="477"/>
    </row>
    <row r="257" customFormat="false" ht="15" hidden="false" customHeight="false" outlineLevel="0" collapsed="false">
      <c r="B257" s="477"/>
      <c r="C257" s="477"/>
      <c r="D257" s="477"/>
    </row>
    <row r="258" customFormat="false" ht="15" hidden="false" customHeight="false" outlineLevel="0" collapsed="false">
      <c r="B258" s="477"/>
      <c r="C258" s="477"/>
      <c r="D258" s="477"/>
    </row>
    <row r="259" customFormat="false" ht="15" hidden="false" customHeight="false" outlineLevel="0" collapsed="false">
      <c r="B259" s="477"/>
      <c r="C259" s="477"/>
      <c r="D259" s="477"/>
    </row>
    <row r="260" customFormat="false" ht="15" hidden="false" customHeight="false" outlineLevel="0" collapsed="false">
      <c r="B260" s="477"/>
      <c r="C260" s="477"/>
      <c r="D260" s="477"/>
    </row>
    <row r="261" customFormat="false" ht="15" hidden="false" customHeight="false" outlineLevel="0" collapsed="false">
      <c r="B261" s="477"/>
      <c r="C261" s="477"/>
      <c r="D261" s="477"/>
    </row>
    <row r="262" customFormat="false" ht="15" hidden="false" customHeight="false" outlineLevel="0" collapsed="false">
      <c r="B262" s="477"/>
      <c r="C262" s="477"/>
      <c r="D262" s="477"/>
    </row>
    <row r="263" customFormat="false" ht="15" hidden="false" customHeight="false" outlineLevel="0" collapsed="false">
      <c r="B263" s="477"/>
      <c r="C263" s="477"/>
      <c r="D263" s="477"/>
    </row>
    <row r="264" customFormat="false" ht="15" hidden="false" customHeight="false" outlineLevel="0" collapsed="false">
      <c r="B264" s="477"/>
      <c r="C264" s="477"/>
      <c r="D264" s="477"/>
    </row>
    <row r="265" customFormat="false" ht="15" hidden="false" customHeight="false" outlineLevel="0" collapsed="false">
      <c r="B265" s="477"/>
      <c r="C265" s="477"/>
      <c r="D265" s="477"/>
    </row>
    <row r="266" customFormat="false" ht="15" hidden="false" customHeight="false" outlineLevel="0" collapsed="false">
      <c r="B266" s="477"/>
      <c r="C266" s="477"/>
      <c r="D266" s="477"/>
    </row>
    <row r="267" customFormat="false" ht="15" hidden="false" customHeight="false" outlineLevel="0" collapsed="false">
      <c r="B267" s="477"/>
      <c r="C267" s="477"/>
      <c r="D267" s="477"/>
    </row>
    <row r="268" customFormat="false" ht="15" hidden="false" customHeight="false" outlineLevel="0" collapsed="false">
      <c r="B268" s="477"/>
      <c r="C268" s="477"/>
      <c r="D268" s="477"/>
    </row>
    <row r="269" customFormat="false" ht="15" hidden="false" customHeight="false" outlineLevel="0" collapsed="false">
      <c r="B269" s="477"/>
      <c r="C269" s="477"/>
      <c r="D269" s="477"/>
    </row>
    <row r="270" customFormat="false" ht="15" hidden="false" customHeight="false" outlineLevel="0" collapsed="false">
      <c r="B270" s="477"/>
      <c r="C270" s="477"/>
      <c r="D270" s="477"/>
    </row>
    <row r="271" customFormat="false" ht="15" hidden="false" customHeight="false" outlineLevel="0" collapsed="false">
      <c r="B271" s="477"/>
      <c r="C271" s="477"/>
      <c r="D271" s="477"/>
    </row>
    <row r="272" customFormat="false" ht="15" hidden="false" customHeight="false" outlineLevel="0" collapsed="false">
      <c r="B272" s="477"/>
      <c r="C272" s="477"/>
      <c r="D272" s="477"/>
    </row>
    <row r="273" customFormat="false" ht="15" hidden="false" customHeight="false" outlineLevel="0" collapsed="false">
      <c r="B273" s="477"/>
      <c r="C273" s="477"/>
      <c r="D273" s="477"/>
    </row>
    <row r="274" customFormat="false" ht="15" hidden="false" customHeight="false" outlineLevel="0" collapsed="false">
      <c r="B274" s="477"/>
      <c r="C274" s="477"/>
      <c r="D274" s="477"/>
    </row>
    <row r="275" customFormat="false" ht="15" hidden="false" customHeight="false" outlineLevel="0" collapsed="false">
      <c r="B275" s="477"/>
      <c r="C275" s="477"/>
      <c r="D275" s="477"/>
    </row>
    <row r="276" customFormat="false" ht="15" hidden="false" customHeight="false" outlineLevel="0" collapsed="false">
      <c r="B276" s="477"/>
      <c r="C276" s="477"/>
      <c r="D276" s="477"/>
    </row>
    <row r="277" customFormat="false" ht="15" hidden="false" customHeight="false" outlineLevel="0" collapsed="false">
      <c r="B277" s="477"/>
      <c r="C277" s="477"/>
      <c r="D277" s="477"/>
    </row>
    <row r="278" customFormat="false" ht="15" hidden="false" customHeight="false" outlineLevel="0" collapsed="false">
      <c r="B278" s="477"/>
      <c r="C278" s="477"/>
      <c r="D278" s="477"/>
    </row>
    <row r="279" customFormat="false" ht="15" hidden="false" customHeight="false" outlineLevel="0" collapsed="false">
      <c r="B279" s="477"/>
      <c r="C279" s="477"/>
      <c r="D279" s="477"/>
    </row>
    <row r="280" customFormat="false" ht="15" hidden="false" customHeight="false" outlineLevel="0" collapsed="false">
      <c r="B280" s="477"/>
      <c r="C280" s="477"/>
      <c r="D280" s="477"/>
    </row>
    <row r="281" customFormat="false" ht="15" hidden="false" customHeight="false" outlineLevel="0" collapsed="false">
      <c r="B281" s="477"/>
      <c r="C281" s="477"/>
      <c r="D281" s="477"/>
    </row>
    <row r="282" customFormat="false" ht="15" hidden="false" customHeight="false" outlineLevel="0" collapsed="false">
      <c r="B282" s="477"/>
      <c r="C282" s="477"/>
      <c r="D282" s="477"/>
    </row>
    <row r="283" customFormat="false" ht="15" hidden="false" customHeight="false" outlineLevel="0" collapsed="false">
      <c r="B283" s="477"/>
      <c r="C283" s="477"/>
      <c r="D283" s="477"/>
    </row>
    <row r="284" customFormat="false" ht="15" hidden="false" customHeight="false" outlineLevel="0" collapsed="false">
      <c r="B284" s="477"/>
      <c r="C284" s="477"/>
      <c r="D284" s="477"/>
    </row>
    <row r="285" customFormat="false" ht="15" hidden="false" customHeight="false" outlineLevel="0" collapsed="false">
      <c r="B285" s="477"/>
      <c r="C285" s="477"/>
      <c r="D285" s="477"/>
    </row>
    <row r="286" customFormat="false" ht="15" hidden="false" customHeight="false" outlineLevel="0" collapsed="false">
      <c r="B286" s="477"/>
      <c r="C286" s="477"/>
      <c r="D286" s="477"/>
    </row>
    <row r="287" customFormat="false" ht="15" hidden="false" customHeight="false" outlineLevel="0" collapsed="false">
      <c r="B287" s="477"/>
      <c r="C287" s="477"/>
      <c r="D287" s="477"/>
    </row>
    <row r="288" customFormat="false" ht="15" hidden="false" customHeight="false" outlineLevel="0" collapsed="false">
      <c r="B288" s="477"/>
      <c r="C288" s="477"/>
      <c r="D288" s="477"/>
    </row>
    <row r="289" customFormat="false" ht="15" hidden="false" customHeight="false" outlineLevel="0" collapsed="false">
      <c r="B289" s="477"/>
      <c r="C289" s="477"/>
      <c r="D289" s="477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318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02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9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48" t="s">
        <v>359</v>
      </c>
      <c r="C8" s="48"/>
      <c r="D8" s="48"/>
      <c r="E8" s="48"/>
      <c r="F8" s="49"/>
      <c r="G8" s="48" t="s">
        <v>12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6</v>
      </c>
      <c r="E9" s="50" t="s">
        <v>11</v>
      </c>
      <c r="F9" s="48"/>
      <c r="G9" s="50" t="s">
        <v>127</v>
      </c>
      <c r="H9" s="50" t="s">
        <v>128</v>
      </c>
      <c r="I9" s="50" t="s">
        <v>12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65</v>
      </c>
      <c r="B11" s="55" t="n">
        <v>15626</v>
      </c>
      <c r="C11" s="55" t="n">
        <v>16422</v>
      </c>
      <c r="D11" s="55" t="n">
        <v>13885</v>
      </c>
      <c r="E11" s="55" t="n">
        <v>18953</v>
      </c>
      <c r="F11" s="56"/>
      <c r="G11" s="57" t="n">
        <v>-4.84715625380587</v>
      </c>
      <c r="H11" s="57" t="n">
        <v>12.5387108390349</v>
      </c>
      <c r="I11" s="57" t="n">
        <v>-17.5539492428639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66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67</v>
      </c>
      <c r="B15" s="55" t="n">
        <v>5180211</v>
      </c>
      <c r="C15" s="55" t="n">
        <v>5143584</v>
      </c>
      <c r="D15" s="55" t="n">
        <v>4883385</v>
      </c>
      <c r="E15" s="55" t="n">
        <v>3782145</v>
      </c>
      <c r="F15" s="56"/>
      <c r="G15" s="57" t="n">
        <v>0.712091024468542</v>
      </c>
      <c r="H15" s="57" t="n">
        <v>6.07828381337945</v>
      </c>
      <c r="I15" s="57" t="n">
        <v>36.9648969037411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68</v>
      </c>
      <c r="B17" s="55" t="n">
        <v>0</v>
      </c>
      <c r="C17" s="55" t="n">
        <v>0</v>
      </c>
      <c r="D17" s="55" t="n">
        <v>99031</v>
      </c>
      <c r="E17" s="55" t="n">
        <v>0</v>
      </c>
      <c r="F17" s="56"/>
      <c r="G17" s="57" t="n">
        <v>0</v>
      </c>
      <c r="H17" s="57" t="n">
        <v>-10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69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70</v>
      </c>
      <c r="B20" s="55" t="n">
        <v>405096</v>
      </c>
      <c r="C20" s="55" t="n">
        <v>432395</v>
      </c>
      <c r="D20" s="55" t="n">
        <v>406445</v>
      </c>
      <c r="E20" s="55" t="n">
        <v>391100</v>
      </c>
      <c r="F20" s="56"/>
      <c r="G20" s="57" t="n">
        <v>-6.31344025717226</v>
      </c>
      <c r="H20" s="57" t="n">
        <v>-0.33190222539335</v>
      </c>
      <c r="I20" s="57" t="n">
        <v>3.57862439273843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71</v>
      </c>
      <c r="B22" s="55" t="n">
        <v>0</v>
      </c>
      <c r="C22" s="55" t="n">
        <v>0</v>
      </c>
      <c r="D22" s="55" t="n">
        <v>0</v>
      </c>
      <c r="E22" s="55" t="n">
        <v>5000</v>
      </c>
      <c r="F22" s="56"/>
      <c r="G22" s="57" t="n">
        <v>0</v>
      </c>
      <c r="H22" s="57" t="n">
        <v>0</v>
      </c>
      <c r="I22" s="57" t="n">
        <v>-10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72</v>
      </c>
      <c r="B24" s="55" t="n">
        <v>0</v>
      </c>
      <c r="C24" s="55" t="n">
        <v>0</v>
      </c>
      <c r="D24" s="55" t="n">
        <v>0</v>
      </c>
      <c r="E24" s="55" t="n">
        <v>7505</v>
      </c>
      <c r="F24" s="56"/>
      <c r="G24" s="57" t="n">
        <v>0</v>
      </c>
      <c r="H24" s="57" t="n">
        <v>0</v>
      </c>
      <c r="I24" s="57" t="n">
        <v>-10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73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74</v>
      </c>
      <c r="B28" s="55" t="n">
        <v>4004555</v>
      </c>
      <c r="C28" s="55" t="n">
        <v>3821781</v>
      </c>
      <c r="D28" s="55" t="n">
        <v>747043</v>
      </c>
      <c r="E28" s="55" t="n">
        <v>672661</v>
      </c>
      <c r="F28" s="56"/>
      <c r="G28" s="57" t="n">
        <v>4.78242997178541</v>
      </c>
      <c r="H28" s="57" t="n">
        <v>436.054149493403</v>
      </c>
      <c r="I28" s="57" t="n">
        <v>495.330337272415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75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76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77</v>
      </c>
      <c r="B32" s="55" t="n">
        <v>886670</v>
      </c>
      <c r="C32" s="55" t="n">
        <v>880576</v>
      </c>
      <c r="D32" s="55" t="n">
        <v>20356</v>
      </c>
      <c r="E32" s="55" t="n">
        <v>20738</v>
      </c>
      <c r="F32" s="56"/>
      <c r="G32" s="57" t="n">
        <v>0.692047023766262</v>
      </c>
      <c r="H32" s="57" t="n">
        <v>4255.81646688937</v>
      </c>
      <c r="I32" s="57" t="n">
        <v>4175.58105892564</v>
      </c>
    </row>
    <row r="33" s="54" customFormat="true" ht="35.25" hidden="false" customHeight="false" outlineLevel="0" collapsed="false">
      <c r="A33" s="54" t="s">
        <v>478</v>
      </c>
      <c r="B33" s="55" t="n">
        <v>3117544</v>
      </c>
      <c r="C33" s="55" t="n">
        <v>2940865</v>
      </c>
      <c r="D33" s="55" t="n">
        <v>6033</v>
      </c>
      <c r="E33" s="55" t="n">
        <v>10185</v>
      </c>
      <c r="F33" s="56"/>
      <c r="G33" s="57" t="n">
        <v>6.00772221778286</v>
      </c>
      <c r="H33" s="57" t="n">
        <v>51574.8549643627</v>
      </c>
      <c r="I33" s="57" t="n">
        <v>30509.1703485518</v>
      </c>
    </row>
    <row r="34" s="54" customFormat="true" ht="35.25" hidden="false" customHeight="false" outlineLevel="0" collapsed="false">
      <c r="A34" s="54" t="s">
        <v>479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80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81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82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83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84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85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86</v>
      </c>
      <c r="B41" s="55" t="n">
        <v>341</v>
      </c>
      <c r="C41" s="55" t="n">
        <v>340</v>
      </c>
      <c r="D41" s="55" t="n">
        <v>720654</v>
      </c>
      <c r="E41" s="55" t="n">
        <v>641738</v>
      </c>
      <c r="F41" s="56"/>
      <c r="G41" s="57" t="n">
        <v>0.294117647058824</v>
      </c>
      <c r="H41" s="57" t="n">
        <v>-99.9526818695241</v>
      </c>
      <c r="I41" s="57" t="n">
        <v>-99.9468630500298</v>
      </c>
    </row>
    <row r="42" s="238" customFormat="true" ht="12.75" hidden="false" customHeight="false" outlineLevel="0" collapsed="false">
      <c r="B42" s="239"/>
      <c r="C42" s="239"/>
      <c r="D42" s="239"/>
      <c r="E42" s="239"/>
      <c r="F42" s="240"/>
      <c r="G42" s="239"/>
      <c r="H42" s="239"/>
      <c r="I42" s="239"/>
    </row>
    <row r="43" s="58" customFormat="true" ht="35.25" hidden="false" customHeight="false" outlineLevel="0" collapsed="false">
      <c r="A43" s="265" t="s">
        <v>21</v>
      </c>
      <c r="B43" s="55" t="n">
        <v>9605488</v>
      </c>
      <c r="C43" s="55" t="n">
        <v>9414182</v>
      </c>
      <c r="D43" s="55" t="n">
        <v>6149789</v>
      </c>
      <c r="E43" s="55" t="n">
        <v>4877364</v>
      </c>
      <c r="F43" s="56"/>
      <c r="G43" s="57" t="n">
        <v>2.0321043294043</v>
      </c>
      <c r="H43" s="57" t="n">
        <v>56.1921555357428</v>
      </c>
      <c r="I43" s="57" t="n">
        <v>96.9401504583213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1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132" width="17.7"/>
    <col collapsed="false" customWidth="true" hidden="false" outlineLevel="0" max="4" min="3" style="132" width="14.7"/>
    <col collapsed="false" customWidth="true" hidden="false" outlineLevel="0" max="5" min="5" style="60" width="19.7"/>
    <col collapsed="false" customWidth="true" hidden="false" outlineLevel="0" max="6" min="6" style="380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2" width="35.7"/>
    <col collapsed="false" customWidth="true" hidden="false" outlineLevel="0" max="12" min="12" style="132" width="20.7"/>
    <col collapsed="false" customWidth="true" hidden="false" outlineLevel="0" max="13" min="13" style="132" width="15.7"/>
    <col collapsed="false" customWidth="true" hidden="false" outlineLevel="0" max="14" min="14" style="132" width="14.7"/>
    <col collapsed="false" customWidth="true" hidden="false" outlineLevel="0" max="15" min="15" style="344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4" width="14.7"/>
    <col collapsed="false" customWidth="true" hidden="false" outlineLevel="0" max="22" min="22" style="344" width="15.7"/>
    <col collapsed="false" customWidth="true" hidden="false" outlineLevel="0" max="23" min="23" style="61" width="15.7"/>
    <col collapsed="false" customWidth="true" hidden="false" outlineLevel="0" max="24" min="24" style="344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2" t="s">
        <v>601</v>
      </c>
    </row>
    <row r="2" s="132" customFormat="true" ht="18" hidden="false" customHeight="false" outlineLevel="0" collapsed="false">
      <c r="A2" s="340" t="s">
        <v>1319</v>
      </c>
      <c r="B2" s="340"/>
      <c r="C2" s="340"/>
      <c r="D2" s="340"/>
      <c r="E2" s="340"/>
      <c r="F2" s="340"/>
      <c r="G2" s="340"/>
      <c r="H2" s="340"/>
      <c r="I2" s="340"/>
      <c r="K2" s="340" t="s">
        <v>1319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102</v>
      </c>
      <c r="B3" s="340"/>
      <c r="C3" s="340"/>
      <c r="D3" s="340"/>
      <c r="E3" s="340"/>
      <c r="F3" s="340"/>
      <c r="G3" s="340"/>
      <c r="H3" s="340"/>
      <c r="I3" s="340"/>
      <c r="K3" s="340" t="s">
        <v>102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1320</v>
      </c>
      <c r="B4" s="340"/>
      <c r="C4" s="340"/>
      <c r="D4" s="340"/>
      <c r="E4" s="340"/>
      <c r="F4" s="340"/>
      <c r="G4" s="340"/>
      <c r="H4" s="340"/>
      <c r="I4" s="340"/>
      <c r="K4" s="340" t="s">
        <v>1320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19" t="s">
        <v>298</v>
      </c>
      <c r="B5" s="119"/>
      <c r="C5" s="119"/>
      <c r="D5" s="119"/>
      <c r="E5" s="119"/>
      <c r="F5" s="119"/>
      <c r="G5" s="119"/>
      <c r="H5" s="119"/>
      <c r="I5" s="119"/>
      <c r="K5" s="119" t="s">
        <v>298</v>
      </c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K6" s="340" t="s">
        <v>122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K7" s="84"/>
      <c r="L7" s="84"/>
      <c r="M7" s="84"/>
      <c r="N7" s="84"/>
      <c r="O7" s="84"/>
      <c r="U7" s="84"/>
      <c r="V7" s="84"/>
      <c r="X7" s="84"/>
    </row>
    <row r="8" customFormat="false" ht="13.5" hidden="false" customHeight="true" outlineLevel="0" collapsed="false">
      <c r="A8" s="342" t="s">
        <v>1296</v>
      </c>
      <c r="B8" s="250" t="s">
        <v>940</v>
      </c>
      <c r="C8" s="250"/>
      <c r="D8" s="250"/>
      <c r="E8" s="250"/>
      <c r="F8" s="250"/>
      <c r="G8" s="250"/>
      <c r="H8" s="250"/>
      <c r="I8" s="250"/>
      <c r="J8" s="132"/>
      <c r="K8" s="342" t="s">
        <v>1296</v>
      </c>
      <c r="L8" s="250" t="s">
        <v>940</v>
      </c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508"/>
      <c r="AA8" s="509"/>
    </row>
    <row r="9" customFormat="false" ht="13.5" hidden="false" customHeight="false" outlineLevel="0" collapsed="false">
      <c r="A9" s="342"/>
      <c r="B9" s="344"/>
      <c r="C9" s="344"/>
      <c r="D9" s="344"/>
      <c r="E9" s="344"/>
      <c r="F9" s="344" t="s">
        <v>581</v>
      </c>
      <c r="G9" s="344" t="s">
        <v>581</v>
      </c>
      <c r="H9" s="344"/>
      <c r="I9" s="344" t="s">
        <v>831</v>
      </c>
      <c r="J9" s="132"/>
      <c r="K9" s="342"/>
      <c r="L9" s="83" t="s">
        <v>941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300</v>
      </c>
      <c r="Z9" s="511" t="s">
        <v>987</v>
      </c>
      <c r="AA9" s="61" t="s">
        <v>987</v>
      </c>
    </row>
    <row r="10" customFormat="false" ht="12.75" hidden="false" customHeight="false" outlineLevel="0" collapsed="false">
      <c r="A10" s="342"/>
      <c r="B10" s="344"/>
      <c r="C10" s="344"/>
      <c r="D10" s="344"/>
      <c r="E10" s="344"/>
      <c r="F10" s="344" t="s">
        <v>942</v>
      </c>
      <c r="G10" s="344" t="s">
        <v>588</v>
      </c>
      <c r="H10" s="344"/>
      <c r="I10" s="344" t="s">
        <v>751</v>
      </c>
      <c r="J10" s="132"/>
      <c r="K10" s="342"/>
      <c r="L10" s="344" t="s">
        <v>943</v>
      </c>
      <c r="M10" s="496" t="s">
        <v>944</v>
      </c>
      <c r="N10" s="344" t="s">
        <v>419</v>
      </c>
      <c r="O10" s="344" t="s">
        <v>945</v>
      </c>
      <c r="P10" s="344" t="s">
        <v>946</v>
      </c>
      <c r="Q10" s="344" t="s">
        <v>947</v>
      </c>
      <c r="R10" s="497"/>
      <c r="S10" s="496" t="s">
        <v>948</v>
      </c>
      <c r="T10" s="344" t="s">
        <v>949</v>
      </c>
      <c r="U10" s="344" t="s">
        <v>192</v>
      </c>
      <c r="V10" s="344" t="s">
        <v>399</v>
      </c>
      <c r="W10" s="344" t="s">
        <v>373</v>
      </c>
      <c r="X10" s="61"/>
      <c r="Y10" s="61" t="s">
        <v>418</v>
      </c>
      <c r="Z10" s="511" t="s">
        <v>744</v>
      </c>
      <c r="AA10" s="61" t="s">
        <v>744</v>
      </c>
    </row>
    <row r="11" customFormat="false" ht="12.75" hidden="false" customHeight="false" outlineLevel="0" collapsed="false">
      <c r="A11" s="342"/>
      <c r="B11" s="344" t="s">
        <v>950</v>
      </c>
      <c r="C11" s="344"/>
      <c r="D11" s="344" t="s">
        <v>951</v>
      </c>
      <c r="E11" s="344" t="s">
        <v>952</v>
      </c>
      <c r="F11" s="344" t="s">
        <v>953</v>
      </c>
      <c r="G11" s="344" t="s">
        <v>954</v>
      </c>
      <c r="H11" s="344" t="s">
        <v>951</v>
      </c>
      <c r="I11" s="344" t="s">
        <v>955</v>
      </c>
      <c r="J11" s="132"/>
      <c r="K11" s="342"/>
      <c r="L11" s="344" t="s">
        <v>838</v>
      </c>
      <c r="M11" s="344" t="s">
        <v>956</v>
      </c>
      <c r="N11" s="344" t="s">
        <v>957</v>
      </c>
      <c r="O11" s="344" t="s">
        <v>576</v>
      </c>
      <c r="P11" s="344" t="s">
        <v>401</v>
      </c>
      <c r="Q11" s="344" t="s">
        <v>958</v>
      </c>
      <c r="R11" s="344" t="s">
        <v>959</v>
      </c>
      <c r="S11" s="344" t="s">
        <v>588</v>
      </c>
      <c r="T11" s="344" t="s">
        <v>960</v>
      </c>
      <c r="U11" s="344" t="s">
        <v>960</v>
      </c>
      <c r="V11" s="344" t="s">
        <v>961</v>
      </c>
      <c r="W11" s="344" t="s">
        <v>962</v>
      </c>
      <c r="X11" s="61"/>
      <c r="Y11" s="61" t="s">
        <v>430</v>
      </c>
      <c r="Z11" s="511" t="s">
        <v>1012</v>
      </c>
      <c r="AA11" s="61" t="s">
        <v>1013</v>
      </c>
    </row>
    <row r="12" customFormat="false" ht="13.5" hidden="false" customHeight="false" outlineLevel="0" collapsed="false">
      <c r="A12" s="342"/>
      <c r="B12" s="347" t="s">
        <v>963</v>
      </c>
      <c r="C12" s="347" t="s">
        <v>466</v>
      </c>
      <c r="D12" s="347" t="s">
        <v>963</v>
      </c>
      <c r="E12" s="347" t="s">
        <v>963</v>
      </c>
      <c r="F12" s="347" t="s">
        <v>964</v>
      </c>
      <c r="G12" s="347" t="s">
        <v>965</v>
      </c>
      <c r="H12" s="347" t="s">
        <v>589</v>
      </c>
      <c r="I12" s="347" t="s">
        <v>966</v>
      </c>
      <c r="J12" s="132"/>
      <c r="K12" s="342"/>
      <c r="L12" s="347" t="s">
        <v>967</v>
      </c>
      <c r="M12" s="347" t="s">
        <v>968</v>
      </c>
      <c r="N12" s="347" t="s">
        <v>969</v>
      </c>
      <c r="O12" s="347" t="s">
        <v>970</v>
      </c>
      <c r="P12" s="347" t="s">
        <v>971</v>
      </c>
      <c r="Q12" s="347" t="s">
        <v>972</v>
      </c>
      <c r="R12" s="347" t="s">
        <v>973</v>
      </c>
      <c r="S12" s="347" t="s">
        <v>974</v>
      </c>
      <c r="T12" s="347" t="s">
        <v>975</v>
      </c>
      <c r="U12" s="347" t="s">
        <v>975</v>
      </c>
      <c r="V12" s="347" t="s">
        <v>976</v>
      </c>
      <c r="W12" s="347" t="s">
        <v>977</v>
      </c>
      <c r="X12" s="68" t="s">
        <v>300</v>
      </c>
      <c r="Y12" s="68" t="s">
        <v>432</v>
      </c>
      <c r="Z12" s="512" t="s">
        <v>1028</v>
      </c>
      <c r="AA12" s="68" t="s">
        <v>1029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K13" s="464"/>
      <c r="L13" s="464"/>
      <c r="M13" s="464"/>
      <c r="N13" s="464"/>
      <c r="O13" s="500"/>
      <c r="P13" s="499"/>
      <c r="Q13" s="499"/>
      <c r="R13" s="499"/>
      <c r="S13" s="499"/>
      <c r="T13" s="499"/>
      <c r="U13" s="500"/>
      <c r="V13" s="500"/>
      <c r="W13" s="499"/>
      <c r="X13" s="500"/>
      <c r="Y13" s="499"/>
      <c r="Z13" s="639"/>
      <c r="AA13" s="499"/>
    </row>
    <row r="14" s="352" customFormat="true" ht="15.75" hidden="false" customHeight="false" outlineLevel="0" collapsed="false">
      <c r="A14" s="349" t="s">
        <v>1274</v>
      </c>
      <c r="B14" s="349" t="n">
        <v>0</v>
      </c>
      <c r="C14" s="349" t="n">
        <v>0</v>
      </c>
      <c r="D14" s="349" t="n">
        <v>2842330</v>
      </c>
      <c r="E14" s="349" t="n">
        <v>0</v>
      </c>
      <c r="F14" s="349" t="n">
        <v>272645</v>
      </c>
      <c r="G14" s="349" t="n">
        <v>0</v>
      </c>
      <c r="H14" s="349" t="n">
        <v>0</v>
      </c>
      <c r="I14" s="349" t="n">
        <v>0</v>
      </c>
      <c r="K14" s="349" t="s">
        <v>1274</v>
      </c>
      <c r="L14" s="349" t="n">
        <v>0</v>
      </c>
      <c r="M14" s="349" t="n">
        <v>0</v>
      </c>
      <c r="N14" s="349" t="n">
        <v>32841</v>
      </c>
      <c r="O14" s="349" t="n">
        <v>3113844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0</v>
      </c>
      <c r="X14" s="350" t="n">
        <v>3146685</v>
      </c>
      <c r="Y14" s="350" t="n">
        <v>6261660</v>
      </c>
      <c r="Z14" s="351" t="n">
        <v>3399428.57142857</v>
      </c>
      <c r="AA14" s="365" t="n">
        <v>3399428.5714285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50"/>
      <c r="Z15" s="351"/>
      <c r="AA15" s="365"/>
    </row>
    <row r="16" s="352" customFormat="true" ht="15.75" hidden="false" customHeight="false" outlineLevel="0" collapsed="false">
      <c r="A16" s="349" t="s">
        <v>1275</v>
      </c>
      <c r="B16" s="349" t="n">
        <v>15626</v>
      </c>
      <c r="C16" s="349" t="n">
        <v>0</v>
      </c>
      <c r="D16" s="349" t="n">
        <v>2337881</v>
      </c>
      <c r="E16" s="349" t="n">
        <v>0</v>
      </c>
      <c r="F16" s="349" t="n">
        <v>132451</v>
      </c>
      <c r="G16" s="349" t="n">
        <v>0</v>
      </c>
      <c r="H16" s="349" t="n">
        <v>0</v>
      </c>
      <c r="I16" s="349" t="n">
        <v>0</v>
      </c>
      <c r="K16" s="349" t="s">
        <v>1275</v>
      </c>
      <c r="L16" s="349" t="n">
        <v>0</v>
      </c>
      <c r="M16" s="349" t="n">
        <v>0</v>
      </c>
      <c r="N16" s="349" t="n">
        <v>853829</v>
      </c>
      <c r="O16" s="349" t="n">
        <v>3700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341</v>
      </c>
      <c r="X16" s="350" t="n">
        <v>857870</v>
      </c>
      <c r="Y16" s="350" t="n">
        <v>3343828</v>
      </c>
      <c r="Z16" s="351" t="n">
        <v>3399428.57142857</v>
      </c>
      <c r="AA16" s="365" t="n">
        <v>3399428.57142857</v>
      </c>
    </row>
    <row r="17" customFormat="fals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K17" s="349"/>
      <c r="L17" s="349"/>
      <c r="M17" s="349"/>
      <c r="N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640"/>
      <c r="AA17" s="641"/>
    </row>
    <row r="18" customFormat="false" ht="16.5" hidden="false" customHeight="false" outlineLevel="0" collapsed="false">
      <c r="A18" s="362" t="s">
        <v>803</v>
      </c>
      <c r="B18" s="650" t="n">
        <v>15626</v>
      </c>
      <c r="C18" s="650" t="n">
        <v>0</v>
      </c>
      <c r="D18" s="650" t="n">
        <v>5180211</v>
      </c>
      <c r="E18" s="650" t="n">
        <v>0</v>
      </c>
      <c r="F18" s="650" t="n">
        <v>405096</v>
      </c>
      <c r="G18" s="650" t="n">
        <v>0</v>
      </c>
      <c r="H18" s="650" t="n">
        <v>0</v>
      </c>
      <c r="I18" s="650" t="n">
        <v>0</v>
      </c>
      <c r="K18" s="362" t="s">
        <v>803</v>
      </c>
      <c r="L18" s="650" t="n">
        <v>0</v>
      </c>
      <c r="M18" s="650" t="n">
        <v>0</v>
      </c>
      <c r="N18" s="650" t="n">
        <v>886670</v>
      </c>
      <c r="O18" s="650" t="n">
        <v>3117544</v>
      </c>
      <c r="P18" s="650" t="n">
        <v>0</v>
      </c>
      <c r="Q18" s="650" t="n">
        <v>0</v>
      </c>
      <c r="R18" s="650" t="n">
        <v>0</v>
      </c>
      <c r="S18" s="650" t="n">
        <v>0</v>
      </c>
      <c r="T18" s="650" t="n">
        <v>0</v>
      </c>
      <c r="U18" s="650" t="n">
        <v>0</v>
      </c>
      <c r="V18" s="650" t="n">
        <v>0</v>
      </c>
      <c r="W18" s="650" t="n">
        <v>341</v>
      </c>
      <c r="X18" s="650" t="n">
        <v>4004555</v>
      </c>
      <c r="Y18" s="650" t="n">
        <v>9605488</v>
      </c>
      <c r="Z18" s="571" t="n">
        <v>0</v>
      </c>
      <c r="AA18" s="642" t="n">
        <v>0</v>
      </c>
    </row>
    <row r="19" customFormat="false" ht="13.5" hidden="false" customHeight="false" outlineLevel="0" collapsed="false">
      <c r="G19" s="61"/>
      <c r="H19" s="61"/>
      <c r="I19" s="61"/>
    </row>
    <row r="20" customFormat="false" ht="12.75" hidden="false" customHeight="false" outlineLevel="0" collapsed="false">
      <c r="A20" s="166" t="s">
        <v>171</v>
      </c>
      <c r="B20" s="166"/>
      <c r="G20" s="61"/>
      <c r="H20" s="61"/>
      <c r="I20" s="61"/>
      <c r="K20" s="96" t="s">
        <v>171</v>
      </c>
      <c r="L20" s="96"/>
    </row>
    <row r="21" customFormat="false" ht="12.75" hidden="false" customHeight="false" outlineLevel="0" collapsed="false">
      <c r="A21" s="166" t="s">
        <v>39</v>
      </c>
      <c r="B21" s="166"/>
      <c r="C21" s="166"/>
      <c r="G21" s="61"/>
      <c r="H21" s="61"/>
      <c r="I21" s="61"/>
      <c r="K21" s="96"/>
      <c r="L21" s="96"/>
    </row>
    <row r="22" customFormat="false" ht="15.75" hidden="false" customHeight="false" outlineLevel="0" collapsed="false">
      <c r="G22" s="61"/>
      <c r="H22" s="61"/>
      <c r="I22" s="322" t="s">
        <v>674</v>
      </c>
      <c r="K22" s="140"/>
    </row>
    <row r="23" customFormat="false" ht="12.75" hidden="false" customHeight="false" outlineLevel="0" collapsed="false">
      <c r="G23" s="61"/>
      <c r="H23" s="61"/>
      <c r="I23" s="61"/>
    </row>
    <row r="24" customFormat="false" ht="12.75" hidden="false" customHeight="false" outlineLevel="0" collapsed="false">
      <c r="G24" s="61"/>
      <c r="H24" s="61"/>
      <c r="I24" s="61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60.13"/>
    <col collapsed="false" customWidth="true" hidden="false" outlineLevel="0" max="2" min="2" style="266" width="40.7"/>
    <col collapsed="false" customWidth="true" hidden="true" outlineLevel="0" max="3" min="3" style="266" width="40.7"/>
    <col collapsed="false" customWidth="true" hidden="false" outlineLevel="0" max="4" min="4" style="266" width="40.7"/>
    <col collapsed="false" customWidth="true" hidden="false" outlineLevel="0" max="5" min="5" style="266" width="1.7"/>
    <col collapsed="false" customWidth="true" hidden="true" outlineLevel="0" max="7" min="6" style="266" width="40.7"/>
    <col collapsed="false" customWidth="true" hidden="true" outlineLevel="0" max="8" min="8" style="266" width="1.7"/>
    <col collapsed="false" customWidth="true" hidden="false" outlineLevel="0" max="9" min="9" style="266" width="40.7"/>
    <col collapsed="false" customWidth="true" hidden="false" outlineLevel="0" max="10" min="10" style="267" width="35.7"/>
    <col collapsed="false" customWidth="true" hidden="true" outlineLevel="0" max="11" min="11" style="266" width="1.7"/>
    <col collapsed="false" customWidth="true" hidden="true" outlineLevel="0" max="12" min="12" style="266" width="40.7"/>
    <col collapsed="false" customWidth="true" hidden="true" outlineLevel="0" max="13" min="13" style="267" width="35.7"/>
    <col collapsed="false" customWidth="false" hidden="false" outlineLevel="0" max="257" min="14" style="190" width="11.42"/>
  </cols>
  <sheetData>
    <row r="1" s="269" customFormat="true" ht="45" hidden="false" customHeight="false" outlineLevel="0" collapsed="false">
      <c r="A1" s="268" t="s">
        <v>1321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269" customFormat="true" ht="45" hidden="false" customHeight="false" outlineLevel="0" collapsed="false">
      <c r="A2" s="268" t="s">
        <v>102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s="269" customFormat="true" ht="45" hidden="false" customHeight="false" outlineLevel="0" collapsed="false">
      <c r="A3" s="268" t="s">
        <v>48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s="269" customFormat="true" ht="45" hidden="false" customHeight="false" outlineLevel="0" collapsed="false">
      <c r="A4" s="268" t="s">
        <v>489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s="269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69" customFormat="true" ht="45.75" hidden="false" customHeight="false" outlineLevel="0" collapsed="false">
      <c r="A6" s="270"/>
      <c r="B6" s="270"/>
      <c r="C6" s="270"/>
      <c r="D6" s="270"/>
      <c r="E6" s="270"/>
      <c r="F6" s="270"/>
      <c r="G6" s="270"/>
      <c r="H6" s="270"/>
      <c r="I6" s="270"/>
      <c r="J6" s="271"/>
      <c r="K6" s="270"/>
      <c r="L6" s="270"/>
      <c r="M6" s="271"/>
    </row>
    <row r="7" s="269" customFormat="true" ht="39.95" hidden="false" customHeight="true" outlineLevel="0" collapsed="false">
      <c r="A7" s="47" t="s">
        <v>123</v>
      </c>
      <c r="B7" s="272" t="s">
        <v>490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</row>
    <row r="8" s="275" customFormat="true" ht="39.95" hidden="false" customHeight="true" outlineLevel="0" collapsed="false">
      <c r="A8" s="47"/>
      <c r="B8" s="273" t="s">
        <v>491</v>
      </c>
      <c r="C8" s="273"/>
      <c r="D8" s="273"/>
      <c r="E8" s="265"/>
      <c r="F8" s="273" t="s">
        <v>492</v>
      </c>
      <c r="G8" s="273"/>
      <c r="H8" s="273"/>
      <c r="I8" s="274" t="s">
        <v>493</v>
      </c>
      <c r="J8" s="274"/>
      <c r="K8" s="274"/>
      <c r="L8" s="274" t="s">
        <v>494</v>
      </c>
      <c r="M8" s="274"/>
    </row>
    <row r="9" s="275" customFormat="true" ht="39.95" hidden="false" customHeight="true" outlineLevel="0" collapsed="false">
      <c r="A9" s="47"/>
      <c r="B9" s="503" t="s">
        <v>495</v>
      </c>
      <c r="C9" s="503" t="s">
        <v>496</v>
      </c>
      <c r="D9" s="503" t="s">
        <v>497</v>
      </c>
      <c r="E9" s="265"/>
      <c r="F9" s="503" t="s">
        <v>495</v>
      </c>
      <c r="G9" s="503" t="s">
        <v>497</v>
      </c>
      <c r="H9" s="265"/>
      <c r="I9" s="504" t="s">
        <v>129</v>
      </c>
      <c r="J9" s="504"/>
      <c r="K9" s="265"/>
      <c r="L9" s="504" t="s">
        <v>129</v>
      </c>
      <c r="M9" s="504"/>
    </row>
    <row r="10" s="275" customFormat="true" ht="39.95" hidden="false" customHeight="true" outlineLevel="0" collapsed="false">
      <c r="A10" s="47"/>
      <c r="B10" s="505" t="s">
        <v>498</v>
      </c>
      <c r="C10" s="505" t="s">
        <v>499</v>
      </c>
      <c r="D10" s="505" t="s">
        <v>500</v>
      </c>
      <c r="E10" s="277"/>
      <c r="F10" s="505" t="s">
        <v>498</v>
      </c>
      <c r="G10" s="505" t="s">
        <v>500</v>
      </c>
      <c r="H10" s="277"/>
      <c r="I10" s="278" t="s">
        <v>285</v>
      </c>
      <c r="J10" s="279" t="s">
        <v>286</v>
      </c>
      <c r="K10" s="277"/>
      <c r="L10" s="278" t="s">
        <v>285</v>
      </c>
      <c r="M10" s="279" t="s">
        <v>286</v>
      </c>
    </row>
    <row r="12" s="283" customFormat="true" ht="44.25" hidden="false" customHeight="false" outlineLevel="0" collapsed="false">
      <c r="A12" s="280" t="s">
        <v>501</v>
      </c>
      <c r="B12" s="281" t="n">
        <v>339712</v>
      </c>
      <c r="C12" s="281" t="n">
        <v>265262</v>
      </c>
      <c r="D12" s="281" t="n">
        <v>197291</v>
      </c>
      <c r="E12" s="281"/>
      <c r="F12" s="281" t="n">
        <v>537003</v>
      </c>
      <c r="G12" s="281" t="n">
        <v>118791</v>
      </c>
      <c r="H12" s="281"/>
      <c r="I12" s="281" t="n">
        <v>142421</v>
      </c>
      <c r="J12" s="282" t="n">
        <v>0.721882903933783</v>
      </c>
      <c r="K12" s="281"/>
      <c r="L12" s="281" t="n">
        <v>418212</v>
      </c>
      <c r="M12" s="282" t="n">
        <v>3.52056974013183</v>
      </c>
    </row>
    <row r="14" s="275" customFormat="true" ht="35.25" hidden="false" customHeight="false" outlineLevel="0" collapsed="false">
      <c r="A14" s="275" t="s">
        <v>502</v>
      </c>
      <c r="B14" s="265" t="n">
        <v>44367</v>
      </c>
      <c r="C14" s="265" t="n">
        <v>34117</v>
      </c>
      <c r="D14" s="265" t="n">
        <v>33404</v>
      </c>
      <c r="E14" s="265"/>
      <c r="F14" s="265" t="n">
        <v>77771</v>
      </c>
      <c r="G14" s="265" t="n">
        <v>33954</v>
      </c>
      <c r="H14" s="265"/>
      <c r="I14" s="265" t="n">
        <v>10963</v>
      </c>
      <c r="J14" s="284" t="n">
        <v>0.328194228236139</v>
      </c>
      <c r="K14" s="265"/>
      <c r="L14" s="265" t="n">
        <v>43817</v>
      </c>
      <c r="M14" s="284" t="n">
        <v>1.29048123932379</v>
      </c>
    </row>
    <row r="15" s="275" customFormat="true" ht="35.25" hidden="false" customHeight="false" outlineLevel="0" collapsed="false">
      <c r="A15" s="275" t="s">
        <v>503</v>
      </c>
      <c r="B15" s="265" t="n">
        <v>279412</v>
      </c>
      <c r="C15" s="265" t="n">
        <v>227256</v>
      </c>
      <c r="D15" s="265" t="n">
        <v>157645</v>
      </c>
      <c r="E15" s="265"/>
      <c r="F15" s="265" t="n">
        <v>437057</v>
      </c>
      <c r="G15" s="265" t="n">
        <v>80727</v>
      </c>
      <c r="H15" s="265"/>
      <c r="I15" s="265" t="n">
        <v>121767</v>
      </c>
      <c r="J15" s="284" t="n">
        <v>0.772412699419582</v>
      </c>
      <c r="K15" s="265"/>
      <c r="L15" s="265" t="n">
        <v>356330</v>
      </c>
      <c r="M15" s="284" t="n">
        <v>4.41401265995268</v>
      </c>
    </row>
    <row r="16" s="275" customFormat="true" ht="35.25" hidden="false" customHeight="false" outlineLevel="0" collapsed="false">
      <c r="A16" s="275" t="s">
        <v>504</v>
      </c>
      <c r="B16" s="265" t="n">
        <v>15933</v>
      </c>
      <c r="C16" s="265" t="n">
        <v>3889</v>
      </c>
      <c r="D16" s="265" t="n">
        <v>6242</v>
      </c>
      <c r="E16" s="265"/>
      <c r="F16" s="265" t="n">
        <v>22175</v>
      </c>
      <c r="G16" s="265" t="n">
        <v>4110</v>
      </c>
      <c r="H16" s="265"/>
      <c r="I16" s="265" t="n">
        <v>9691</v>
      </c>
      <c r="J16" s="284" t="n">
        <v>1.55254726049343</v>
      </c>
      <c r="K16" s="265"/>
      <c r="L16" s="265" t="n">
        <v>18065</v>
      </c>
      <c r="M16" s="284" t="n">
        <v>4.39537712895377</v>
      </c>
    </row>
    <row r="18" s="283" customFormat="true" ht="44.25" hidden="false" customHeight="false" outlineLevel="0" collapsed="false">
      <c r="A18" s="280" t="s">
        <v>505</v>
      </c>
      <c r="B18" s="281" t="n">
        <v>192832</v>
      </c>
      <c r="C18" s="281" t="n">
        <v>104254</v>
      </c>
      <c r="D18" s="281" t="n">
        <v>67759</v>
      </c>
      <c r="E18" s="265"/>
      <c r="F18" s="281" t="n">
        <v>260591</v>
      </c>
      <c r="G18" s="281" t="n">
        <v>43974</v>
      </c>
      <c r="H18" s="265"/>
      <c r="I18" s="281" t="n">
        <v>125073</v>
      </c>
      <c r="J18" s="282" t="n">
        <v>1.84585073569563</v>
      </c>
      <c r="K18" s="265"/>
      <c r="L18" s="281" t="n">
        <v>216617</v>
      </c>
      <c r="M18" s="282" t="n">
        <v>4.92602446900441</v>
      </c>
    </row>
    <row r="20" s="283" customFormat="true" ht="44.25" hidden="false" customHeight="false" outlineLevel="0" collapsed="false">
      <c r="A20" s="285" t="s">
        <v>506</v>
      </c>
      <c r="B20" s="281" t="n">
        <v>146880</v>
      </c>
      <c r="C20" s="281" t="n">
        <v>161008</v>
      </c>
      <c r="D20" s="281" t="n">
        <v>129532</v>
      </c>
      <c r="E20" s="265"/>
      <c r="F20" s="281" t="n">
        <v>276412</v>
      </c>
      <c r="G20" s="281" t="n">
        <v>74817</v>
      </c>
      <c r="H20" s="265"/>
      <c r="I20" s="281" t="n">
        <v>17348</v>
      </c>
      <c r="J20" s="282" t="n">
        <v>0.133928295710712</v>
      </c>
      <c r="K20" s="265"/>
      <c r="L20" s="281" t="n">
        <v>201595</v>
      </c>
      <c r="M20" s="282" t="n">
        <v>2.69450793268909</v>
      </c>
    </row>
    <row r="22" s="275" customFormat="true" ht="35.25" hidden="false" customHeight="false" outlineLevel="0" collapsed="false">
      <c r="A22" s="275" t="s">
        <v>507</v>
      </c>
      <c r="B22" s="265" t="n">
        <v>2775</v>
      </c>
      <c r="C22" s="265" t="n">
        <v>419</v>
      </c>
      <c r="D22" s="265" t="n">
        <v>872</v>
      </c>
      <c r="E22" s="265"/>
      <c r="F22" s="265" t="n">
        <v>3647</v>
      </c>
      <c r="G22" s="265" t="n">
        <v>419</v>
      </c>
      <c r="H22" s="265"/>
      <c r="I22" s="265" t="n">
        <v>1903</v>
      </c>
      <c r="J22" s="284" t="n">
        <v>2.18233944954128</v>
      </c>
      <c r="K22" s="265"/>
      <c r="L22" s="265" t="n">
        <v>3228</v>
      </c>
      <c r="M22" s="284" t="n">
        <v>7.70405727923628</v>
      </c>
    </row>
    <row r="23" s="275" customFormat="true" ht="35.25" hidden="false" customHeight="false" outlineLevel="0" collapsed="false">
      <c r="A23" s="275" t="s">
        <v>508</v>
      </c>
      <c r="B23" s="265" t="n">
        <v>11188</v>
      </c>
      <c r="C23" s="265" t="n">
        <v>15308</v>
      </c>
      <c r="D23" s="265" t="n">
        <v>20831</v>
      </c>
      <c r="E23" s="265"/>
      <c r="F23" s="265" t="n">
        <v>32019</v>
      </c>
      <c r="G23" s="265" t="n">
        <v>2358</v>
      </c>
      <c r="H23" s="265"/>
      <c r="I23" s="265" t="n">
        <v>-9643</v>
      </c>
      <c r="J23" s="284" t="n">
        <v>-0.462915846574816</v>
      </c>
      <c r="K23" s="265"/>
      <c r="L23" s="265" t="n">
        <v>29661</v>
      </c>
      <c r="M23" s="284" t="n">
        <v>12.5788804071247</v>
      </c>
    </row>
    <row r="25" s="283" customFormat="true" ht="44.25" hidden="false" customHeight="false" outlineLevel="0" collapsed="false">
      <c r="A25" s="285" t="s">
        <v>509</v>
      </c>
      <c r="B25" s="281" t="n">
        <v>138467</v>
      </c>
      <c r="C25" s="281" t="n">
        <v>146119</v>
      </c>
      <c r="D25" s="281" t="n">
        <v>109573</v>
      </c>
      <c r="E25" s="265"/>
      <c r="F25" s="281" t="n">
        <v>248040</v>
      </c>
      <c r="G25" s="281" t="n">
        <v>72878</v>
      </c>
      <c r="H25" s="265"/>
      <c r="I25" s="281" t="n">
        <v>28894</v>
      </c>
      <c r="J25" s="282" t="n">
        <v>0.263696348553019</v>
      </c>
      <c r="K25" s="265"/>
      <c r="L25" s="281" t="n">
        <v>175162</v>
      </c>
      <c r="M25" s="282" t="n">
        <v>2.40349625401356</v>
      </c>
    </row>
    <row r="27" s="275" customFormat="true" ht="35.25" hidden="false" customHeight="false" outlineLevel="0" collapsed="false">
      <c r="A27" s="275" t="s">
        <v>510</v>
      </c>
      <c r="B27" s="265" t="n">
        <v>43277</v>
      </c>
      <c r="C27" s="265" t="n">
        <v>43647</v>
      </c>
      <c r="D27" s="265" t="n">
        <v>28499</v>
      </c>
      <c r="E27" s="265"/>
      <c r="F27" s="265" t="n">
        <v>71776</v>
      </c>
      <c r="G27" s="265" t="n">
        <v>20646</v>
      </c>
      <c r="H27" s="265"/>
      <c r="I27" s="265" t="n">
        <v>14778</v>
      </c>
      <c r="J27" s="284" t="n">
        <v>0.518544510333696</v>
      </c>
      <c r="K27" s="265"/>
      <c r="L27" s="265" t="n">
        <v>51130</v>
      </c>
      <c r="M27" s="284" t="n">
        <v>2.47650876683135</v>
      </c>
    </row>
    <row r="28" s="275" customFormat="true" ht="35.25" hidden="false" customHeight="false" outlineLevel="0" collapsed="false">
      <c r="A28" s="286" t="s">
        <v>511</v>
      </c>
      <c r="B28" s="265" t="n">
        <v>37381</v>
      </c>
      <c r="C28" s="265" t="n">
        <v>42769</v>
      </c>
      <c r="D28" s="265" t="n">
        <v>25191</v>
      </c>
      <c r="E28" s="265"/>
      <c r="F28" s="265" t="n">
        <v>62572</v>
      </c>
      <c r="G28" s="265" t="n">
        <v>15908</v>
      </c>
      <c r="H28" s="265"/>
      <c r="I28" s="265" t="n">
        <v>12190</v>
      </c>
      <c r="J28" s="284" t="n">
        <v>0.483902981223453</v>
      </c>
      <c r="K28" s="265"/>
      <c r="L28" s="265" t="n">
        <v>46664</v>
      </c>
      <c r="M28" s="284" t="n">
        <v>2.93336685944179</v>
      </c>
    </row>
    <row r="29" s="275" customFormat="true" ht="35.25" hidden="false" customHeight="false" outlineLevel="0" collapsed="false">
      <c r="A29" s="286" t="s">
        <v>512</v>
      </c>
      <c r="B29" s="265" t="n">
        <v>0</v>
      </c>
      <c r="C29" s="265" t="n">
        <v>0</v>
      </c>
      <c r="D29" s="265" t="n">
        <v>0</v>
      </c>
      <c r="E29" s="265"/>
      <c r="F29" s="265" t="n">
        <v>0</v>
      </c>
      <c r="G29" s="265" t="n">
        <v>0</v>
      </c>
      <c r="H29" s="265"/>
      <c r="I29" s="265" t="n">
        <v>0</v>
      </c>
      <c r="J29" s="284" t="n">
        <v>0</v>
      </c>
      <c r="K29" s="265"/>
      <c r="L29" s="265" t="n">
        <v>0</v>
      </c>
      <c r="M29" s="284" t="n">
        <v>0</v>
      </c>
    </row>
    <row r="30" s="275" customFormat="true" ht="35.25" hidden="false" customHeight="false" outlineLevel="0" collapsed="false">
      <c r="A30" s="286" t="s">
        <v>513</v>
      </c>
      <c r="B30" s="265" t="n">
        <v>0</v>
      </c>
      <c r="C30" s="265" t="n">
        <v>0</v>
      </c>
      <c r="D30" s="265" t="n">
        <v>0</v>
      </c>
      <c r="E30" s="265"/>
      <c r="F30" s="265" t="n">
        <v>0</v>
      </c>
      <c r="G30" s="265" t="n">
        <v>0</v>
      </c>
      <c r="H30" s="265"/>
      <c r="I30" s="265" t="n">
        <v>0</v>
      </c>
      <c r="J30" s="284" t="n">
        <v>0</v>
      </c>
      <c r="K30" s="265"/>
      <c r="L30" s="265" t="n">
        <v>0</v>
      </c>
      <c r="M30" s="284" t="n">
        <v>0</v>
      </c>
    </row>
    <row r="31" s="275" customFormat="true" ht="35.25" hidden="false" customHeight="false" outlineLevel="0" collapsed="false">
      <c r="A31" s="286" t="s">
        <v>514</v>
      </c>
      <c r="B31" s="265" t="n">
        <v>5218</v>
      </c>
      <c r="C31" s="265" t="n">
        <v>5061</v>
      </c>
      <c r="D31" s="265" t="n">
        <v>3840</v>
      </c>
      <c r="E31" s="265"/>
      <c r="F31" s="265" t="n">
        <v>9058</v>
      </c>
      <c r="G31" s="265" t="n">
        <v>3204</v>
      </c>
      <c r="H31" s="265"/>
      <c r="I31" s="265" t="n">
        <v>1378</v>
      </c>
      <c r="J31" s="284" t="n">
        <v>0.358854166666667</v>
      </c>
      <c r="K31" s="265"/>
      <c r="L31" s="265" t="n">
        <v>5854</v>
      </c>
      <c r="M31" s="284" t="n">
        <v>1.8270911360799</v>
      </c>
    </row>
    <row r="32" s="275" customFormat="true" ht="35.25" hidden="false" customHeight="false" outlineLevel="0" collapsed="false">
      <c r="A32" s="286" t="s">
        <v>515</v>
      </c>
      <c r="B32" s="265" t="n">
        <v>0</v>
      </c>
      <c r="C32" s="265" t="n">
        <v>0</v>
      </c>
      <c r="D32" s="265" t="n">
        <v>1</v>
      </c>
      <c r="E32" s="265"/>
      <c r="F32" s="265" t="n">
        <v>1</v>
      </c>
      <c r="G32" s="265" t="n">
        <v>0</v>
      </c>
      <c r="H32" s="265"/>
      <c r="I32" s="265" t="n">
        <v>-1</v>
      </c>
      <c r="J32" s="284" t="n">
        <v>-1</v>
      </c>
      <c r="K32" s="265"/>
      <c r="L32" s="265" t="n">
        <v>1</v>
      </c>
      <c r="M32" s="284" t="n">
        <v>1</v>
      </c>
    </row>
    <row r="33" s="275" customFormat="true" ht="35.25" hidden="false" customHeight="false" outlineLevel="0" collapsed="false">
      <c r="A33" s="286" t="s">
        <v>516</v>
      </c>
      <c r="B33" s="265" t="n">
        <v>0</v>
      </c>
      <c r="C33" s="265" t="n">
        <v>0</v>
      </c>
      <c r="D33" s="265" t="n">
        <v>0</v>
      </c>
      <c r="E33" s="265"/>
      <c r="F33" s="265" t="n">
        <v>0</v>
      </c>
      <c r="G33" s="265" t="n">
        <v>0</v>
      </c>
      <c r="H33" s="265"/>
      <c r="I33" s="265" t="n">
        <v>0</v>
      </c>
      <c r="J33" s="284" t="n">
        <v>0</v>
      </c>
      <c r="K33" s="265"/>
      <c r="L33" s="265" t="n">
        <v>0</v>
      </c>
      <c r="M33" s="284" t="n">
        <v>0</v>
      </c>
    </row>
    <row r="34" s="275" customFormat="true" ht="35.25" hidden="false" customHeight="false" outlineLevel="0" collapsed="false">
      <c r="A34" s="286" t="s">
        <v>517</v>
      </c>
      <c r="B34" s="265" t="n">
        <v>4981</v>
      </c>
      <c r="C34" s="265" t="n">
        <v>5064</v>
      </c>
      <c r="D34" s="265" t="n">
        <v>3084</v>
      </c>
      <c r="E34" s="265"/>
      <c r="F34" s="265" t="n">
        <v>8065</v>
      </c>
      <c r="G34" s="265" t="n">
        <v>1826</v>
      </c>
      <c r="H34" s="265"/>
      <c r="I34" s="265" t="n">
        <v>1897</v>
      </c>
      <c r="J34" s="284" t="n">
        <v>0.615110246433204</v>
      </c>
      <c r="K34" s="265"/>
      <c r="L34" s="265" t="n">
        <v>6239</v>
      </c>
      <c r="M34" s="284" t="n">
        <v>3.41675794085433</v>
      </c>
    </row>
    <row r="35" s="275" customFormat="true" ht="35.25" hidden="false" customHeight="false" outlineLevel="0" collapsed="false">
      <c r="A35" s="286" t="s">
        <v>518</v>
      </c>
      <c r="B35" s="265" t="n">
        <v>0</v>
      </c>
      <c r="C35" s="265" t="n">
        <v>0</v>
      </c>
      <c r="D35" s="265" t="n">
        <v>0</v>
      </c>
      <c r="E35" s="265"/>
      <c r="F35" s="265" t="n">
        <v>0</v>
      </c>
      <c r="G35" s="265" t="n">
        <v>0</v>
      </c>
      <c r="H35" s="265"/>
      <c r="I35" s="265" t="n">
        <v>0</v>
      </c>
      <c r="J35" s="284" t="n">
        <v>0</v>
      </c>
      <c r="K35" s="265"/>
      <c r="L35" s="265" t="n">
        <v>0</v>
      </c>
      <c r="M35" s="284" t="n">
        <v>0</v>
      </c>
    </row>
    <row r="36" s="275" customFormat="true" ht="35.25" hidden="false" customHeight="false" outlineLevel="0" collapsed="false">
      <c r="A36" s="286" t="s">
        <v>519</v>
      </c>
      <c r="B36" s="265" t="n">
        <v>0</v>
      </c>
      <c r="C36" s="265" t="n">
        <v>0</v>
      </c>
      <c r="D36" s="265" t="n">
        <v>0</v>
      </c>
      <c r="E36" s="265"/>
      <c r="F36" s="265" t="n">
        <v>0</v>
      </c>
      <c r="G36" s="265" t="n">
        <v>0</v>
      </c>
      <c r="H36" s="265"/>
      <c r="I36" s="265" t="n">
        <v>0</v>
      </c>
      <c r="J36" s="284" t="n">
        <v>0</v>
      </c>
      <c r="K36" s="265"/>
      <c r="L36" s="265" t="n">
        <v>0</v>
      </c>
      <c r="M36" s="284" t="n">
        <v>0</v>
      </c>
    </row>
    <row r="37" s="275" customFormat="true" ht="35.25" hidden="false" customHeight="false" outlineLevel="0" collapsed="false">
      <c r="A37" s="286" t="s">
        <v>520</v>
      </c>
      <c r="B37" s="265" t="n">
        <v>0</v>
      </c>
      <c r="C37" s="265" t="n">
        <v>0</v>
      </c>
      <c r="D37" s="265" t="n">
        <v>40</v>
      </c>
      <c r="E37" s="265"/>
      <c r="F37" s="265" t="n">
        <v>40</v>
      </c>
      <c r="G37" s="265" t="n">
        <v>0</v>
      </c>
      <c r="H37" s="265"/>
      <c r="I37" s="265" t="n">
        <v>-40</v>
      </c>
      <c r="J37" s="284" t="n">
        <v>-1</v>
      </c>
      <c r="K37" s="265"/>
      <c r="L37" s="265" t="n">
        <v>40</v>
      </c>
      <c r="M37" s="284" t="n">
        <v>1</v>
      </c>
    </row>
    <row r="38" s="275" customFormat="true" ht="35.25" hidden="false" customHeight="false" outlineLevel="0" collapsed="false">
      <c r="A38" s="286" t="s">
        <v>521</v>
      </c>
      <c r="B38" s="265" t="n">
        <v>27182</v>
      </c>
      <c r="C38" s="265" t="n">
        <v>32644</v>
      </c>
      <c r="D38" s="265" t="n">
        <v>18226</v>
      </c>
      <c r="E38" s="265"/>
      <c r="F38" s="265" t="n">
        <v>45408</v>
      </c>
      <c r="G38" s="265" t="n">
        <v>10878</v>
      </c>
      <c r="H38" s="265"/>
      <c r="I38" s="265" t="n">
        <v>8956</v>
      </c>
      <c r="J38" s="284" t="n">
        <v>0.491385932184791</v>
      </c>
      <c r="K38" s="265"/>
      <c r="L38" s="265" t="n">
        <v>34530</v>
      </c>
      <c r="M38" s="284" t="n">
        <v>3.17429674572532</v>
      </c>
    </row>
    <row r="39" s="275" customFormat="true" ht="35.25" hidden="false" customHeight="false" outlineLevel="0" collapsed="false">
      <c r="A39" s="286" t="s">
        <v>522</v>
      </c>
      <c r="B39" s="265" t="n">
        <v>5896</v>
      </c>
      <c r="C39" s="265" t="n">
        <v>878</v>
      </c>
      <c r="D39" s="265" t="n">
        <v>3308</v>
      </c>
      <c r="E39" s="265"/>
      <c r="F39" s="265" t="n">
        <v>9204</v>
      </c>
      <c r="G39" s="265" t="n">
        <v>4738</v>
      </c>
      <c r="H39" s="265"/>
      <c r="I39" s="265" t="n">
        <v>2588</v>
      </c>
      <c r="J39" s="284" t="n">
        <v>0.782345828295042</v>
      </c>
      <c r="K39" s="265"/>
      <c r="L39" s="265" t="n">
        <v>4466</v>
      </c>
      <c r="M39" s="284" t="n">
        <v>0.942591810890671</v>
      </c>
    </row>
    <row r="40" s="275" customFormat="true" ht="35.25" hidden="false" customHeight="false" outlineLevel="0" collapsed="false">
      <c r="A40" s="275" t="s">
        <v>523</v>
      </c>
      <c r="B40" s="265" t="n">
        <v>8662</v>
      </c>
      <c r="C40" s="265" t="n">
        <v>10842</v>
      </c>
      <c r="D40" s="265" t="n">
        <v>9125</v>
      </c>
      <c r="E40" s="265"/>
      <c r="F40" s="265" t="n">
        <v>17787</v>
      </c>
      <c r="G40" s="265" t="n">
        <v>1924</v>
      </c>
      <c r="H40" s="265"/>
      <c r="I40" s="265" t="n">
        <v>-463</v>
      </c>
      <c r="J40" s="284" t="n">
        <v>-0.0507397260273973</v>
      </c>
      <c r="K40" s="265"/>
      <c r="L40" s="265" t="n">
        <v>15863</v>
      </c>
      <c r="M40" s="284" t="n">
        <v>8.24480249480249</v>
      </c>
    </row>
    <row r="42" s="283" customFormat="true" ht="44.25" hidden="false" customHeight="false" outlineLevel="0" collapsed="false">
      <c r="A42" s="285" t="s">
        <v>524</v>
      </c>
      <c r="B42" s="281" t="n">
        <v>173082</v>
      </c>
      <c r="C42" s="281" t="n">
        <v>178924</v>
      </c>
      <c r="D42" s="281" t="n">
        <v>128947</v>
      </c>
      <c r="E42" s="265"/>
      <c r="F42" s="281" t="n">
        <v>302029</v>
      </c>
      <c r="G42" s="281" t="n">
        <v>91600</v>
      </c>
      <c r="H42" s="265"/>
      <c r="I42" s="281" t="n">
        <v>44135</v>
      </c>
      <c r="J42" s="282" t="n">
        <v>0.34227240649259</v>
      </c>
      <c r="K42" s="265"/>
      <c r="L42" s="281" t="n">
        <v>210429</v>
      </c>
      <c r="M42" s="282" t="n">
        <v>2.29725982532751</v>
      </c>
    </row>
    <row r="44" s="283" customFormat="true" ht="44.25" hidden="false" customHeight="false" outlineLevel="0" collapsed="false">
      <c r="A44" s="285" t="s">
        <v>525</v>
      </c>
      <c r="B44" s="281" t="n">
        <v>119078</v>
      </c>
      <c r="C44" s="281" t="n">
        <v>109402</v>
      </c>
      <c r="D44" s="281" t="n">
        <v>83154</v>
      </c>
      <c r="E44" s="265"/>
      <c r="F44" s="281" t="n">
        <v>202232</v>
      </c>
      <c r="G44" s="281" t="n">
        <v>58166</v>
      </c>
      <c r="H44" s="265"/>
      <c r="I44" s="281" t="n">
        <v>35924</v>
      </c>
      <c r="J44" s="282" t="n">
        <v>0.432017702094908</v>
      </c>
      <c r="K44" s="265"/>
      <c r="L44" s="281" t="n">
        <v>144066</v>
      </c>
      <c r="M44" s="282" t="n">
        <v>2.47680775710896</v>
      </c>
    </row>
    <row r="46" s="275" customFormat="true" ht="35.25" hidden="false" customHeight="false" outlineLevel="0" collapsed="false">
      <c r="A46" s="275" t="s">
        <v>526</v>
      </c>
      <c r="B46" s="265" t="n">
        <v>46294</v>
      </c>
      <c r="C46" s="265" t="n">
        <v>43585</v>
      </c>
      <c r="D46" s="265" t="n">
        <v>36389</v>
      </c>
      <c r="E46" s="265"/>
      <c r="F46" s="265" t="n">
        <v>82683</v>
      </c>
      <c r="G46" s="265" t="n">
        <v>23704</v>
      </c>
      <c r="H46" s="265"/>
      <c r="I46" s="265" t="n">
        <v>9905</v>
      </c>
      <c r="J46" s="284" t="n">
        <v>0.272197642144604</v>
      </c>
      <c r="K46" s="265"/>
      <c r="L46" s="265" t="n">
        <v>58979</v>
      </c>
      <c r="M46" s="284" t="n">
        <v>2.48814546068174</v>
      </c>
    </row>
    <row r="47" s="275" customFormat="true" ht="35.25" hidden="false" customHeight="false" outlineLevel="0" collapsed="false">
      <c r="A47" s="275" t="s">
        <v>527</v>
      </c>
      <c r="B47" s="265" t="n">
        <v>65080</v>
      </c>
      <c r="C47" s="265" t="n">
        <v>58942</v>
      </c>
      <c r="D47" s="265" t="n">
        <v>40551</v>
      </c>
      <c r="E47" s="265"/>
      <c r="F47" s="265" t="n">
        <v>105631</v>
      </c>
      <c r="G47" s="265" t="n">
        <v>30937</v>
      </c>
      <c r="H47" s="265"/>
      <c r="I47" s="265" t="n">
        <v>24529</v>
      </c>
      <c r="J47" s="284" t="n">
        <v>0.604892604374738</v>
      </c>
      <c r="K47" s="265"/>
      <c r="L47" s="265" t="n">
        <v>74694</v>
      </c>
      <c r="M47" s="284" t="n">
        <v>2.41439053560462</v>
      </c>
    </row>
    <row r="48" s="275" customFormat="true" ht="35.25" hidden="false" customHeight="false" outlineLevel="0" collapsed="false">
      <c r="A48" s="275" t="s">
        <v>528</v>
      </c>
      <c r="B48" s="265" t="n">
        <v>5370</v>
      </c>
      <c r="C48" s="265" t="n">
        <v>5336</v>
      </c>
      <c r="D48" s="265" t="n">
        <v>4719</v>
      </c>
      <c r="E48" s="265"/>
      <c r="F48" s="265" t="n">
        <v>10089</v>
      </c>
      <c r="G48" s="265" t="n">
        <v>2633</v>
      </c>
      <c r="H48" s="265"/>
      <c r="I48" s="265" t="n">
        <v>651</v>
      </c>
      <c r="J48" s="284" t="n">
        <v>0.137952956134774</v>
      </c>
      <c r="K48" s="265"/>
      <c r="L48" s="265" t="n">
        <v>7456</v>
      </c>
      <c r="M48" s="284" t="n">
        <v>2.83175085453855</v>
      </c>
    </row>
    <row r="49" s="275" customFormat="true" ht="35.25" hidden="false" customHeight="false" outlineLevel="0" collapsed="false">
      <c r="A49" s="275" t="s">
        <v>529</v>
      </c>
      <c r="B49" s="265" t="n">
        <v>2334</v>
      </c>
      <c r="C49" s="265" t="n">
        <v>1539</v>
      </c>
      <c r="D49" s="265" t="n">
        <v>1495</v>
      </c>
      <c r="E49" s="265"/>
      <c r="F49" s="265" t="n">
        <v>3829</v>
      </c>
      <c r="G49" s="265" t="n">
        <v>892</v>
      </c>
      <c r="H49" s="265"/>
      <c r="I49" s="265" t="n">
        <v>839</v>
      </c>
      <c r="J49" s="284" t="n">
        <v>0.561204013377927</v>
      </c>
      <c r="K49" s="265"/>
      <c r="L49" s="265" t="n">
        <v>2937</v>
      </c>
      <c r="M49" s="284" t="n">
        <v>3.29260089686099</v>
      </c>
    </row>
    <row r="51" s="283" customFormat="true" ht="44.25" hidden="false" customHeight="false" outlineLevel="0" collapsed="false">
      <c r="A51" s="285" t="s">
        <v>530</v>
      </c>
      <c r="B51" s="281" t="n">
        <v>54004</v>
      </c>
      <c r="C51" s="281" t="n">
        <v>69522</v>
      </c>
      <c r="D51" s="281" t="n">
        <v>45793</v>
      </c>
      <c r="E51" s="265"/>
      <c r="F51" s="281" t="n">
        <v>99797</v>
      </c>
      <c r="G51" s="281" t="n">
        <v>33434</v>
      </c>
      <c r="H51" s="265"/>
      <c r="I51" s="281" t="n">
        <v>8211</v>
      </c>
      <c r="J51" s="282" t="n">
        <v>0.17930688096434</v>
      </c>
      <c r="K51" s="265"/>
      <c r="L51" s="281" t="n">
        <v>66363</v>
      </c>
      <c r="M51" s="282" t="n">
        <v>1.98489561524197</v>
      </c>
    </row>
    <row r="53" s="275" customFormat="true" ht="35.25" hidden="false" customHeight="false" outlineLevel="0" collapsed="false">
      <c r="A53" s="275" t="s">
        <v>531</v>
      </c>
      <c r="B53" s="265" t="n">
        <v>6129</v>
      </c>
      <c r="C53" s="265" t="n">
        <v>3006</v>
      </c>
      <c r="D53" s="265" t="n">
        <v>1314</v>
      </c>
      <c r="E53" s="265"/>
      <c r="F53" s="265" t="n">
        <v>7443</v>
      </c>
      <c r="G53" s="265" t="n">
        <v>970</v>
      </c>
      <c r="H53" s="265"/>
      <c r="I53" s="265" t="n">
        <v>4815</v>
      </c>
      <c r="J53" s="284" t="n">
        <v>3.66438356164384</v>
      </c>
      <c r="K53" s="265"/>
      <c r="L53" s="265" t="n">
        <v>6473</v>
      </c>
      <c r="M53" s="284" t="n">
        <v>6.67319587628866</v>
      </c>
    </row>
    <row r="54" s="275" customFormat="true" ht="35.25" hidden="false" customHeight="false" outlineLevel="0" collapsed="false">
      <c r="A54" s="275" t="s">
        <v>532</v>
      </c>
      <c r="B54" s="265" t="n">
        <v>3386</v>
      </c>
      <c r="C54" s="265" t="n">
        <v>13217</v>
      </c>
      <c r="D54" s="265" t="n">
        <v>3646</v>
      </c>
      <c r="E54" s="265"/>
      <c r="F54" s="265" t="n">
        <v>7032</v>
      </c>
      <c r="G54" s="265" t="n">
        <v>1578</v>
      </c>
      <c r="H54" s="265"/>
      <c r="I54" s="265" t="n">
        <v>-260</v>
      </c>
      <c r="J54" s="284" t="n">
        <v>-0.0713110257816786</v>
      </c>
      <c r="K54" s="265"/>
      <c r="L54" s="265" t="n">
        <v>5454</v>
      </c>
      <c r="M54" s="284" t="n">
        <v>3.45627376425856</v>
      </c>
    </row>
    <row r="56" s="283" customFormat="true" ht="44.25" hidden="false" customHeight="false" outlineLevel="0" collapsed="false">
      <c r="A56" s="280" t="s">
        <v>533</v>
      </c>
      <c r="B56" s="281" t="n">
        <v>56747</v>
      </c>
      <c r="C56" s="281" t="n">
        <v>59311</v>
      </c>
      <c r="D56" s="281" t="n">
        <v>43461</v>
      </c>
      <c r="E56" s="265"/>
      <c r="F56" s="281" t="n">
        <v>100208</v>
      </c>
      <c r="G56" s="281" t="n">
        <v>32826</v>
      </c>
      <c r="H56" s="265"/>
      <c r="I56" s="281" t="n">
        <v>13286</v>
      </c>
      <c r="J56" s="282" t="n">
        <v>0.305699362646971</v>
      </c>
      <c r="K56" s="265"/>
      <c r="L56" s="281" t="n">
        <v>67382</v>
      </c>
      <c r="M56" s="282" t="n">
        <v>2.05270212636325</v>
      </c>
    </row>
    <row r="58" s="275" customFormat="true" ht="35.25" hidden="false" customHeight="false" outlineLevel="0" collapsed="false">
      <c r="A58" s="275" t="s">
        <v>534</v>
      </c>
      <c r="B58" s="265" t="n">
        <v>1411</v>
      </c>
      <c r="C58" s="265" t="n">
        <v>350</v>
      </c>
      <c r="D58" s="265" t="n">
        <v>102</v>
      </c>
      <c r="E58" s="265"/>
      <c r="F58" s="265" t="n">
        <v>1513</v>
      </c>
      <c r="G58" s="265" t="n">
        <v>67</v>
      </c>
      <c r="H58" s="265"/>
      <c r="I58" s="265" t="n">
        <v>1309</v>
      </c>
      <c r="J58" s="284" t="n">
        <v>12.8333333333333</v>
      </c>
      <c r="K58" s="265"/>
      <c r="L58" s="265" t="n">
        <v>1446</v>
      </c>
      <c r="M58" s="284" t="n">
        <v>21.5820895522388</v>
      </c>
    </row>
    <row r="59" s="275" customFormat="true" ht="35.25" hidden="false" customHeight="false" outlineLevel="0" collapsed="false">
      <c r="A59" s="275" t="s">
        <v>535</v>
      </c>
      <c r="B59" s="265" t="n">
        <v>1179</v>
      </c>
      <c r="C59" s="265" t="n">
        <v>669</v>
      </c>
      <c r="D59" s="265" t="n">
        <v>489</v>
      </c>
      <c r="E59" s="265"/>
      <c r="F59" s="265" t="n">
        <v>1668</v>
      </c>
      <c r="G59" s="265" t="n">
        <v>196</v>
      </c>
      <c r="H59" s="265"/>
      <c r="I59" s="265" t="n">
        <v>690</v>
      </c>
      <c r="J59" s="284" t="n">
        <v>1.41104294478528</v>
      </c>
      <c r="K59" s="265"/>
      <c r="L59" s="265" t="n">
        <v>1472</v>
      </c>
      <c r="M59" s="284" t="n">
        <v>7.51020408163265</v>
      </c>
    </row>
    <row r="61" s="283" customFormat="true" ht="44.25" hidden="false" customHeight="false" outlineLevel="0" collapsed="false">
      <c r="A61" s="280" t="s">
        <v>536</v>
      </c>
      <c r="B61" s="281" t="n">
        <v>56979</v>
      </c>
      <c r="C61" s="281" t="n">
        <v>58992</v>
      </c>
      <c r="D61" s="281" t="n">
        <v>43074</v>
      </c>
      <c r="E61" s="265"/>
      <c r="F61" s="281" t="n">
        <v>100053</v>
      </c>
      <c r="G61" s="281" t="n">
        <v>32697</v>
      </c>
      <c r="H61" s="265"/>
      <c r="I61" s="281" t="n">
        <v>13905</v>
      </c>
      <c r="J61" s="282" t="n">
        <v>0.322816548265775</v>
      </c>
      <c r="K61" s="265"/>
      <c r="L61" s="281" t="n">
        <v>67356</v>
      </c>
      <c r="M61" s="282" t="n">
        <v>2.06000550509221</v>
      </c>
    </row>
    <row r="63" s="283" customFormat="true" ht="44.25" hidden="false" customHeight="false" outlineLevel="0" collapsed="false">
      <c r="A63" s="280" t="s">
        <v>537</v>
      </c>
      <c r="B63" s="281" t="n">
        <v>800</v>
      </c>
      <c r="C63" s="281" t="n">
        <v>3100</v>
      </c>
      <c r="D63" s="281" t="n">
        <v>1400</v>
      </c>
      <c r="E63" s="281" t="n">
        <v>0</v>
      </c>
      <c r="F63" s="281" t="n">
        <v>2200</v>
      </c>
      <c r="G63" s="281" t="n">
        <v>0</v>
      </c>
      <c r="H63" s="281"/>
      <c r="I63" s="281" t="n">
        <v>-600</v>
      </c>
      <c r="J63" s="282" t="n">
        <v>-0.428571428571429</v>
      </c>
      <c r="K63" s="281"/>
      <c r="L63" s="281" t="n">
        <v>2200</v>
      </c>
      <c r="M63" s="282" t="n">
        <v>1</v>
      </c>
    </row>
    <row r="64" s="275" customFormat="true" ht="35.25" hidden="true" customHeight="false" outlineLevel="0" collapsed="false">
      <c r="A64" s="275" t="s">
        <v>538</v>
      </c>
      <c r="B64" s="265" t="n">
        <v>800</v>
      </c>
      <c r="C64" s="265" t="n">
        <v>3100</v>
      </c>
      <c r="D64" s="265" t="n">
        <v>1400</v>
      </c>
      <c r="E64" s="265"/>
      <c r="F64" s="265" t="n">
        <v>2200</v>
      </c>
      <c r="G64" s="265" t="n">
        <v>0</v>
      </c>
      <c r="H64" s="265"/>
      <c r="I64" s="265" t="n">
        <v>-600</v>
      </c>
      <c r="J64" s="284" t="n">
        <v>-0.428571428571429</v>
      </c>
      <c r="K64" s="265"/>
      <c r="L64" s="265" t="n">
        <v>2200</v>
      </c>
      <c r="M64" s="284" t="n">
        <v>1</v>
      </c>
    </row>
    <row r="65" s="275" customFormat="true" ht="35.25" hidden="true" customHeight="false" outlineLevel="0" collapsed="false">
      <c r="A65" s="275" t="s">
        <v>539</v>
      </c>
      <c r="B65" s="265" t="n">
        <v>0</v>
      </c>
      <c r="C65" s="265" t="n">
        <v>0</v>
      </c>
      <c r="D65" s="265" t="n">
        <v>0</v>
      </c>
      <c r="E65" s="265"/>
      <c r="F65" s="265" t="n">
        <v>0</v>
      </c>
      <c r="G65" s="265" t="n">
        <v>0</v>
      </c>
      <c r="H65" s="265"/>
      <c r="I65" s="265" t="n">
        <v>0</v>
      </c>
      <c r="J65" s="284" t="n">
        <v>0</v>
      </c>
      <c r="K65" s="265"/>
      <c r="L65" s="265" t="n">
        <v>0</v>
      </c>
      <c r="M65" s="284" t="n">
        <v>0</v>
      </c>
    </row>
    <row r="67" s="283" customFormat="true" ht="44.25" hidden="false" customHeight="false" outlineLevel="0" collapsed="false">
      <c r="A67" s="280" t="s">
        <v>540</v>
      </c>
      <c r="B67" s="281" t="n">
        <v>56179</v>
      </c>
      <c r="C67" s="281" t="n">
        <v>55892</v>
      </c>
      <c r="D67" s="281" t="n">
        <v>41674</v>
      </c>
      <c r="E67" s="265"/>
      <c r="F67" s="281" t="n">
        <v>97853</v>
      </c>
      <c r="G67" s="281" t="n">
        <v>32697</v>
      </c>
      <c r="H67" s="265"/>
      <c r="I67" s="281" t="n">
        <v>14505</v>
      </c>
      <c r="J67" s="282" t="n">
        <v>0.348058741661468</v>
      </c>
      <c r="K67" s="265"/>
      <c r="L67" s="281" t="n">
        <v>65156</v>
      </c>
      <c r="M67" s="282" t="n">
        <v>1.99272104474417</v>
      </c>
    </row>
    <row r="69" s="275" customFormat="true" ht="35.25" hidden="false" customHeight="false" outlineLevel="0" collapsed="false">
      <c r="A69" s="287" t="s">
        <v>541</v>
      </c>
      <c r="B69" s="288" t="n">
        <v>0.165372433119819</v>
      </c>
      <c r="C69" s="288" t="n">
        <v>0.210704887997527</v>
      </c>
      <c r="D69" s="288" t="n">
        <v>0.211231125596201</v>
      </c>
      <c r="E69" s="288"/>
      <c r="F69" s="288" t="n">
        <v>0.182220583497671</v>
      </c>
      <c r="G69" s="288" t="n">
        <v>0.275248124857944</v>
      </c>
      <c r="H69" s="284"/>
      <c r="I69" s="289"/>
      <c r="J69" s="284"/>
      <c r="K69" s="284"/>
      <c r="L69" s="289"/>
      <c r="M69" s="284"/>
    </row>
    <row r="70" s="275" customFormat="true" ht="35.25" hidden="false" customHeight="false" outlineLevel="0" collapsed="false">
      <c r="A70" s="290" t="s">
        <v>542</v>
      </c>
      <c r="B70" s="291" t="n">
        <v>0.162441700087613</v>
      </c>
      <c r="C70" s="291" t="n">
        <v>0.208343894911059</v>
      </c>
      <c r="D70" s="291" t="n">
        <v>0.209833589285265</v>
      </c>
      <c r="E70" s="291"/>
      <c r="F70" s="291" t="n">
        <v>0.179729486487181</v>
      </c>
      <c r="G70" s="291" t="n">
        <v>0.273018762368384</v>
      </c>
      <c r="H70" s="284"/>
      <c r="I70" s="289"/>
      <c r="J70" s="284"/>
      <c r="K70" s="284"/>
      <c r="L70" s="289"/>
      <c r="M70" s="284"/>
    </row>
    <row r="71" customFormat="false" ht="13.5" hidden="false" customHeight="false" outlineLevel="0" collapsed="false">
      <c r="A71" s="292"/>
      <c r="B71" s="293"/>
      <c r="C71" s="293"/>
      <c r="D71" s="293"/>
      <c r="E71" s="293"/>
      <c r="F71" s="293"/>
      <c r="G71" s="293"/>
      <c r="H71" s="293"/>
      <c r="I71" s="293"/>
      <c r="J71" s="294"/>
      <c r="K71" s="293"/>
      <c r="L71" s="293"/>
      <c r="M71" s="294"/>
    </row>
    <row r="73" s="298" customFormat="true" ht="27.75" hidden="false" customHeight="false" outlineLevel="0" collapsed="false">
      <c r="A73" s="295" t="s">
        <v>38</v>
      </c>
      <c r="B73" s="295"/>
      <c r="C73" s="296"/>
      <c r="D73" s="296"/>
      <c r="E73" s="296"/>
      <c r="F73" s="296"/>
      <c r="G73" s="296"/>
      <c r="H73" s="296"/>
      <c r="I73" s="296"/>
      <c r="J73" s="297"/>
      <c r="K73" s="296"/>
      <c r="L73" s="296"/>
      <c r="M73" s="297"/>
    </row>
    <row r="74" s="298" customFormat="true" ht="27.75" hidden="false" customHeight="false" outlineLevel="0" collapsed="false">
      <c r="A74" s="295" t="s">
        <v>39</v>
      </c>
      <c r="B74" s="295"/>
      <c r="C74" s="296"/>
      <c r="D74" s="296"/>
      <c r="E74" s="296"/>
      <c r="F74" s="296"/>
      <c r="G74" s="296"/>
      <c r="H74" s="296"/>
      <c r="I74" s="296"/>
      <c r="J74" s="297"/>
      <c r="K74" s="296"/>
      <c r="L74" s="296"/>
      <c r="M74" s="297"/>
    </row>
    <row r="75" s="298" customFormat="true" ht="27.75" hidden="false" customHeight="false" outlineLevel="0" collapsed="false">
      <c r="A75" s="295" t="s">
        <v>543</v>
      </c>
      <c r="B75" s="295"/>
      <c r="C75" s="295"/>
      <c r="D75" s="295"/>
      <c r="E75" s="295"/>
      <c r="F75" s="295"/>
      <c r="G75" s="295"/>
      <c r="H75" s="295"/>
      <c r="I75" s="295"/>
      <c r="J75" s="295"/>
      <c r="K75" s="295"/>
      <c r="L75" s="295"/>
      <c r="M75" s="295"/>
    </row>
    <row r="76" s="298" customFormat="true" ht="27.75" hidden="false" customHeight="false" outlineLevel="0" collapsed="false">
      <c r="A76" s="295" t="s">
        <v>544</v>
      </c>
      <c r="B76" s="295"/>
      <c r="C76" s="296"/>
      <c r="D76" s="296"/>
      <c r="E76" s="296"/>
      <c r="F76" s="296"/>
      <c r="G76" s="296"/>
      <c r="H76" s="296"/>
      <c r="I76" s="296"/>
      <c r="J76" s="297"/>
      <c r="K76" s="296"/>
      <c r="L76" s="296"/>
      <c r="M76" s="297"/>
    </row>
    <row r="77" s="298" customFormat="true" ht="27.75" hidden="false" customHeight="false" outlineLevel="0" collapsed="false">
      <c r="A77" s="295" t="s">
        <v>545</v>
      </c>
      <c r="B77" s="295"/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</row>
    <row r="78" s="298" customFormat="true" ht="27.75" hidden="false" customHeight="false" outlineLevel="0" collapsed="false">
      <c r="A78" s="295" t="s">
        <v>546</v>
      </c>
      <c r="B78" s="295"/>
      <c r="C78" s="296"/>
      <c r="D78" s="296"/>
      <c r="E78" s="296"/>
      <c r="F78" s="296"/>
      <c r="G78" s="296"/>
      <c r="H78" s="296"/>
      <c r="I78" s="296"/>
      <c r="J78" s="297"/>
      <c r="K78" s="296"/>
      <c r="L78" s="296"/>
      <c r="M78" s="297"/>
    </row>
    <row r="79" s="298" customFormat="true" ht="27.75" hidden="false" customHeight="false" outlineLevel="0" collapsed="false">
      <c r="A79" s="295" t="s">
        <v>547</v>
      </c>
      <c r="B79" s="295"/>
      <c r="C79" s="295"/>
      <c r="D79" s="295"/>
      <c r="E79" s="296"/>
      <c r="F79" s="295"/>
      <c r="G79" s="295"/>
      <c r="H79" s="296"/>
      <c r="I79" s="296"/>
      <c r="J79" s="297"/>
      <c r="K79" s="296"/>
      <c r="L79" s="296"/>
      <c r="M79" s="297"/>
    </row>
    <row r="80" s="298" customFormat="true" ht="27.75" hidden="false" customHeight="false" outlineLevel="0" collapsed="false">
      <c r="A80" s="295" t="s">
        <v>548</v>
      </c>
      <c r="B80" s="295"/>
      <c r="C80" s="295"/>
      <c r="D80" s="295"/>
      <c r="E80" s="295"/>
      <c r="F80" s="295"/>
      <c r="G80" s="295"/>
      <c r="H80" s="295"/>
      <c r="I80" s="295"/>
      <c r="J80" s="297"/>
      <c r="K80" s="295"/>
      <c r="L80" s="295"/>
      <c r="M80" s="297"/>
    </row>
    <row r="81" s="298" customFormat="true" ht="27.75" hidden="false" customHeight="false" outlineLevel="0" collapsed="false">
      <c r="A81" s="295" t="s">
        <v>549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95"/>
      <c r="L81" s="295"/>
      <c r="M81" s="295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132" width="17.7"/>
    <col collapsed="false" customWidth="true" hidden="false" outlineLevel="0" max="4" min="3" style="132" width="14.7"/>
    <col collapsed="false" customWidth="true" hidden="false" outlineLevel="0" max="5" min="5" style="60" width="14.7"/>
    <col collapsed="false" customWidth="true" hidden="false" outlineLevel="0" max="6" min="6" style="380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2" width="35.7"/>
    <col collapsed="false" customWidth="true" hidden="false" outlineLevel="0" max="16" min="16" style="132" width="14.7"/>
    <col collapsed="false" customWidth="true" hidden="false" outlineLevel="0" max="17" min="17" style="132" width="20.7"/>
    <col collapsed="false" customWidth="true" hidden="false" outlineLevel="0" max="18" min="18" style="132" width="14.7"/>
    <col collapsed="false" customWidth="true" hidden="false" outlineLevel="0" max="19" min="19" style="344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4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2" t="s">
        <v>601</v>
      </c>
    </row>
    <row r="2" s="132" customFormat="true" ht="18" hidden="false" customHeight="false" outlineLevel="0" collapsed="false">
      <c r="A2" s="340" t="s">
        <v>132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322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10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102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132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1320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19" t="s">
        <v>55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O5" s="119" t="s">
        <v>553</v>
      </c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2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J7" s="61"/>
      <c r="K7" s="61"/>
      <c r="L7" s="61"/>
      <c r="M7" s="61"/>
      <c r="O7" s="84"/>
      <c r="P7" s="84"/>
      <c r="Q7" s="84"/>
      <c r="R7" s="84"/>
      <c r="S7" s="84"/>
      <c r="Y7" s="84"/>
      <c r="Z7" s="84"/>
      <c r="AD7" s="84"/>
    </row>
    <row r="8" customFormat="false" ht="13.5" hidden="false" customHeight="true" outlineLevel="0" collapsed="false">
      <c r="A8" s="342" t="s">
        <v>1296</v>
      </c>
      <c r="B8" s="250" t="s">
        <v>981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O8" s="342" t="s">
        <v>1296</v>
      </c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508"/>
      <c r="AG8" s="509"/>
    </row>
    <row r="9" customFormat="false" ht="13.5" hidden="false" customHeight="false" outlineLevel="0" collapsed="false">
      <c r="A9" s="342"/>
      <c r="B9" s="83" t="s">
        <v>982</v>
      </c>
      <c r="C9" s="83"/>
      <c r="D9" s="83"/>
      <c r="E9" s="83"/>
      <c r="F9" s="344"/>
      <c r="G9" s="61"/>
      <c r="H9" s="344" t="s">
        <v>580</v>
      </c>
      <c r="I9" s="344" t="s">
        <v>983</v>
      </c>
      <c r="J9" s="61"/>
      <c r="K9" s="510" t="s">
        <v>984</v>
      </c>
      <c r="L9" s="510" t="s">
        <v>985</v>
      </c>
      <c r="M9" s="61"/>
      <c r="O9" s="342"/>
      <c r="P9" s="83" t="s">
        <v>525</v>
      </c>
      <c r="Q9" s="83"/>
      <c r="R9" s="83"/>
      <c r="S9" s="83"/>
      <c r="T9" s="83"/>
      <c r="AB9" s="83" t="s">
        <v>986</v>
      </c>
      <c r="AC9" s="83"/>
      <c r="AD9" s="83"/>
      <c r="AF9" s="511" t="s">
        <v>987</v>
      </c>
      <c r="AG9" s="61" t="s">
        <v>987</v>
      </c>
    </row>
    <row r="10" customFormat="false" ht="12.75" hidden="false" customHeight="false" outlineLevel="0" collapsed="false">
      <c r="A10" s="342"/>
      <c r="B10" s="344" t="s">
        <v>988</v>
      </c>
      <c r="C10" s="344" t="s">
        <v>989</v>
      </c>
      <c r="D10" s="344" t="s">
        <v>195</v>
      </c>
      <c r="E10" s="61"/>
      <c r="F10" s="344"/>
      <c r="G10" s="61" t="s">
        <v>990</v>
      </c>
      <c r="H10" s="344" t="s">
        <v>991</v>
      </c>
      <c r="I10" s="344" t="s">
        <v>992</v>
      </c>
      <c r="J10" s="61" t="s">
        <v>990</v>
      </c>
      <c r="K10" s="344" t="s">
        <v>195</v>
      </c>
      <c r="L10" s="344" t="s">
        <v>195</v>
      </c>
      <c r="M10" s="61" t="s">
        <v>993</v>
      </c>
      <c r="O10" s="342"/>
      <c r="P10" s="61"/>
      <c r="Q10" s="510" t="s">
        <v>994</v>
      </c>
      <c r="R10" s="344" t="s">
        <v>983</v>
      </c>
      <c r="S10" s="344" t="s">
        <v>983</v>
      </c>
      <c r="U10" s="61" t="s">
        <v>990</v>
      </c>
      <c r="V10" s="510" t="s">
        <v>995</v>
      </c>
      <c r="W10" s="510" t="s">
        <v>996</v>
      </c>
      <c r="X10" s="61" t="s">
        <v>990</v>
      </c>
      <c r="AA10" s="61" t="s">
        <v>997</v>
      </c>
      <c r="AB10" s="344" t="s">
        <v>537</v>
      </c>
      <c r="AC10" s="344" t="s">
        <v>998</v>
      </c>
      <c r="AD10" s="61"/>
      <c r="AF10" s="511" t="s">
        <v>744</v>
      </c>
      <c r="AG10" s="61" t="s">
        <v>744</v>
      </c>
    </row>
    <row r="11" customFormat="false" ht="12.75" hidden="false" customHeight="false" outlineLevel="0" collapsed="false">
      <c r="A11" s="342"/>
      <c r="B11" s="344" t="s">
        <v>745</v>
      </c>
      <c r="C11" s="344" t="s">
        <v>401</v>
      </c>
      <c r="D11" s="344" t="s">
        <v>999</v>
      </c>
      <c r="E11" s="61"/>
      <c r="F11" s="344" t="s">
        <v>1000</v>
      </c>
      <c r="G11" s="61" t="s">
        <v>1001</v>
      </c>
      <c r="H11" s="344" t="s">
        <v>1002</v>
      </c>
      <c r="I11" s="344" t="s">
        <v>1003</v>
      </c>
      <c r="J11" s="61" t="s">
        <v>1001</v>
      </c>
      <c r="K11" s="344" t="s">
        <v>999</v>
      </c>
      <c r="L11" s="344" t="s">
        <v>1000</v>
      </c>
      <c r="M11" s="61" t="s">
        <v>1004</v>
      </c>
      <c r="O11" s="342"/>
      <c r="P11" s="344" t="s">
        <v>1005</v>
      </c>
      <c r="Q11" s="84" t="s">
        <v>1006</v>
      </c>
      <c r="R11" s="84" t="s">
        <v>1007</v>
      </c>
      <c r="S11" s="84" t="s">
        <v>1007</v>
      </c>
      <c r="U11" s="61" t="s">
        <v>1008</v>
      </c>
      <c r="V11" s="344" t="s">
        <v>195</v>
      </c>
      <c r="W11" s="344" t="s">
        <v>195</v>
      </c>
      <c r="X11" s="61" t="s">
        <v>1008</v>
      </c>
      <c r="Y11" s="344" t="s">
        <v>999</v>
      </c>
      <c r="Z11" s="344" t="s">
        <v>1000</v>
      </c>
      <c r="AA11" s="61" t="s">
        <v>1009</v>
      </c>
      <c r="AB11" s="344" t="s">
        <v>1010</v>
      </c>
      <c r="AC11" s="344" t="s">
        <v>1011</v>
      </c>
      <c r="AD11" s="61"/>
      <c r="AE11" s="61" t="s">
        <v>997</v>
      </c>
      <c r="AF11" s="511" t="s">
        <v>1012</v>
      </c>
      <c r="AG11" s="61" t="s">
        <v>1013</v>
      </c>
    </row>
    <row r="12" customFormat="false" ht="13.5" hidden="false" customHeight="false" outlineLevel="0" collapsed="false">
      <c r="A12" s="342"/>
      <c r="B12" s="347" t="s">
        <v>751</v>
      </c>
      <c r="C12" s="347" t="s">
        <v>740</v>
      </c>
      <c r="D12" s="347" t="s">
        <v>1014</v>
      </c>
      <c r="E12" s="68" t="s">
        <v>21</v>
      </c>
      <c r="F12" s="347" t="s">
        <v>1014</v>
      </c>
      <c r="G12" s="68" t="s">
        <v>1015</v>
      </c>
      <c r="H12" s="347" t="s">
        <v>1014</v>
      </c>
      <c r="I12" s="347" t="s">
        <v>1016</v>
      </c>
      <c r="J12" s="68" t="s">
        <v>1017</v>
      </c>
      <c r="K12" s="347" t="s">
        <v>1018</v>
      </c>
      <c r="L12" s="347" t="s">
        <v>1018</v>
      </c>
      <c r="M12" s="68" t="s">
        <v>1019</v>
      </c>
      <c r="O12" s="342"/>
      <c r="P12" s="347" t="s">
        <v>1020</v>
      </c>
      <c r="Q12" s="87" t="s">
        <v>1021</v>
      </c>
      <c r="R12" s="87" t="s">
        <v>1022</v>
      </c>
      <c r="S12" s="87" t="s">
        <v>1023</v>
      </c>
      <c r="T12" s="68" t="s">
        <v>21</v>
      </c>
      <c r="U12" s="68" t="s">
        <v>1015</v>
      </c>
      <c r="V12" s="347" t="s">
        <v>999</v>
      </c>
      <c r="W12" s="347" t="s">
        <v>1000</v>
      </c>
      <c r="X12" s="68" t="s">
        <v>1017</v>
      </c>
      <c r="Y12" s="347" t="s">
        <v>1024</v>
      </c>
      <c r="Z12" s="347" t="s">
        <v>1024</v>
      </c>
      <c r="AA12" s="68" t="s">
        <v>1025</v>
      </c>
      <c r="AB12" s="347" t="s">
        <v>1026</v>
      </c>
      <c r="AC12" s="347" t="s">
        <v>1027</v>
      </c>
      <c r="AD12" s="68" t="s">
        <v>21</v>
      </c>
      <c r="AE12" s="68" t="s">
        <v>1017</v>
      </c>
      <c r="AF12" s="512" t="s">
        <v>1028</v>
      </c>
      <c r="AG12" s="68" t="s">
        <v>1029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J13" s="499"/>
      <c r="K13" s="499"/>
      <c r="L13" s="499"/>
      <c r="M13" s="499"/>
      <c r="O13" s="464"/>
      <c r="P13" s="464"/>
      <c r="Q13" s="464"/>
      <c r="R13" s="464"/>
      <c r="S13" s="500"/>
      <c r="T13" s="499"/>
      <c r="U13" s="499"/>
      <c r="V13" s="499"/>
      <c r="W13" s="499"/>
      <c r="X13" s="499"/>
      <c r="Y13" s="500"/>
      <c r="Z13" s="500"/>
      <c r="AA13" s="499"/>
      <c r="AB13" s="500"/>
      <c r="AC13" s="500"/>
      <c r="AD13" s="500"/>
      <c r="AE13" s="499"/>
      <c r="AF13" s="639"/>
      <c r="AG13" s="499"/>
    </row>
    <row r="14" s="352" customFormat="true" ht="15.75" hidden="false" customHeight="false" outlineLevel="0" collapsed="false">
      <c r="A14" s="349" t="s">
        <v>1274</v>
      </c>
      <c r="B14" s="349" t="n">
        <v>33744</v>
      </c>
      <c r="C14" s="349" t="n">
        <v>194680</v>
      </c>
      <c r="D14" s="349" t="n">
        <v>13921</v>
      </c>
      <c r="E14" s="349" t="n">
        <v>242345</v>
      </c>
      <c r="F14" s="349" t="n">
        <v>145271</v>
      </c>
      <c r="G14" s="349" t="n">
        <v>97074</v>
      </c>
      <c r="H14" s="349" t="n">
        <v>2751</v>
      </c>
      <c r="I14" s="349" t="n">
        <v>9638</v>
      </c>
      <c r="J14" s="349" t="n">
        <v>90187</v>
      </c>
      <c r="K14" s="349" t="n">
        <v>34270</v>
      </c>
      <c r="L14" s="349" t="n">
        <v>6760</v>
      </c>
      <c r="M14" s="349" t="n">
        <v>117697</v>
      </c>
      <c r="O14" s="349" t="s">
        <v>1274</v>
      </c>
      <c r="P14" s="349" t="n">
        <v>30535</v>
      </c>
      <c r="Q14" s="349" t="n">
        <v>42306</v>
      </c>
      <c r="R14" s="349" t="n">
        <v>3828</v>
      </c>
      <c r="S14" s="349" t="n">
        <v>1734</v>
      </c>
      <c r="T14" s="349" t="n">
        <v>78403</v>
      </c>
      <c r="U14" s="349" t="n">
        <v>39294</v>
      </c>
      <c r="V14" s="349" t="n">
        <v>3124</v>
      </c>
      <c r="W14" s="349" t="n">
        <v>2762</v>
      </c>
      <c r="X14" s="349" t="n">
        <v>39656</v>
      </c>
      <c r="Y14" s="349" t="n">
        <v>1298</v>
      </c>
      <c r="Z14" s="349" t="n">
        <v>1009</v>
      </c>
      <c r="AA14" s="349" t="n">
        <v>39945</v>
      </c>
      <c r="AB14" s="349" t="n">
        <v>0</v>
      </c>
      <c r="AC14" s="349" t="n">
        <v>0</v>
      </c>
      <c r="AD14" s="349" t="n">
        <v>0</v>
      </c>
      <c r="AE14" s="350" t="n">
        <v>39945</v>
      </c>
      <c r="AF14" s="351" t="n">
        <v>50.5361139213342</v>
      </c>
      <c r="AG14" s="365" t="n">
        <v>49.804370321693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5"/>
    </row>
    <row r="16" s="352" customFormat="true" ht="15.75" hidden="false" customHeight="false" outlineLevel="0" collapsed="false">
      <c r="A16" s="349" t="s">
        <v>1275</v>
      </c>
      <c r="B16" s="349" t="n">
        <v>10623</v>
      </c>
      <c r="C16" s="349" t="n">
        <v>84732</v>
      </c>
      <c r="D16" s="349" t="n">
        <v>2012</v>
      </c>
      <c r="E16" s="349" t="n">
        <v>97367</v>
      </c>
      <c r="F16" s="349" t="n">
        <v>47561</v>
      </c>
      <c r="G16" s="349" t="n">
        <v>49806</v>
      </c>
      <c r="H16" s="349" t="n">
        <v>24</v>
      </c>
      <c r="I16" s="349" t="n">
        <v>1550</v>
      </c>
      <c r="J16" s="349" t="n">
        <v>48280</v>
      </c>
      <c r="K16" s="349" t="n">
        <v>9007</v>
      </c>
      <c r="L16" s="349" t="n">
        <v>1902</v>
      </c>
      <c r="M16" s="349" t="n">
        <v>55385</v>
      </c>
      <c r="O16" s="349" t="s">
        <v>1275</v>
      </c>
      <c r="P16" s="349" t="n">
        <v>15759</v>
      </c>
      <c r="Q16" s="349" t="n">
        <v>22774</v>
      </c>
      <c r="R16" s="349" t="n">
        <v>1542</v>
      </c>
      <c r="S16" s="349" t="n">
        <v>600</v>
      </c>
      <c r="T16" s="349" t="n">
        <v>40675</v>
      </c>
      <c r="U16" s="349" t="n">
        <v>14710</v>
      </c>
      <c r="V16" s="349" t="n">
        <v>3005</v>
      </c>
      <c r="W16" s="349" t="n">
        <v>624</v>
      </c>
      <c r="X16" s="349" t="n">
        <v>17091</v>
      </c>
      <c r="Y16" s="349" t="n">
        <v>113</v>
      </c>
      <c r="Z16" s="349" t="n">
        <v>170</v>
      </c>
      <c r="AA16" s="349" t="n">
        <v>17034</v>
      </c>
      <c r="AB16" s="349" t="n">
        <v>800</v>
      </c>
      <c r="AC16" s="349" t="n">
        <v>0</v>
      </c>
      <c r="AD16" s="349" t="n">
        <v>800</v>
      </c>
      <c r="AE16" s="350" t="n">
        <v>16234</v>
      </c>
      <c r="AF16" s="351" t="n">
        <v>50.5361139213342</v>
      </c>
      <c r="AG16" s="365" t="n">
        <v>49.8043703216937</v>
      </c>
    </row>
    <row r="17" customFormat="fals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49"/>
      <c r="AB17" s="349"/>
      <c r="AC17" s="349"/>
      <c r="AD17" s="349"/>
      <c r="AE17" s="349"/>
      <c r="AF17" s="640"/>
      <c r="AG17" s="641"/>
    </row>
    <row r="18" customFormat="false" ht="16.5" hidden="false" customHeight="false" outlineLevel="0" collapsed="false">
      <c r="A18" s="362" t="s">
        <v>803</v>
      </c>
      <c r="B18" s="650" t="n">
        <v>44367</v>
      </c>
      <c r="C18" s="650" t="n">
        <v>279412</v>
      </c>
      <c r="D18" s="650" t="n">
        <v>15933</v>
      </c>
      <c r="E18" s="650" t="n">
        <v>339712</v>
      </c>
      <c r="F18" s="650" t="n">
        <v>192832</v>
      </c>
      <c r="G18" s="650" t="n">
        <v>146880</v>
      </c>
      <c r="H18" s="650" t="n">
        <v>2775</v>
      </c>
      <c r="I18" s="650" t="n">
        <v>11188</v>
      </c>
      <c r="J18" s="650" t="n">
        <v>138467</v>
      </c>
      <c r="K18" s="650" t="n">
        <v>43277</v>
      </c>
      <c r="L18" s="650" t="n">
        <v>8662</v>
      </c>
      <c r="M18" s="650" t="n">
        <v>173082</v>
      </c>
      <c r="O18" s="362" t="s">
        <v>803</v>
      </c>
      <c r="P18" s="650" t="n">
        <v>46294</v>
      </c>
      <c r="Q18" s="650" t="n">
        <v>65080</v>
      </c>
      <c r="R18" s="650" t="n">
        <v>5370</v>
      </c>
      <c r="S18" s="650" t="n">
        <v>2334</v>
      </c>
      <c r="T18" s="650" t="n">
        <v>119078</v>
      </c>
      <c r="U18" s="650" t="n">
        <v>54004</v>
      </c>
      <c r="V18" s="650" t="n">
        <v>6129</v>
      </c>
      <c r="W18" s="650" t="n">
        <v>3386</v>
      </c>
      <c r="X18" s="650" t="n">
        <v>56747</v>
      </c>
      <c r="Y18" s="650" t="n">
        <v>1411</v>
      </c>
      <c r="Z18" s="650" t="n">
        <v>1179</v>
      </c>
      <c r="AA18" s="650" t="n">
        <v>56979</v>
      </c>
      <c r="AB18" s="650" t="n">
        <v>800</v>
      </c>
      <c r="AC18" s="650" t="n">
        <v>0</v>
      </c>
      <c r="AD18" s="650" t="n">
        <v>800</v>
      </c>
      <c r="AE18" s="650" t="n">
        <v>56179</v>
      </c>
      <c r="AF18" s="571" t="n">
        <v>22.466576467081</v>
      </c>
      <c r="AG18" s="642" t="n">
        <v>22.3823993054762</v>
      </c>
    </row>
    <row r="19" customFormat="false" ht="13.5" hidden="false" customHeight="false" outlineLevel="0" collapsed="false">
      <c r="G19" s="61"/>
      <c r="H19" s="61"/>
      <c r="I19" s="61"/>
      <c r="J19" s="61"/>
      <c r="K19" s="61"/>
      <c r="L19" s="61"/>
      <c r="M19" s="61"/>
    </row>
    <row r="20" customFormat="false" ht="12.75" hidden="false" customHeight="false" outlineLevel="0" collapsed="false">
      <c r="A20" s="166" t="s">
        <v>215</v>
      </c>
      <c r="G20" s="61"/>
      <c r="H20" s="61"/>
      <c r="I20" s="61"/>
      <c r="J20" s="61"/>
      <c r="K20" s="61"/>
      <c r="L20" s="61"/>
      <c r="M20" s="61"/>
      <c r="O20" s="166" t="s">
        <v>215</v>
      </c>
    </row>
    <row r="21" customFormat="false" ht="12.75" hidden="false" customHeight="false" outlineLevel="0" collapsed="false">
      <c r="A21" s="140" t="s">
        <v>39</v>
      </c>
      <c r="B21" s="140"/>
      <c r="C21" s="140"/>
      <c r="G21" s="61"/>
      <c r="H21" s="61"/>
      <c r="I21" s="61"/>
      <c r="J21" s="61"/>
      <c r="K21" s="61"/>
      <c r="L21" s="61"/>
      <c r="M21" s="61"/>
      <c r="O21" s="140" t="s">
        <v>39</v>
      </c>
      <c r="P21" s="140"/>
      <c r="Q21" s="140"/>
    </row>
    <row r="22" customFormat="false" ht="12.75" hidden="false" customHeight="false" outlineLevel="0" collapsed="false">
      <c r="A22" s="140" t="s">
        <v>1031</v>
      </c>
      <c r="B22" s="140"/>
      <c r="C22" s="140"/>
      <c r="D22" s="140"/>
      <c r="E22" s="140"/>
      <c r="F22" s="140"/>
      <c r="G22" s="140"/>
      <c r="H22" s="140"/>
      <c r="I22" s="61"/>
      <c r="J22" s="61"/>
      <c r="K22" s="61"/>
      <c r="L22" s="61"/>
      <c r="M22" s="61"/>
      <c r="O22" s="166" t="s">
        <v>547</v>
      </c>
      <c r="P22" s="166"/>
      <c r="Q22" s="166"/>
      <c r="R22" s="166"/>
      <c r="S22" s="166"/>
    </row>
    <row r="23" customFormat="false" ht="12.75" hidden="false" customHeight="false" outlineLevel="0" collapsed="false">
      <c r="A23" s="140" t="s">
        <v>1032</v>
      </c>
      <c r="B23" s="140"/>
      <c r="C23" s="140"/>
      <c r="D23" s="140"/>
      <c r="E23" s="166"/>
      <c r="F23" s="166"/>
      <c r="G23" s="166"/>
      <c r="H23" s="61"/>
      <c r="I23" s="61"/>
      <c r="J23" s="61"/>
      <c r="K23" s="61"/>
      <c r="L23" s="61"/>
      <c r="M23" s="61"/>
      <c r="O23" s="166" t="s">
        <v>548</v>
      </c>
      <c r="P23" s="166"/>
      <c r="Q23" s="166"/>
      <c r="R23" s="166"/>
      <c r="S23" s="166"/>
      <c r="T23" s="166"/>
    </row>
    <row r="24" customFormat="false" ht="12.75" hidden="false" customHeight="false" outlineLevel="0" collapsed="false">
      <c r="A24" s="140" t="s">
        <v>545</v>
      </c>
      <c r="B24" s="140"/>
      <c r="C24" s="140"/>
      <c r="D24" s="140"/>
      <c r="E24" s="140"/>
      <c r="F24" s="140"/>
      <c r="G24" s="140"/>
      <c r="H24" s="140"/>
      <c r="I24" s="61"/>
      <c r="J24" s="61"/>
      <c r="K24" s="61"/>
      <c r="L24" s="61"/>
      <c r="M24" s="61"/>
      <c r="O24" s="166" t="s">
        <v>549</v>
      </c>
      <c r="P24" s="166"/>
      <c r="Q24" s="166"/>
      <c r="R24" s="166"/>
      <c r="S24" s="166"/>
      <c r="T24" s="166"/>
      <c r="U24" s="166"/>
    </row>
    <row r="25" customFormat="false" ht="12.75" hidden="false" customHeight="false" outlineLevel="0" collapsed="false">
      <c r="A25" s="140" t="s">
        <v>546</v>
      </c>
      <c r="B25" s="140"/>
      <c r="C25" s="140"/>
      <c r="D25" s="166"/>
      <c r="E25" s="166"/>
      <c r="F25" s="166"/>
      <c r="G25" s="166"/>
      <c r="H25" s="166"/>
      <c r="I25" s="61"/>
      <c r="J25" s="61"/>
      <c r="K25" s="61"/>
      <c r="L25" s="61"/>
      <c r="M25" s="61"/>
      <c r="O25" s="166"/>
    </row>
    <row r="26" customFormat="false" ht="15.75" hidden="false" customHeight="false" outlineLevel="0" collapsed="false">
      <c r="G26" s="61"/>
      <c r="H26" s="61"/>
      <c r="I26" s="61"/>
      <c r="J26" s="61"/>
      <c r="K26" s="61"/>
      <c r="L26" s="61"/>
      <c r="M26" s="322" t="s">
        <v>674</v>
      </c>
    </row>
    <row r="27" customFormat="false" ht="12.75" hidden="false" customHeight="false" outlineLevel="0" collapsed="false">
      <c r="G27" s="61"/>
      <c r="H27" s="61"/>
      <c r="I27" s="61"/>
      <c r="J27" s="61"/>
      <c r="K27" s="61"/>
      <c r="L27" s="61"/>
      <c r="M27" s="61"/>
    </row>
    <row r="28" customFormat="false" ht="12.75" hidden="false" customHeight="false" outlineLevel="0" collapsed="false">
      <c r="G28" s="61"/>
      <c r="H28" s="61"/>
      <c r="I28" s="61"/>
      <c r="J28" s="61"/>
      <c r="K28" s="61"/>
      <c r="L28" s="61"/>
      <c r="M28" s="61"/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32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3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646" t="s">
        <v>553</v>
      </c>
      <c r="B4" s="646"/>
      <c r="C4" s="646"/>
      <c r="D4" s="646"/>
      <c r="E4" s="646"/>
      <c r="F4" s="646"/>
      <c r="G4" s="646"/>
      <c r="H4" s="646"/>
      <c r="I4" s="646"/>
      <c r="J4" s="646"/>
      <c r="K4" s="646"/>
      <c r="L4" s="64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1296</v>
      </c>
      <c r="B7" s="242" t="s">
        <v>572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3</v>
      </c>
      <c r="D8" s="246"/>
      <c r="E8" s="246"/>
      <c r="F8" s="246"/>
      <c r="G8" s="246"/>
      <c r="H8" s="246"/>
      <c r="I8" s="246" t="s">
        <v>574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4</v>
      </c>
      <c r="C9" s="246" t="s">
        <v>575</v>
      </c>
      <c r="D9" s="246"/>
      <c r="E9" s="246"/>
      <c r="F9" s="246" t="s">
        <v>573</v>
      </c>
      <c r="G9" s="246"/>
      <c r="H9" s="246" t="s">
        <v>574</v>
      </c>
      <c r="I9" s="246" t="s">
        <v>576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7</v>
      </c>
      <c r="C10" s="246" t="s">
        <v>578</v>
      </c>
      <c r="D10" s="246" t="s">
        <v>574</v>
      </c>
      <c r="E10" s="246" t="s">
        <v>574</v>
      </c>
      <c r="F10" s="246" t="s">
        <v>579</v>
      </c>
      <c r="G10" s="246" t="s">
        <v>574</v>
      </c>
      <c r="H10" s="246" t="s">
        <v>576</v>
      </c>
      <c r="I10" s="246" t="s">
        <v>461</v>
      </c>
      <c r="J10" s="246" t="s">
        <v>574</v>
      </c>
      <c r="K10" s="246" t="s">
        <v>574</v>
      </c>
      <c r="L10" s="247" t="s">
        <v>580</v>
      </c>
    </row>
    <row r="11" customFormat="false" ht="12.75" hidden="false" customHeight="false" outlineLevel="0" collapsed="false">
      <c r="A11" s="81"/>
      <c r="B11" s="246" t="s">
        <v>581</v>
      </c>
      <c r="C11" s="246" t="s">
        <v>582</v>
      </c>
      <c r="D11" s="246" t="s">
        <v>576</v>
      </c>
      <c r="E11" s="246" t="s">
        <v>583</v>
      </c>
      <c r="F11" s="246" t="s">
        <v>584</v>
      </c>
      <c r="G11" s="246" t="s">
        <v>585</v>
      </c>
      <c r="H11" s="246" t="s">
        <v>586</v>
      </c>
      <c r="I11" s="246" t="s">
        <v>587</v>
      </c>
      <c r="J11" s="246" t="s">
        <v>576</v>
      </c>
      <c r="K11" s="246" t="s">
        <v>371</v>
      </c>
      <c r="L11" s="247" t="s">
        <v>574</v>
      </c>
    </row>
    <row r="12" customFormat="false" ht="13.5" hidden="false" customHeight="false" outlineLevel="0" collapsed="false">
      <c r="A12" s="81"/>
      <c r="B12" s="248" t="s">
        <v>588</v>
      </c>
      <c r="C12" s="248" t="s">
        <v>589</v>
      </c>
      <c r="D12" s="248" t="s">
        <v>433</v>
      </c>
      <c r="E12" s="248" t="s">
        <v>590</v>
      </c>
      <c r="F12" s="248" t="s">
        <v>591</v>
      </c>
      <c r="G12" s="248" t="s">
        <v>592</v>
      </c>
      <c r="H12" s="248" t="s">
        <v>593</v>
      </c>
      <c r="I12" s="248" t="s">
        <v>594</v>
      </c>
      <c r="J12" s="248" t="s">
        <v>595</v>
      </c>
      <c r="K12" s="248" t="s">
        <v>596</v>
      </c>
      <c r="L12" s="249" t="s">
        <v>597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s="349" customFormat="true" ht="15.75" hidden="false" customHeight="false" outlineLevel="0" collapsed="false">
      <c r="A14" s="349" t="s">
        <v>1274</v>
      </c>
      <c r="B14" s="349" t="n">
        <v>0</v>
      </c>
      <c r="C14" s="349" t="n">
        <v>0</v>
      </c>
      <c r="D14" s="349" t="n">
        <v>4073</v>
      </c>
      <c r="E14" s="349" t="n">
        <v>0</v>
      </c>
      <c r="F14" s="349" t="n">
        <v>0</v>
      </c>
      <c r="G14" s="349" t="n">
        <v>3525</v>
      </c>
      <c r="H14" s="349" t="n">
        <v>0</v>
      </c>
      <c r="I14" s="349" t="n">
        <v>0</v>
      </c>
      <c r="J14" s="349" t="n">
        <v>0</v>
      </c>
      <c r="K14" s="349" t="n">
        <v>21885</v>
      </c>
      <c r="L14" s="350" t="n">
        <v>29483</v>
      </c>
    </row>
    <row r="15" s="349" customFormat="true" ht="15.75" hidden="false" customHeight="false" outlineLevel="0" collapsed="false">
      <c r="L15" s="350"/>
    </row>
    <row r="16" s="349" customFormat="true" ht="15.75" hidden="false" customHeight="false" outlineLevel="0" collapsed="false">
      <c r="A16" s="349" t="s">
        <v>1275</v>
      </c>
      <c r="B16" s="349" t="n">
        <v>0</v>
      </c>
      <c r="C16" s="349" t="n">
        <v>0</v>
      </c>
      <c r="D16" s="349" t="n">
        <v>1145</v>
      </c>
      <c r="E16" s="349" t="n">
        <v>0</v>
      </c>
      <c r="F16" s="349" t="n">
        <v>0</v>
      </c>
      <c r="G16" s="349" t="n">
        <v>1456</v>
      </c>
      <c r="H16" s="349" t="n">
        <v>0</v>
      </c>
      <c r="I16" s="349" t="n">
        <v>0</v>
      </c>
      <c r="J16" s="349" t="n">
        <v>0</v>
      </c>
      <c r="K16" s="349" t="n">
        <v>5297</v>
      </c>
      <c r="L16" s="350" t="n">
        <v>7898</v>
      </c>
    </row>
    <row r="17" s="380" customFormat="true" ht="15.75" hidden="false" customHeight="false" outlineLevel="0" collapsed="false">
      <c r="A17" s="664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</row>
    <row r="18" s="349" customFormat="true" ht="16.5" hidden="false" customHeight="false" outlineLevel="0" collapsed="false">
      <c r="A18" s="361" t="s">
        <v>803</v>
      </c>
      <c r="B18" s="362" t="n">
        <v>0</v>
      </c>
      <c r="C18" s="362" t="n">
        <v>0</v>
      </c>
      <c r="D18" s="362" t="n">
        <v>5218</v>
      </c>
      <c r="E18" s="362" t="n">
        <v>0</v>
      </c>
      <c r="F18" s="362" t="n">
        <v>0</v>
      </c>
      <c r="G18" s="362" t="n">
        <v>4981</v>
      </c>
      <c r="H18" s="362" t="n">
        <v>0</v>
      </c>
      <c r="I18" s="362" t="n">
        <v>0</v>
      </c>
      <c r="J18" s="362" t="n">
        <v>0</v>
      </c>
      <c r="K18" s="362" t="n">
        <v>27182</v>
      </c>
      <c r="L18" s="362" t="n">
        <v>37381</v>
      </c>
    </row>
    <row r="19" s="380" customFormat="true" ht="13.5" hidden="false" customHeight="false" outlineLevel="0" collapsed="false">
      <c r="A19" s="518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60"/>
    </row>
    <row r="20" s="380" customFormat="true" ht="12.75" hidden="false" customHeight="false" outlineLevel="0" collapsed="false">
      <c r="A20" s="519" t="s">
        <v>600</v>
      </c>
      <c r="B20" s="519"/>
      <c r="C20" s="519"/>
      <c r="D20" s="132"/>
      <c r="E20" s="60"/>
      <c r="G20" s="61"/>
      <c r="H20" s="61"/>
      <c r="I20" s="61"/>
      <c r="J20" s="61"/>
      <c r="K20" s="61"/>
      <c r="L20" s="61"/>
    </row>
    <row r="21" s="380" customFormat="true" ht="12.75" hidden="false" customHeight="false" outlineLevel="0" collapsed="false">
      <c r="A21" s="519" t="s">
        <v>39</v>
      </c>
      <c r="B21" s="519"/>
      <c r="C21" s="519"/>
      <c r="D21" s="519"/>
      <c r="E21" s="60"/>
      <c r="G21" s="61"/>
      <c r="H21" s="61"/>
      <c r="I21" s="61"/>
      <c r="J21" s="61"/>
      <c r="K21" s="61"/>
      <c r="L21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32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6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7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571</v>
      </c>
      <c r="B7" s="242" t="s">
        <v>572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3</v>
      </c>
      <c r="D8" s="246"/>
      <c r="E8" s="246"/>
      <c r="F8" s="246"/>
      <c r="G8" s="246"/>
      <c r="H8" s="246"/>
      <c r="I8" s="246" t="s">
        <v>574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4</v>
      </c>
      <c r="C9" s="246" t="s">
        <v>575</v>
      </c>
      <c r="D9" s="246"/>
      <c r="E9" s="246"/>
      <c r="F9" s="246" t="s">
        <v>573</v>
      </c>
      <c r="G9" s="246"/>
      <c r="H9" s="246" t="s">
        <v>574</v>
      </c>
      <c r="I9" s="246" t="s">
        <v>576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7</v>
      </c>
      <c r="C10" s="246" t="s">
        <v>578</v>
      </c>
      <c r="D10" s="246" t="s">
        <v>574</v>
      </c>
      <c r="E10" s="246" t="s">
        <v>574</v>
      </c>
      <c r="F10" s="246" t="s">
        <v>579</v>
      </c>
      <c r="G10" s="246" t="s">
        <v>574</v>
      </c>
      <c r="H10" s="246" t="s">
        <v>576</v>
      </c>
      <c r="I10" s="246" t="s">
        <v>461</v>
      </c>
      <c r="J10" s="246" t="s">
        <v>574</v>
      </c>
      <c r="K10" s="246" t="s">
        <v>574</v>
      </c>
      <c r="L10" s="247" t="s">
        <v>580</v>
      </c>
    </row>
    <row r="11" customFormat="false" ht="12.75" hidden="false" customHeight="false" outlineLevel="0" collapsed="false">
      <c r="A11" s="81"/>
      <c r="B11" s="246" t="s">
        <v>581</v>
      </c>
      <c r="C11" s="246" t="s">
        <v>582</v>
      </c>
      <c r="D11" s="246" t="s">
        <v>576</v>
      </c>
      <c r="E11" s="246" t="s">
        <v>583</v>
      </c>
      <c r="F11" s="246" t="s">
        <v>584</v>
      </c>
      <c r="G11" s="246" t="s">
        <v>585</v>
      </c>
      <c r="H11" s="246" t="s">
        <v>586</v>
      </c>
      <c r="I11" s="246" t="s">
        <v>587</v>
      </c>
      <c r="J11" s="246" t="s">
        <v>576</v>
      </c>
      <c r="K11" s="246" t="s">
        <v>371</v>
      </c>
      <c r="L11" s="247" t="s">
        <v>574</v>
      </c>
    </row>
    <row r="12" customFormat="false" ht="13.5" hidden="false" customHeight="false" outlineLevel="0" collapsed="false">
      <c r="A12" s="81"/>
      <c r="B12" s="248" t="s">
        <v>588</v>
      </c>
      <c r="C12" s="248" t="s">
        <v>589</v>
      </c>
      <c r="D12" s="248" t="s">
        <v>433</v>
      </c>
      <c r="E12" s="248" t="s">
        <v>590</v>
      </c>
      <c r="F12" s="248" t="s">
        <v>591</v>
      </c>
      <c r="G12" s="248" t="s">
        <v>592</v>
      </c>
      <c r="H12" s="248" t="s">
        <v>593</v>
      </c>
      <c r="I12" s="248" t="s">
        <v>594</v>
      </c>
      <c r="J12" s="248" t="s">
        <v>595</v>
      </c>
      <c r="K12" s="248" t="s">
        <v>596</v>
      </c>
      <c r="L12" s="88" t="s">
        <v>597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98</v>
      </c>
      <c r="D14" s="73"/>
      <c r="J14" s="73"/>
    </row>
    <row r="15" customFormat="false" ht="12.75" hidden="false" customHeight="false" outlineLevel="0" collapsed="false">
      <c r="A15" s="305" t="s">
        <v>205</v>
      </c>
      <c r="B15" s="306" t="n">
        <v>0</v>
      </c>
      <c r="C15" s="306" t="n">
        <v>0</v>
      </c>
      <c r="D15" s="306" t="n">
        <v>1387</v>
      </c>
      <c r="E15" s="306" t="n">
        <v>2</v>
      </c>
      <c r="F15" s="306" t="n">
        <v>0</v>
      </c>
      <c r="G15" s="306" t="n">
        <v>420</v>
      </c>
      <c r="H15" s="306" t="n">
        <v>0</v>
      </c>
      <c r="I15" s="306" t="n">
        <v>0</v>
      </c>
      <c r="J15" s="306" t="n">
        <v>0</v>
      </c>
      <c r="K15" s="306" t="n">
        <v>2763</v>
      </c>
      <c r="L15" s="307" t="n">
        <v>4572</v>
      </c>
    </row>
    <row r="16" customFormat="false" ht="12.75" hidden="false" customHeight="false" outlineLevel="0" collapsed="false">
      <c r="A16" s="308" t="s">
        <v>211</v>
      </c>
      <c r="B16" s="309" t="n">
        <v>0</v>
      </c>
      <c r="C16" s="309" t="n">
        <v>0</v>
      </c>
      <c r="D16" s="309" t="n">
        <v>871</v>
      </c>
      <c r="E16" s="309" t="n">
        <v>0</v>
      </c>
      <c r="F16" s="309" t="n">
        <v>0</v>
      </c>
      <c r="G16" s="309" t="n">
        <v>293</v>
      </c>
      <c r="H16" s="309" t="n">
        <v>0</v>
      </c>
      <c r="I16" s="309" t="n">
        <v>21</v>
      </c>
      <c r="J16" s="309" t="n">
        <v>0</v>
      </c>
      <c r="K16" s="309" t="n">
        <v>3482</v>
      </c>
      <c r="L16" s="310" t="n">
        <v>466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2" t="s">
        <v>599</v>
      </c>
      <c r="D18" s="73"/>
      <c r="J18" s="73"/>
    </row>
    <row r="19" customFormat="false" ht="12.75" hidden="false" customHeight="false" outlineLevel="0" collapsed="false">
      <c r="A19" s="305" t="s">
        <v>205</v>
      </c>
      <c r="B19" s="306" t="n">
        <v>0</v>
      </c>
      <c r="C19" s="306" t="n">
        <v>0</v>
      </c>
      <c r="D19" s="306" t="n">
        <v>1200</v>
      </c>
      <c r="E19" s="306" t="n">
        <v>0</v>
      </c>
      <c r="F19" s="306" t="n">
        <v>0</v>
      </c>
      <c r="G19" s="306" t="n">
        <v>429</v>
      </c>
      <c r="H19" s="306" t="n">
        <v>0</v>
      </c>
      <c r="I19" s="306" t="n">
        <v>33</v>
      </c>
      <c r="J19" s="306" t="n">
        <v>1</v>
      </c>
      <c r="K19" s="306" t="n">
        <v>4551</v>
      </c>
      <c r="L19" s="307" t="n">
        <v>6214</v>
      </c>
    </row>
    <row r="20" customFormat="false" ht="12.75" hidden="false" customHeight="false" outlineLevel="0" collapsed="false">
      <c r="A20" s="305" t="s">
        <v>211</v>
      </c>
      <c r="B20" s="306" t="n">
        <v>0</v>
      </c>
      <c r="C20" s="306" t="n">
        <v>0</v>
      </c>
      <c r="D20" s="306" t="n">
        <v>1587</v>
      </c>
      <c r="E20" s="306" t="n">
        <v>0</v>
      </c>
      <c r="F20" s="306" t="n">
        <v>0</v>
      </c>
      <c r="G20" s="306" t="n">
        <v>669</v>
      </c>
      <c r="H20" s="306" t="n">
        <v>0</v>
      </c>
      <c r="I20" s="306" t="n">
        <v>0</v>
      </c>
      <c r="J20" s="306" t="n">
        <v>0</v>
      </c>
      <c r="K20" s="306" t="n">
        <v>5881</v>
      </c>
      <c r="L20" s="307" t="n">
        <v>8137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2" t="s">
        <v>199</v>
      </c>
      <c r="D22" s="73"/>
      <c r="J22" s="73"/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0</v>
      </c>
      <c r="D23" s="73" t="n">
        <v>229</v>
      </c>
      <c r="E23" s="73" t="n">
        <v>0</v>
      </c>
      <c r="F23" s="73" t="n">
        <v>0</v>
      </c>
      <c r="G23" s="73" t="n">
        <v>209</v>
      </c>
      <c r="H23" s="73" t="n">
        <v>0</v>
      </c>
      <c r="I23" s="73" t="n">
        <v>0</v>
      </c>
      <c r="J23" s="73" t="n">
        <v>0</v>
      </c>
      <c r="K23" s="73" t="n">
        <v>901</v>
      </c>
      <c r="L23" s="74" t="n">
        <v>1339</v>
      </c>
    </row>
    <row r="24" customFormat="false" ht="12.75" hidden="false" customHeight="false" outlineLevel="0" collapsed="false">
      <c r="A24" s="72" t="s">
        <v>201</v>
      </c>
      <c r="B24" s="73" t="n">
        <v>0</v>
      </c>
      <c r="C24" s="73" t="n">
        <v>0</v>
      </c>
      <c r="D24" s="73" t="n">
        <v>439</v>
      </c>
      <c r="E24" s="73" t="n">
        <v>0</v>
      </c>
      <c r="F24" s="73" t="n">
        <v>0</v>
      </c>
      <c r="G24" s="73" t="n">
        <v>338</v>
      </c>
      <c r="H24" s="73" t="n">
        <v>0</v>
      </c>
      <c r="I24" s="73" t="n">
        <v>0</v>
      </c>
      <c r="J24" s="73" t="n">
        <v>0</v>
      </c>
      <c r="K24" s="73" t="n">
        <v>1898</v>
      </c>
      <c r="L24" s="74" t="n">
        <v>2675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0</v>
      </c>
      <c r="D25" s="73" t="n">
        <v>617</v>
      </c>
      <c r="E25" s="73" t="n">
        <v>0</v>
      </c>
      <c r="F25" s="73" t="n">
        <v>0</v>
      </c>
      <c r="G25" s="73" t="n">
        <v>493</v>
      </c>
      <c r="H25" s="73" t="n">
        <v>0</v>
      </c>
      <c r="I25" s="73" t="n">
        <v>0</v>
      </c>
      <c r="J25" s="73" t="n">
        <v>0</v>
      </c>
      <c r="K25" s="73" t="n">
        <v>3199</v>
      </c>
      <c r="L25" s="74" t="n">
        <v>4309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0</v>
      </c>
      <c r="D26" s="73" t="n">
        <v>935</v>
      </c>
      <c r="E26" s="73" t="n">
        <v>0</v>
      </c>
      <c r="F26" s="73" t="n">
        <v>0</v>
      </c>
      <c r="G26" s="73" t="n">
        <v>563</v>
      </c>
      <c r="H26" s="73" t="n">
        <v>0</v>
      </c>
      <c r="I26" s="73" t="n">
        <v>0</v>
      </c>
      <c r="J26" s="73" t="n">
        <v>0</v>
      </c>
      <c r="K26" s="73" t="n">
        <v>4337</v>
      </c>
      <c r="L26" s="74" t="n">
        <v>5835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0</v>
      </c>
      <c r="D27" s="73" t="n">
        <v>1329</v>
      </c>
      <c r="E27" s="73" t="n">
        <v>0</v>
      </c>
      <c r="F27" s="73" t="n">
        <v>0</v>
      </c>
      <c r="G27" s="73" t="n">
        <v>780</v>
      </c>
      <c r="H27" s="73" t="n">
        <v>0</v>
      </c>
      <c r="I27" s="73" t="n">
        <v>0</v>
      </c>
      <c r="J27" s="73" t="n">
        <v>0</v>
      </c>
      <c r="K27" s="73" t="n">
        <v>5848</v>
      </c>
      <c r="L27" s="74" t="n">
        <v>7957</v>
      </c>
    </row>
    <row r="28" customFormat="false" ht="12.75" hidden="false" customHeight="false" outlineLevel="0" collapsed="false">
      <c r="A28" s="305" t="s">
        <v>205</v>
      </c>
      <c r="B28" s="306" t="n">
        <v>0</v>
      </c>
      <c r="C28" s="306" t="n">
        <v>0</v>
      </c>
      <c r="D28" s="306" t="n">
        <v>1940</v>
      </c>
      <c r="E28" s="306" t="n">
        <v>0</v>
      </c>
      <c r="F28" s="306" t="n">
        <v>0</v>
      </c>
      <c r="G28" s="306" t="n">
        <v>1012</v>
      </c>
      <c r="H28" s="306" t="n">
        <v>0</v>
      </c>
      <c r="I28" s="306" t="n">
        <v>0</v>
      </c>
      <c r="J28" s="306" t="n">
        <v>0</v>
      </c>
      <c r="K28" s="306" t="n">
        <v>7125</v>
      </c>
      <c r="L28" s="307" t="n">
        <v>10077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0</v>
      </c>
      <c r="D29" s="73" t="n">
        <v>543</v>
      </c>
      <c r="E29" s="73" t="n">
        <v>0</v>
      </c>
      <c r="F29" s="73" t="n">
        <v>0</v>
      </c>
      <c r="G29" s="73" t="n">
        <v>187</v>
      </c>
      <c r="H29" s="73" t="n">
        <v>0</v>
      </c>
      <c r="I29" s="73" t="n">
        <v>0</v>
      </c>
      <c r="J29" s="73" t="n">
        <v>0</v>
      </c>
      <c r="K29" s="73" t="n">
        <v>1283</v>
      </c>
      <c r="L29" s="74" t="n">
        <v>2013</v>
      </c>
    </row>
    <row r="30" customFormat="false" ht="12.75" hidden="false" customHeight="false" outlineLevel="0" collapsed="false">
      <c r="A30" s="72" t="s">
        <v>207</v>
      </c>
      <c r="B30" s="73" t="n">
        <v>0</v>
      </c>
      <c r="C30" s="73" t="n">
        <v>0</v>
      </c>
      <c r="D30" s="73" t="n">
        <v>1095</v>
      </c>
      <c r="E30" s="73" t="n">
        <v>0</v>
      </c>
      <c r="F30" s="73" t="n">
        <v>0</v>
      </c>
      <c r="G30" s="73" t="n">
        <v>404</v>
      </c>
      <c r="H30" s="73" t="n">
        <v>0</v>
      </c>
      <c r="I30" s="73" t="n">
        <v>0</v>
      </c>
      <c r="J30" s="73" t="n">
        <v>0</v>
      </c>
      <c r="K30" s="73" t="n">
        <v>2675</v>
      </c>
      <c r="L30" s="74" t="n">
        <v>4174</v>
      </c>
    </row>
    <row r="31" customFormat="false" ht="12.75" hidden="false" customHeight="false" outlineLevel="0" collapsed="false">
      <c r="A31" s="72" t="s">
        <v>208</v>
      </c>
      <c r="B31" s="73" t="n">
        <v>0</v>
      </c>
      <c r="C31" s="73" t="n">
        <v>0</v>
      </c>
      <c r="D31" s="73" t="n">
        <v>1541</v>
      </c>
      <c r="E31" s="73" t="n">
        <v>0</v>
      </c>
      <c r="F31" s="73" t="n">
        <v>0</v>
      </c>
      <c r="G31" s="73" t="n">
        <v>627</v>
      </c>
      <c r="H31" s="73" t="n">
        <v>0</v>
      </c>
      <c r="I31" s="73" t="n">
        <v>0</v>
      </c>
      <c r="J31" s="73" t="n">
        <v>0</v>
      </c>
      <c r="K31" s="73" t="n">
        <v>4028</v>
      </c>
      <c r="L31" s="74" t="n">
        <v>6196</v>
      </c>
    </row>
    <row r="32" customFormat="false" ht="12.75" hidden="false" customHeight="false" outlineLevel="0" collapsed="false">
      <c r="A32" s="72" t="s">
        <v>209</v>
      </c>
      <c r="B32" s="73" t="n">
        <v>0</v>
      </c>
      <c r="C32" s="73" t="n">
        <v>0</v>
      </c>
      <c r="D32" s="73" t="n">
        <v>1917</v>
      </c>
      <c r="E32" s="73" t="n">
        <v>0</v>
      </c>
      <c r="F32" s="73" t="n">
        <v>0</v>
      </c>
      <c r="G32" s="73" t="n">
        <v>842</v>
      </c>
      <c r="H32" s="73" t="n">
        <v>0</v>
      </c>
      <c r="I32" s="73" t="n">
        <v>0</v>
      </c>
      <c r="J32" s="73" t="n">
        <v>0</v>
      </c>
      <c r="K32" s="73" t="n">
        <v>5420</v>
      </c>
      <c r="L32" s="74" t="n">
        <v>8179</v>
      </c>
    </row>
    <row r="33" customFormat="false" ht="12.75" hidden="false" customHeight="false" outlineLevel="0" collapsed="false">
      <c r="A33" s="72" t="s">
        <v>210</v>
      </c>
      <c r="B33" s="73" t="n">
        <v>0</v>
      </c>
      <c r="C33" s="73" t="n">
        <v>0</v>
      </c>
      <c r="D33" s="73" t="n">
        <v>2521</v>
      </c>
      <c r="E33" s="73" t="n">
        <v>0</v>
      </c>
      <c r="F33" s="73" t="n">
        <v>0</v>
      </c>
      <c r="G33" s="73" t="n">
        <v>1113</v>
      </c>
      <c r="H33" s="73" t="n">
        <v>0</v>
      </c>
      <c r="I33" s="73" t="n">
        <v>0</v>
      </c>
      <c r="J33" s="73" t="n">
        <v>0</v>
      </c>
      <c r="K33" s="73" t="n">
        <v>7150</v>
      </c>
      <c r="L33" s="74" t="n">
        <v>10784</v>
      </c>
    </row>
    <row r="34" customFormat="false" ht="12.75" hidden="false" customHeight="false" outlineLevel="0" collapsed="false">
      <c r="A34" s="305" t="s">
        <v>211</v>
      </c>
      <c r="B34" s="306" t="n">
        <v>0</v>
      </c>
      <c r="C34" s="306" t="n">
        <v>0</v>
      </c>
      <c r="D34" s="306" t="n">
        <v>2956</v>
      </c>
      <c r="E34" s="306" t="n">
        <v>0</v>
      </c>
      <c r="F34" s="306" t="n">
        <v>0</v>
      </c>
      <c r="G34" s="306" t="n">
        <v>1435</v>
      </c>
      <c r="H34" s="306" t="n">
        <v>0</v>
      </c>
      <c r="I34" s="306" t="n">
        <v>0</v>
      </c>
      <c r="J34" s="306" t="n">
        <v>0</v>
      </c>
      <c r="K34" s="306" t="n">
        <v>9262</v>
      </c>
      <c r="L34" s="307" t="n">
        <v>13653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2" t="s">
        <v>212</v>
      </c>
      <c r="D36" s="73"/>
      <c r="J36" s="73"/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0</v>
      </c>
      <c r="D37" s="73" t="n">
        <v>298</v>
      </c>
      <c r="E37" s="73" t="n">
        <v>0</v>
      </c>
      <c r="F37" s="73" t="n">
        <v>0</v>
      </c>
      <c r="G37" s="73" t="n">
        <v>362</v>
      </c>
      <c r="H37" s="73" t="n">
        <v>0</v>
      </c>
      <c r="I37" s="73" t="n">
        <v>0</v>
      </c>
      <c r="J37" s="73" t="n">
        <v>0</v>
      </c>
      <c r="K37" s="73" t="n">
        <v>1381</v>
      </c>
      <c r="L37" s="74" t="n">
        <v>2041</v>
      </c>
    </row>
    <row r="38" customFormat="false" ht="12.75" hidden="false" customHeight="false" outlineLevel="0" collapsed="false">
      <c r="A38" s="72" t="s">
        <v>201</v>
      </c>
      <c r="B38" s="73" t="n">
        <v>0</v>
      </c>
      <c r="C38" s="73" t="n">
        <v>0</v>
      </c>
      <c r="D38" s="73" t="n">
        <v>587</v>
      </c>
      <c r="E38" s="73" t="n">
        <v>0</v>
      </c>
      <c r="F38" s="73" t="n">
        <v>0</v>
      </c>
      <c r="G38" s="73" t="n">
        <v>680</v>
      </c>
      <c r="H38" s="73" t="n">
        <v>0</v>
      </c>
      <c r="I38" s="73" t="n">
        <v>0</v>
      </c>
      <c r="J38" s="73" t="n">
        <v>0</v>
      </c>
      <c r="K38" s="73" t="n">
        <v>2939</v>
      </c>
      <c r="L38" s="74" t="n">
        <v>4206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0</v>
      </c>
      <c r="D39" s="73" t="n">
        <v>971</v>
      </c>
      <c r="E39" s="73" t="n">
        <v>0</v>
      </c>
      <c r="F39" s="73" t="n">
        <v>0</v>
      </c>
      <c r="G39" s="73" t="n">
        <v>953</v>
      </c>
      <c r="H39" s="73" t="n">
        <v>0</v>
      </c>
      <c r="I39" s="73" t="n">
        <v>0</v>
      </c>
      <c r="J39" s="73" t="n">
        <v>0</v>
      </c>
      <c r="K39" s="73" t="n">
        <v>5024</v>
      </c>
      <c r="L39" s="74" t="n">
        <v>6948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0</v>
      </c>
      <c r="D40" s="73" t="n">
        <v>769</v>
      </c>
      <c r="E40" s="73" t="n">
        <v>0</v>
      </c>
      <c r="F40" s="73" t="n">
        <v>0</v>
      </c>
      <c r="G40" s="73" t="n">
        <v>607</v>
      </c>
      <c r="H40" s="73" t="n">
        <v>0</v>
      </c>
      <c r="I40" s="73" t="n">
        <v>0</v>
      </c>
      <c r="J40" s="73" t="n">
        <v>0</v>
      </c>
      <c r="K40" s="73" t="n">
        <v>5445</v>
      </c>
      <c r="L40" s="74" t="n">
        <v>6821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0</v>
      </c>
      <c r="D41" s="73" t="n">
        <v>2623</v>
      </c>
      <c r="E41" s="73" t="n">
        <v>0</v>
      </c>
      <c r="F41" s="73" t="n">
        <v>0</v>
      </c>
      <c r="G41" s="73" t="n">
        <v>1515</v>
      </c>
      <c r="H41" s="73" t="n">
        <v>0</v>
      </c>
      <c r="I41" s="73" t="n">
        <v>0</v>
      </c>
      <c r="J41" s="73" t="n">
        <v>0</v>
      </c>
      <c r="K41" s="73" t="n">
        <v>8646</v>
      </c>
      <c r="L41" s="74" t="n">
        <v>12784</v>
      </c>
    </row>
    <row r="42" customFormat="false" ht="12.75" hidden="false" customHeight="false" outlineLevel="0" collapsed="false">
      <c r="A42" s="305" t="s">
        <v>205</v>
      </c>
      <c r="B42" s="306" t="n">
        <v>0</v>
      </c>
      <c r="C42" s="306" t="n">
        <v>0</v>
      </c>
      <c r="D42" s="306" t="n">
        <v>3204</v>
      </c>
      <c r="E42" s="306" t="n">
        <v>0</v>
      </c>
      <c r="F42" s="306" t="n">
        <v>0</v>
      </c>
      <c r="G42" s="306" t="n">
        <v>1826</v>
      </c>
      <c r="H42" s="306" t="n">
        <v>0</v>
      </c>
      <c r="I42" s="306" t="n">
        <v>0</v>
      </c>
      <c r="J42" s="306" t="n">
        <v>0</v>
      </c>
      <c r="K42" s="306" t="n">
        <v>10878</v>
      </c>
      <c r="L42" s="307" t="n">
        <v>15908</v>
      </c>
    </row>
    <row r="43" customFormat="false" ht="12.75" hidden="false" customHeight="false" outlineLevel="0" collapsed="false">
      <c r="A43" s="311" t="s">
        <v>206</v>
      </c>
      <c r="B43" s="73" t="n">
        <v>0</v>
      </c>
      <c r="C43" s="73" t="n">
        <v>0</v>
      </c>
      <c r="D43" s="73" t="n">
        <v>419</v>
      </c>
      <c r="E43" s="73" t="n">
        <v>0</v>
      </c>
      <c r="F43" s="73" t="n">
        <v>0</v>
      </c>
      <c r="G43" s="73" t="n">
        <v>328</v>
      </c>
      <c r="H43" s="73" t="n">
        <v>0</v>
      </c>
      <c r="I43" s="73" t="n">
        <v>0</v>
      </c>
      <c r="J43" s="73" t="n">
        <v>0</v>
      </c>
      <c r="K43" s="73" t="n">
        <v>2776</v>
      </c>
      <c r="L43" s="74" t="n">
        <v>3523</v>
      </c>
    </row>
    <row r="44" customFormat="false" ht="12.75" hidden="false" customHeight="false" outlineLevel="0" collapsed="false">
      <c r="A44" s="311" t="s">
        <v>207</v>
      </c>
      <c r="B44" s="73" t="n">
        <v>0</v>
      </c>
      <c r="C44" s="73" t="n">
        <v>0</v>
      </c>
      <c r="D44" s="73" t="n">
        <v>925</v>
      </c>
      <c r="E44" s="73" t="n">
        <v>0</v>
      </c>
      <c r="F44" s="73" t="n">
        <v>0</v>
      </c>
      <c r="G44" s="73" t="n">
        <v>698</v>
      </c>
      <c r="H44" s="73" t="n">
        <v>0</v>
      </c>
      <c r="I44" s="73" t="n">
        <v>0</v>
      </c>
      <c r="J44" s="73" t="n">
        <v>0</v>
      </c>
      <c r="K44" s="73" t="n">
        <v>5512</v>
      </c>
      <c r="L44" s="74" t="n">
        <v>7135</v>
      </c>
    </row>
    <row r="45" customFormat="false" ht="12.75" hidden="false" customHeight="false" outlineLevel="0" collapsed="false">
      <c r="A45" s="311" t="s">
        <v>208</v>
      </c>
      <c r="B45" s="73" t="n">
        <v>0</v>
      </c>
      <c r="C45" s="73" t="n">
        <v>0</v>
      </c>
      <c r="D45" s="73" t="n">
        <v>1729</v>
      </c>
      <c r="E45" s="73" t="n">
        <v>0</v>
      </c>
      <c r="F45" s="73" t="n">
        <v>0</v>
      </c>
      <c r="G45" s="73" t="n">
        <v>1074</v>
      </c>
      <c r="H45" s="73" t="n">
        <v>0</v>
      </c>
      <c r="I45" s="73" t="n">
        <v>0</v>
      </c>
      <c r="J45" s="73" t="n">
        <v>0</v>
      </c>
      <c r="K45" s="73" t="n">
        <v>8267</v>
      </c>
      <c r="L45" s="74" t="n">
        <v>11070</v>
      </c>
    </row>
    <row r="46" customFormat="false" ht="12.75" hidden="false" customHeight="false" outlineLevel="0" collapsed="false">
      <c r="A46" s="311" t="s">
        <v>209</v>
      </c>
      <c r="B46" s="73" t="n">
        <v>0</v>
      </c>
      <c r="C46" s="73" t="n">
        <v>0</v>
      </c>
      <c r="D46" s="73" t="n">
        <v>2194</v>
      </c>
      <c r="E46" s="73" t="n">
        <v>0</v>
      </c>
      <c r="F46" s="73" t="n">
        <v>0</v>
      </c>
      <c r="G46" s="73" t="n">
        <v>1521</v>
      </c>
      <c r="H46" s="73" t="n">
        <v>0</v>
      </c>
      <c r="I46" s="73" t="n">
        <v>0</v>
      </c>
      <c r="J46" s="73" t="n">
        <v>0</v>
      </c>
      <c r="K46" s="73" t="n">
        <v>11233</v>
      </c>
      <c r="L46" s="74" t="n">
        <v>14948</v>
      </c>
    </row>
    <row r="47" customFormat="false" ht="12.75" hidden="false" customHeight="false" outlineLevel="0" collapsed="false">
      <c r="A47" s="311" t="s">
        <v>210</v>
      </c>
      <c r="B47" s="73" t="n">
        <v>0</v>
      </c>
      <c r="C47" s="73" t="n">
        <v>0</v>
      </c>
      <c r="D47" s="73" t="n">
        <v>2707</v>
      </c>
      <c r="E47" s="73" t="n">
        <v>0</v>
      </c>
      <c r="F47" s="73" t="n">
        <v>0</v>
      </c>
      <c r="G47" s="73" t="n">
        <v>2121</v>
      </c>
      <c r="H47" s="73" t="n">
        <v>0</v>
      </c>
      <c r="I47" s="73" t="n">
        <v>0</v>
      </c>
      <c r="J47" s="73" t="n">
        <v>0</v>
      </c>
      <c r="K47" s="73" t="n">
        <v>14865</v>
      </c>
      <c r="L47" s="74" t="n">
        <v>19693</v>
      </c>
    </row>
    <row r="48" customFormat="false" ht="12.75" hidden="false" customHeight="false" outlineLevel="0" collapsed="false">
      <c r="A48" s="305" t="s">
        <v>211</v>
      </c>
      <c r="B48" s="306" t="n">
        <v>0</v>
      </c>
      <c r="C48" s="306" t="n">
        <v>0</v>
      </c>
      <c r="D48" s="306" t="n">
        <v>4152</v>
      </c>
      <c r="E48" s="306" t="n">
        <v>0</v>
      </c>
      <c r="F48" s="306" t="n">
        <v>0</v>
      </c>
      <c r="G48" s="306" t="n">
        <v>2688</v>
      </c>
      <c r="H48" s="306" t="n">
        <v>0</v>
      </c>
      <c r="I48" s="306" t="n">
        <v>0</v>
      </c>
      <c r="J48" s="306" t="n">
        <v>0</v>
      </c>
      <c r="K48" s="306" t="n">
        <v>17259</v>
      </c>
      <c r="L48" s="307" t="n">
        <v>24099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2" t="s">
        <v>213</v>
      </c>
      <c r="D50" s="73"/>
      <c r="J50" s="73"/>
    </row>
    <row r="51" customFormat="false" ht="12.75" hidden="false" customHeight="false" outlineLevel="0" collapsed="false">
      <c r="A51" s="311" t="s">
        <v>200</v>
      </c>
      <c r="B51" s="73" t="n">
        <v>0</v>
      </c>
      <c r="C51" s="73" t="n">
        <v>0</v>
      </c>
      <c r="D51" s="73" t="n">
        <v>585</v>
      </c>
      <c r="E51" s="73" t="n">
        <v>0</v>
      </c>
      <c r="F51" s="73" t="n">
        <v>0</v>
      </c>
      <c r="G51" s="73" t="n">
        <v>557</v>
      </c>
      <c r="H51" s="73" t="n">
        <v>0</v>
      </c>
      <c r="I51" s="73" t="n">
        <v>0</v>
      </c>
      <c r="J51" s="73" t="n">
        <v>0</v>
      </c>
      <c r="K51" s="73" t="n">
        <v>2787</v>
      </c>
      <c r="L51" s="74" t="n">
        <v>3929</v>
      </c>
    </row>
    <row r="52" customFormat="false" ht="12.75" hidden="false" customHeight="false" outlineLevel="0" collapsed="false">
      <c r="A52" s="311" t="s">
        <v>201</v>
      </c>
      <c r="B52" s="73" t="n">
        <v>0</v>
      </c>
      <c r="C52" s="73" t="n">
        <v>0</v>
      </c>
      <c r="D52" s="73" t="n">
        <v>1155</v>
      </c>
      <c r="E52" s="73" t="n">
        <v>0</v>
      </c>
      <c r="F52" s="73" t="n">
        <v>0</v>
      </c>
      <c r="G52" s="73" t="n">
        <v>1024</v>
      </c>
      <c r="H52" s="73" t="n">
        <v>0</v>
      </c>
      <c r="I52" s="73" t="n">
        <v>0</v>
      </c>
      <c r="J52" s="73" t="n">
        <v>0</v>
      </c>
      <c r="K52" s="73" t="n">
        <v>5089</v>
      </c>
      <c r="L52" s="74" t="n">
        <v>7268</v>
      </c>
    </row>
    <row r="53" customFormat="false" ht="12.75" hidden="false" customHeight="false" outlineLevel="0" collapsed="false">
      <c r="A53" s="311" t="s">
        <v>202</v>
      </c>
      <c r="B53" s="73" t="n">
        <v>0</v>
      </c>
      <c r="C53" s="73" t="n">
        <v>0</v>
      </c>
      <c r="D53" s="73" t="n">
        <v>1817</v>
      </c>
      <c r="E53" s="73" t="n">
        <v>0</v>
      </c>
      <c r="F53" s="73" t="n">
        <v>0</v>
      </c>
      <c r="G53" s="73" t="n">
        <v>1428</v>
      </c>
      <c r="H53" s="73" t="n">
        <v>0</v>
      </c>
      <c r="I53" s="73" t="n">
        <v>0</v>
      </c>
      <c r="J53" s="73" t="n">
        <v>0</v>
      </c>
      <c r="K53" s="73" t="n">
        <v>8462</v>
      </c>
      <c r="L53" s="74" t="n">
        <v>11707</v>
      </c>
    </row>
    <row r="54" customFormat="false" ht="12.75" hidden="false" customHeight="false" outlineLevel="0" collapsed="false">
      <c r="A54" s="311" t="s">
        <v>203</v>
      </c>
      <c r="B54" s="73" t="n">
        <v>0</v>
      </c>
      <c r="C54" s="73" t="n">
        <v>0</v>
      </c>
      <c r="D54" s="73" t="n">
        <v>2434</v>
      </c>
      <c r="E54" s="73" t="n">
        <v>0</v>
      </c>
      <c r="F54" s="73" t="n">
        <v>0</v>
      </c>
      <c r="G54" s="73" t="n">
        <v>1924</v>
      </c>
      <c r="H54" s="73" t="n">
        <v>0</v>
      </c>
      <c r="I54" s="73" t="n">
        <v>0</v>
      </c>
      <c r="J54" s="73" t="n">
        <v>40</v>
      </c>
      <c r="K54" s="73" t="n">
        <v>11711</v>
      </c>
      <c r="L54" s="74" t="n">
        <v>16109</v>
      </c>
    </row>
    <row r="55" customFormat="false" ht="12.75" hidden="false" customHeight="false" outlineLevel="0" collapsed="false">
      <c r="A55" s="311" t="s">
        <v>204</v>
      </c>
      <c r="B55" s="73" t="n">
        <v>0</v>
      </c>
      <c r="C55" s="73" t="n">
        <v>0</v>
      </c>
      <c r="D55" s="73" t="n">
        <v>3100</v>
      </c>
      <c r="E55" s="73" t="n">
        <v>0</v>
      </c>
      <c r="F55" s="73" t="n">
        <v>0</v>
      </c>
      <c r="G55" s="73" t="n">
        <v>2534</v>
      </c>
      <c r="H55" s="73" t="n">
        <v>0</v>
      </c>
      <c r="I55" s="73" t="n">
        <v>0</v>
      </c>
      <c r="J55" s="73" t="n">
        <v>40</v>
      </c>
      <c r="K55" s="73" t="n">
        <v>15252</v>
      </c>
      <c r="L55" s="74" t="n">
        <v>20926</v>
      </c>
    </row>
    <row r="56" customFormat="false" ht="12.75" hidden="false" customHeight="false" outlineLevel="0" collapsed="false">
      <c r="A56" s="305" t="s">
        <v>205</v>
      </c>
      <c r="B56" s="306" t="n">
        <v>0</v>
      </c>
      <c r="C56" s="306" t="n">
        <v>0</v>
      </c>
      <c r="D56" s="306" t="n">
        <v>3840</v>
      </c>
      <c r="E56" s="306" t="n">
        <v>1</v>
      </c>
      <c r="F56" s="306" t="n">
        <v>0</v>
      </c>
      <c r="G56" s="306" t="n">
        <v>3084</v>
      </c>
      <c r="H56" s="306" t="n">
        <v>0</v>
      </c>
      <c r="I56" s="306" t="n">
        <v>0</v>
      </c>
      <c r="J56" s="306" t="n">
        <v>40</v>
      </c>
      <c r="K56" s="306" t="n">
        <v>18226</v>
      </c>
      <c r="L56" s="307" t="n">
        <v>25191</v>
      </c>
    </row>
    <row r="57" customFormat="false" ht="12.75" hidden="false" customHeight="false" outlineLevel="0" collapsed="false">
      <c r="A57" s="311" t="s">
        <v>206</v>
      </c>
      <c r="B57" s="73" t="n">
        <v>0</v>
      </c>
      <c r="C57" s="73" t="n">
        <v>0</v>
      </c>
      <c r="D57" s="73" t="n">
        <v>456</v>
      </c>
      <c r="E57" s="73" t="n">
        <v>0</v>
      </c>
      <c r="F57" s="73" t="n">
        <v>0</v>
      </c>
      <c r="G57" s="73" t="n">
        <v>731</v>
      </c>
      <c r="H57" s="73" t="n">
        <v>0</v>
      </c>
      <c r="I57" s="73" t="n">
        <v>0</v>
      </c>
      <c r="J57" s="73" t="n">
        <v>0</v>
      </c>
      <c r="K57" s="73" t="n">
        <v>3333</v>
      </c>
      <c r="L57" s="74" t="n">
        <v>4520</v>
      </c>
    </row>
    <row r="58" customFormat="false" ht="12.75" hidden="false" customHeight="false" outlineLevel="0" collapsed="false">
      <c r="A58" s="311" t="s">
        <v>207</v>
      </c>
      <c r="B58" s="73" t="n">
        <v>0</v>
      </c>
      <c r="C58" s="73" t="n">
        <v>0</v>
      </c>
      <c r="D58" s="73" t="n">
        <v>1063</v>
      </c>
      <c r="E58" s="73" t="n">
        <v>0</v>
      </c>
      <c r="F58" s="73" t="n">
        <v>0</v>
      </c>
      <c r="G58" s="73" t="n">
        <v>1386</v>
      </c>
      <c r="H58" s="73" t="n">
        <v>0</v>
      </c>
      <c r="I58" s="73" t="n">
        <v>0</v>
      </c>
      <c r="J58" s="73" t="n">
        <v>0</v>
      </c>
      <c r="K58" s="73" t="n">
        <v>6503</v>
      </c>
      <c r="L58" s="74" t="n">
        <v>8952</v>
      </c>
    </row>
    <row r="59" customFormat="false" ht="12.75" hidden="false" customHeight="false" outlineLevel="0" collapsed="false">
      <c r="A59" s="311" t="s">
        <v>208</v>
      </c>
      <c r="B59" s="73" t="n">
        <v>0</v>
      </c>
      <c r="C59" s="73" t="n">
        <v>0</v>
      </c>
      <c r="D59" s="73" t="n">
        <v>1372</v>
      </c>
      <c r="E59" s="73" t="n">
        <v>0</v>
      </c>
      <c r="F59" s="73" t="n">
        <v>0</v>
      </c>
      <c r="G59" s="73" t="n">
        <v>2232</v>
      </c>
      <c r="H59" s="73" t="n">
        <v>0</v>
      </c>
      <c r="I59" s="73" t="n">
        <v>0</v>
      </c>
      <c r="J59" s="73" t="n">
        <v>0</v>
      </c>
      <c r="K59" s="73" t="n">
        <v>9996</v>
      </c>
      <c r="L59" s="74" t="n">
        <v>13600</v>
      </c>
    </row>
    <row r="60" customFormat="false" ht="12.75" hidden="false" customHeight="false" outlineLevel="0" collapsed="false">
      <c r="A60" s="311" t="s">
        <v>209</v>
      </c>
      <c r="B60" s="73" t="n">
        <v>0</v>
      </c>
      <c r="C60" s="73" t="n">
        <v>0</v>
      </c>
      <c r="D60" s="73" t="n">
        <v>2334</v>
      </c>
      <c r="E60" s="73" t="n">
        <v>1</v>
      </c>
      <c r="F60" s="73" t="n">
        <v>0</v>
      </c>
      <c r="G60" s="73" t="n">
        <v>3049</v>
      </c>
      <c r="H60" s="73" t="n">
        <v>0</v>
      </c>
      <c r="I60" s="73" t="n">
        <v>0</v>
      </c>
      <c r="J60" s="73" t="n">
        <v>0</v>
      </c>
      <c r="K60" s="73" t="n">
        <v>13653</v>
      </c>
      <c r="L60" s="74" t="n">
        <v>19037</v>
      </c>
    </row>
    <row r="61" customFormat="false" ht="12.75" hidden="false" customHeight="false" outlineLevel="0" collapsed="false">
      <c r="A61" s="311" t="s">
        <v>210</v>
      </c>
      <c r="B61" s="73" t="n">
        <v>0</v>
      </c>
      <c r="C61" s="73" t="n">
        <v>0</v>
      </c>
      <c r="D61" s="73" t="n">
        <v>4063</v>
      </c>
      <c r="E61" s="73" t="n">
        <v>0</v>
      </c>
      <c r="F61" s="73" t="n">
        <v>0</v>
      </c>
      <c r="G61" s="73" t="n">
        <v>3907</v>
      </c>
      <c r="H61" s="73" t="n">
        <v>0</v>
      </c>
      <c r="I61" s="73" t="n">
        <v>0</v>
      </c>
      <c r="J61" s="73" t="n">
        <v>0</v>
      </c>
      <c r="K61" s="73" t="n">
        <v>19652</v>
      </c>
      <c r="L61" s="74" t="n">
        <v>27622</v>
      </c>
    </row>
    <row r="62" customFormat="false" ht="12.75" hidden="false" customHeight="false" outlineLevel="0" collapsed="false">
      <c r="A62" s="305" t="s">
        <v>211</v>
      </c>
      <c r="B62" s="306" t="n">
        <v>0</v>
      </c>
      <c r="C62" s="306" t="n">
        <v>0</v>
      </c>
      <c r="D62" s="306" t="n">
        <v>5061</v>
      </c>
      <c r="E62" s="306" t="n">
        <v>0</v>
      </c>
      <c r="F62" s="306" t="n">
        <v>0</v>
      </c>
      <c r="G62" s="306" t="n">
        <v>5064</v>
      </c>
      <c r="H62" s="306" t="n">
        <v>0</v>
      </c>
      <c r="I62" s="306" t="n">
        <v>0</v>
      </c>
      <c r="J62" s="306" t="n">
        <v>0</v>
      </c>
      <c r="K62" s="306" t="n">
        <v>32644</v>
      </c>
      <c r="L62" s="307" t="n">
        <v>42769</v>
      </c>
    </row>
    <row r="63" customFormat="false" ht="12.75" hidden="false" customHeight="false" outlineLevel="0" collapsed="false">
      <c r="A63" s="311"/>
      <c r="D63" s="73"/>
      <c r="J63" s="73"/>
    </row>
    <row r="64" customFormat="false" ht="12.75" hidden="false" customHeight="false" outlineLevel="0" collapsed="false">
      <c r="A64" s="92" t="s">
        <v>214</v>
      </c>
      <c r="D64" s="73"/>
      <c r="J64" s="73"/>
    </row>
    <row r="65" customFormat="false" ht="12.75" hidden="false" customHeight="false" outlineLevel="0" collapsed="false">
      <c r="A65" s="311" t="s">
        <v>200</v>
      </c>
      <c r="B65" s="73" t="n">
        <v>0</v>
      </c>
      <c r="C65" s="73" t="n">
        <v>0</v>
      </c>
      <c r="D65" s="73" t="n">
        <v>601</v>
      </c>
      <c r="E65" s="73" t="n">
        <v>0</v>
      </c>
      <c r="F65" s="73" t="n">
        <v>0</v>
      </c>
      <c r="G65" s="73" t="n">
        <v>1367</v>
      </c>
      <c r="H65" s="73" t="n">
        <v>0</v>
      </c>
      <c r="I65" s="73" t="n">
        <v>0</v>
      </c>
      <c r="J65" s="73" t="n">
        <v>0</v>
      </c>
      <c r="K65" s="73" t="n">
        <v>3900</v>
      </c>
      <c r="L65" s="74" t="n">
        <v>5868</v>
      </c>
    </row>
    <row r="66" customFormat="false" ht="12.75" hidden="false" customHeight="false" outlineLevel="0" collapsed="false">
      <c r="A66" s="311" t="s">
        <v>201</v>
      </c>
      <c r="B66" s="73" t="n">
        <v>0</v>
      </c>
      <c r="C66" s="73" t="n">
        <v>0</v>
      </c>
      <c r="D66" s="73" t="n">
        <v>1194</v>
      </c>
      <c r="E66" s="73" t="n">
        <v>0</v>
      </c>
      <c r="F66" s="73" t="n">
        <v>0</v>
      </c>
      <c r="G66" s="73" t="n">
        <v>1922</v>
      </c>
      <c r="H66" s="73" t="n">
        <v>0</v>
      </c>
      <c r="I66" s="73" t="n">
        <v>0</v>
      </c>
      <c r="J66" s="73" t="n">
        <v>0</v>
      </c>
      <c r="K66" s="73" t="n">
        <v>8458</v>
      </c>
      <c r="L66" s="74" t="n">
        <v>11574</v>
      </c>
    </row>
    <row r="67" customFormat="false" ht="12.75" hidden="false" customHeight="false" outlineLevel="0" collapsed="false">
      <c r="A67" s="311" t="s">
        <v>202</v>
      </c>
      <c r="B67" s="73" t="n">
        <v>0</v>
      </c>
      <c r="C67" s="73" t="n">
        <v>0</v>
      </c>
      <c r="D67" s="73" t="n">
        <v>1898</v>
      </c>
      <c r="E67" s="73" t="n">
        <v>0</v>
      </c>
      <c r="F67" s="73" t="n">
        <v>0</v>
      </c>
      <c r="G67" s="73" t="n">
        <v>2679</v>
      </c>
      <c r="H67" s="73" t="n">
        <v>0</v>
      </c>
      <c r="I67" s="73" t="n">
        <v>0</v>
      </c>
      <c r="J67" s="73" t="n">
        <v>0</v>
      </c>
      <c r="K67" s="73" t="n">
        <v>12407</v>
      </c>
      <c r="L67" s="74" t="n">
        <v>16984</v>
      </c>
    </row>
    <row r="68" customFormat="false" ht="12.75" hidden="false" customHeight="false" outlineLevel="0" collapsed="false">
      <c r="A68" s="311" t="s">
        <v>203</v>
      </c>
      <c r="B68" s="73" t="n">
        <v>0</v>
      </c>
      <c r="C68" s="73" t="n">
        <v>0</v>
      </c>
      <c r="D68" s="73" t="n">
        <v>2886</v>
      </c>
      <c r="E68" s="73" t="n">
        <v>0</v>
      </c>
      <c r="F68" s="73" t="n">
        <v>0</v>
      </c>
      <c r="G68" s="73" t="n">
        <v>3436</v>
      </c>
      <c r="H68" s="73" t="n">
        <v>0</v>
      </c>
      <c r="I68" s="73" t="n">
        <v>0</v>
      </c>
      <c r="J68" s="73" t="n">
        <v>0</v>
      </c>
      <c r="K68" s="73" t="n">
        <v>18243</v>
      </c>
      <c r="L68" s="74" t="n">
        <v>24565</v>
      </c>
    </row>
    <row r="69" customFormat="false" ht="12.75" hidden="false" customHeight="false" outlineLevel="0" collapsed="false">
      <c r="A69" s="311" t="s">
        <v>204</v>
      </c>
      <c r="B69" s="73" t="n">
        <v>0</v>
      </c>
      <c r="C69" s="73" t="n">
        <v>0</v>
      </c>
      <c r="D69" s="73" t="n">
        <v>3989</v>
      </c>
      <c r="E69" s="73" t="n">
        <v>0</v>
      </c>
      <c r="F69" s="73" t="n">
        <v>0</v>
      </c>
      <c r="G69" s="73" t="n">
        <v>4243</v>
      </c>
      <c r="H69" s="73" t="n">
        <v>0</v>
      </c>
      <c r="I69" s="73" t="n">
        <v>0</v>
      </c>
      <c r="J69" s="73" t="n">
        <v>0</v>
      </c>
      <c r="K69" s="73" t="n">
        <v>23070</v>
      </c>
      <c r="L69" s="74" t="n">
        <v>31302</v>
      </c>
    </row>
    <row r="70" customFormat="false" ht="12.75" hidden="false" customHeight="false" outlineLevel="0" collapsed="false">
      <c r="A70" s="305" t="s">
        <v>205</v>
      </c>
      <c r="B70" s="306" t="n">
        <v>0</v>
      </c>
      <c r="C70" s="306" t="n">
        <v>0</v>
      </c>
      <c r="D70" s="306" t="n">
        <v>5218</v>
      </c>
      <c r="E70" s="306" t="n">
        <v>0</v>
      </c>
      <c r="F70" s="306" t="n">
        <v>0</v>
      </c>
      <c r="G70" s="306" t="n">
        <v>4981</v>
      </c>
      <c r="H70" s="306" t="n">
        <v>0</v>
      </c>
      <c r="I70" s="306" t="n">
        <v>0</v>
      </c>
      <c r="J70" s="306" t="n">
        <v>0</v>
      </c>
      <c r="K70" s="306" t="n">
        <v>27182</v>
      </c>
      <c r="L70" s="307" t="n">
        <v>37381</v>
      </c>
    </row>
    <row r="71" customFormat="false" ht="13.5" hidden="false" customHeight="false" outlineLevel="0" collapsed="false">
      <c r="A71" s="9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9"/>
    </row>
    <row r="73" customFormat="false" ht="12.75" hidden="false" customHeight="false" outlineLevel="0" collapsed="false">
      <c r="A73" s="96" t="s">
        <v>600</v>
      </c>
      <c r="B73" s="96"/>
      <c r="C73" s="96"/>
    </row>
    <row r="74" customFormat="false" ht="12.75" hidden="false" customHeight="false" outlineLevel="0" collapsed="false">
      <c r="A74" s="96" t="s">
        <v>39</v>
      </c>
      <c r="B74" s="96"/>
      <c r="C74" s="96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1</v>
      </c>
    </row>
    <row r="2" customFormat="false" ht="18" hidden="false" customHeight="false" outlineLevel="0" collapsed="false">
      <c r="A2" s="340" t="s">
        <v>132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326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10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102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327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327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46" t="s">
        <v>553</v>
      </c>
      <c r="B5" s="646"/>
      <c r="C5" s="646"/>
      <c r="D5" s="646"/>
      <c r="E5" s="646"/>
      <c r="F5" s="646"/>
      <c r="G5" s="646"/>
      <c r="H5" s="646"/>
      <c r="I5" s="646"/>
      <c r="J5" s="646"/>
      <c r="K5" s="646"/>
      <c r="L5" s="646"/>
      <c r="M5" s="646"/>
      <c r="N5" s="646"/>
      <c r="O5" s="646"/>
      <c r="P5" s="646"/>
      <c r="Q5" s="646"/>
      <c r="R5" s="646"/>
      <c r="T5" s="646" t="s">
        <v>553</v>
      </c>
      <c r="U5" s="646"/>
      <c r="V5" s="646"/>
      <c r="W5" s="646"/>
      <c r="X5" s="646"/>
      <c r="Y5" s="646"/>
      <c r="Z5" s="646"/>
      <c r="AA5" s="646"/>
      <c r="AB5" s="646"/>
      <c r="AC5" s="646"/>
      <c r="AD5" s="646"/>
      <c r="AE5" s="646"/>
      <c r="AF5" s="646"/>
      <c r="AG5" s="646"/>
      <c r="AH5" s="646"/>
      <c r="AI5" s="64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1296</v>
      </c>
      <c r="B8" s="242" t="s">
        <v>604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81" t="s">
        <v>1296</v>
      </c>
      <c r="U8" s="242" t="s">
        <v>604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81"/>
      <c r="U9" s="246"/>
      <c r="V9" s="246"/>
      <c r="W9" s="246"/>
      <c r="X9" s="246"/>
      <c r="Y9" s="246"/>
      <c r="Z9" s="246"/>
      <c r="AA9" s="246" t="s">
        <v>605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6</v>
      </c>
      <c r="C10" s="246"/>
      <c r="D10" s="246"/>
      <c r="E10" s="246"/>
      <c r="F10" s="246" t="s">
        <v>607</v>
      </c>
      <c r="G10" s="246"/>
      <c r="H10" s="246"/>
      <c r="I10" s="246"/>
      <c r="J10" s="246" t="s">
        <v>608</v>
      </c>
      <c r="K10" s="246"/>
      <c r="L10" s="246" t="s">
        <v>609</v>
      </c>
      <c r="M10" s="246"/>
      <c r="N10" s="246"/>
      <c r="O10" s="246" t="s">
        <v>610</v>
      </c>
      <c r="P10" s="246"/>
      <c r="Q10" s="246"/>
      <c r="R10" s="314"/>
      <c r="T10" s="81"/>
      <c r="U10" s="246"/>
      <c r="V10" s="246" t="s">
        <v>605</v>
      </c>
      <c r="W10" s="246" t="s">
        <v>605</v>
      </c>
      <c r="X10" s="246"/>
      <c r="Y10" s="246" t="s">
        <v>605</v>
      </c>
      <c r="Z10" s="246" t="s">
        <v>605</v>
      </c>
      <c r="AA10" s="246" t="s">
        <v>590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0</v>
      </c>
    </row>
    <row r="11" customFormat="false" ht="12.75" hidden="false" customHeight="false" outlineLevel="0" collapsed="false">
      <c r="A11" s="81"/>
      <c r="B11" s="246" t="s">
        <v>611</v>
      </c>
      <c r="C11" s="246"/>
      <c r="D11" s="246" t="s">
        <v>612</v>
      </c>
      <c r="E11" s="246" t="s">
        <v>613</v>
      </c>
      <c r="F11" s="246" t="s">
        <v>614</v>
      </c>
      <c r="G11" s="246" t="s">
        <v>608</v>
      </c>
      <c r="H11" s="246" t="s">
        <v>615</v>
      </c>
      <c r="I11" s="246" t="s">
        <v>616</v>
      </c>
      <c r="J11" s="246" t="s">
        <v>617</v>
      </c>
      <c r="K11" s="246" t="s">
        <v>618</v>
      </c>
      <c r="L11" s="246" t="s">
        <v>619</v>
      </c>
      <c r="M11" s="246"/>
      <c r="N11" s="246" t="s">
        <v>620</v>
      </c>
      <c r="O11" s="246" t="s">
        <v>621</v>
      </c>
      <c r="P11" s="246" t="s">
        <v>622</v>
      </c>
      <c r="Q11" s="246" t="s">
        <v>618</v>
      </c>
      <c r="R11" s="314" t="s">
        <v>590</v>
      </c>
      <c r="T11" s="81"/>
      <c r="U11" s="246" t="s">
        <v>586</v>
      </c>
      <c r="V11" s="246" t="s">
        <v>623</v>
      </c>
      <c r="W11" s="246" t="s">
        <v>624</v>
      </c>
      <c r="X11" s="246" t="s">
        <v>605</v>
      </c>
      <c r="Y11" s="246" t="s">
        <v>586</v>
      </c>
      <c r="Z11" s="246" t="s">
        <v>613</v>
      </c>
      <c r="AA11" s="246" t="s">
        <v>625</v>
      </c>
      <c r="AB11" s="246" t="s">
        <v>605</v>
      </c>
      <c r="AC11" s="246" t="s">
        <v>605</v>
      </c>
      <c r="AD11" s="246" t="s">
        <v>605</v>
      </c>
      <c r="AE11" s="246" t="s">
        <v>580</v>
      </c>
      <c r="AF11" s="246" t="s">
        <v>605</v>
      </c>
      <c r="AG11" s="246" t="s">
        <v>605</v>
      </c>
      <c r="AH11" s="246" t="s">
        <v>574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8</v>
      </c>
      <c r="D12" s="246" t="s">
        <v>626</v>
      </c>
      <c r="E12" s="246" t="s">
        <v>627</v>
      </c>
      <c r="F12" s="246" t="s">
        <v>628</v>
      </c>
      <c r="G12" s="246" t="s">
        <v>629</v>
      </c>
      <c r="H12" s="246" t="s">
        <v>401</v>
      </c>
      <c r="I12" s="246" t="s">
        <v>401</v>
      </c>
      <c r="J12" s="246" t="s">
        <v>630</v>
      </c>
      <c r="K12" s="246" t="s">
        <v>631</v>
      </c>
      <c r="L12" s="246" t="s">
        <v>632</v>
      </c>
      <c r="M12" s="246" t="s">
        <v>633</v>
      </c>
      <c r="N12" s="246" t="s">
        <v>401</v>
      </c>
      <c r="O12" s="246" t="s">
        <v>634</v>
      </c>
      <c r="P12" s="246" t="s">
        <v>635</v>
      </c>
      <c r="Q12" s="246" t="s">
        <v>401</v>
      </c>
      <c r="R12" s="314" t="s">
        <v>636</v>
      </c>
      <c r="T12" s="81"/>
      <c r="U12" s="246" t="s">
        <v>637</v>
      </c>
      <c r="V12" s="246" t="s">
        <v>638</v>
      </c>
      <c r="W12" s="246" t="s">
        <v>639</v>
      </c>
      <c r="X12" s="246" t="s">
        <v>640</v>
      </c>
      <c r="Y12" s="246" t="s">
        <v>641</v>
      </c>
      <c r="Z12" s="246" t="s">
        <v>642</v>
      </c>
      <c r="AA12" s="246" t="s">
        <v>643</v>
      </c>
      <c r="AB12" s="246" t="s">
        <v>644</v>
      </c>
      <c r="AC12" s="246" t="s">
        <v>645</v>
      </c>
      <c r="AD12" s="246" t="s">
        <v>646</v>
      </c>
      <c r="AE12" s="246" t="s">
        <v>647</v>
      </c>
      <c r="AF12" s="246" t="s">
        <v>621</v>
      </c>
      <c r="AG12" s="246" t="s">
        <v>419</v>
      </c>
      <c r="AH12" s="246" t="s">
        <v>371</v>
      </c>
      <c r="AI12" s="247" t="s">
        <v>648</v>
      </c>
    </row>
    <row r="13" customFormat="false" ht="13.5" hidden="false" customHeight="false" outlineLevel="0" collapsed="false">
      <c r="A13" s="81"/>
      <c r="B13" s="248" t="s">
        <v>649</v>
      </c>
      <c r="C13" s="248" t="s">
        <v>650</v>
      </c>
      <c r="D13" s="248" t="s">
        <v>651</v>
      </c>
      <c r="E13" s="248" t="s">
        <v>652</v>
      </c>
      <c r="F13" s="248" t="s">
        <v>634</v>
      </c>
      <c r="G13" s="248" t="s">
        <v>653</v>
      </c>
      <c r="H13" s="248" t="s">
        <v>654</v>
      </c>
      <c r="I13" s="248" t="s">
        <v>655</v>
      </c>
      <c r="J13" s="248" t="s">
        <v>656</v>
      </c>
      <c r="K13" s="248" t="s">
        <v>657</v>
      </c>
      <c r="L13" s="248" t="s">
        <v>658</v>
      </c>
      <c r="M13" s="248" t="s">
        <v>562</v>
      </c>
      <c r="N13" s="248" t="s">
        <v>659</v>
      </c>
      <c r="O13" s="248" t="s">
        <v>592</v>
      </c>
      <c r="P13" s="248" t="s">
        <v>660</v>
      </c>
      <c r="Q13" s="248" t="s">
        <v>661</v>
      </c>
      <c r="R13" s="317" t="s">
        <v>419</v>
      </c>
      <c r="T13" s="81"/>
      <c r="U13" s="248" t="s">
        <v>662</v>
      </c>
      <c r="V13" s="248" t="s">
        <v>663</v>
      </c>
      <c r="W13" s="248" t="s">
        <v>664</v>
      </c>
      <c r="X13" s="248" t="s">
        <v>665</v>
      </c>
      <c r="Y13" s="248" t="s">
        <v>666</v>
      </c>
      <c r="Z13" s="248" t="s">
        <v>667</v>
      </c>
      <c r="AA13" s="248" t="s">
        <v>668</v>
      </c>
      <c r="AB13" s="248" t="s">
        <v>669</v>
      </c>
      <c r="AC13" s="248" t="s">
        <v>670</v>
      </c>
      <c r="AD13" s="248" t="s">
        <v>671</v>
      </c>
      <c r="AE13" s="248" t="s">
        <v>565</v>
      </c>
      <c r="AF13" s="248" t="s">
        <v>672</v>
      </c>
      <c r="AG13" s="248" t="s">
        <v>673</v>
      </c>
      <c r="AH13" s="248" t="s">
        <v>596</v>
      </c>
      <c r="AI13" s="249" t="s">
        <v>596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s="349" customFormat="true" ht="15.75" hidden="false" customHeight="false" outlineLevel="0" collapsed="false">
      <c r="A15" s="349" t="s">
        <v>1274</v>
      </c>
      <c r="B15" s="349" t="n">
        <v>182</v>
      </c>
      <c r="C15" s="349" t="n">
        <v>1110</v>
      </c>
      <c r="D15" s="349" t="n">
        <v>0</v>
      </c>
      <c r="E15" s="349" t="n">
        <v>260</v>
      </c>
      <c r="F15" s="349" t="n">
        <v>575</v>
      </c>
      <c r="G15" s="349" t="n">
        <v>0</v>
      </c>
      <c r="H15" s="349" t="n">
        <v>7338</v>
      </c>
      <c r="I15" s="349" t="n">
        <v>0</v>
      </c>
      <c r="J15" s="349" t="n">
        <v>428</v>
      </c>
      <c r="K15" s="349" t="n">
        <v>0</v>
      </c>
      <c r="L15" s="349" t="n">
        <v>0</v>
      </c>
      <c r="M15" s="349" t="n">
        <v>0</v>
      </c>
      <c r="N15" s="349" t="n">
        <v>470</v>
      </c>
      <c r="O15" s="349" t="n">
        <v>0</v>
      </c>
      <c r="P15" s="349" t="n">
        <v>686</v>
      </c>
      <c r="Q15" s="349" t="n">
        <v>31</v>
      </c>
      <c r="R15" s="349" t="n">
        <v>2405</v>
      </c>
      <c r="T15" s="349" t="s">
        <v>1274</v>
      </c>
      <c r="U15" s="349" t="n">
        <v>6314</v>
      </c>
      <c r="V15" s="349" t="n">
        <v>0</v>
      </c>
      <c r="W15" s="349" t="n">
        <v>0</v>
      </c>
      <c r="X15" s="349" t="n">
        <v>0</v>
      </c>
      <c r="Y15" s="349" t="n">
        <v>0</v>
      </c>
      <c r="Z15" s="349" t="n">
        <v>0</v>
      </c>
      <c r="AA15" s="349" t="n">
        <v>0</v>
      </c>
      <c r="AB15" s="349" t="n">
        <v>0</v>
      </c>
      <c r="AC15" s="349" t="n">
        <v>0</v>
      </c>
      <c r="AD15" s="349" t="n">
        <v>0</v>
      </c>
      <c r="AE15" s="349" t="n">
        <v>0</v>
      </c>
      <c r="AF15" s="349" t="n">
        <v>1183</v>
      </c>
      <c r="AG15" s="349" t="n">
        <v>0</v>
      </c>
      <c r="AH15" s="349" t="n">
        <v>903</v>
      </c>
      <c r="AI15" s="350" t="n">
        <v>21885</v>
      </c>
    </row>
    <row r="16" s="349" customFormat="true" ht="15.75" hidden="false" customHeight="false" outlineLevel="0" collapsed="false">
      <c r="AI16" s="350"/>
    </row>
    <row r="17" s="349" customFormat="true" ht="15.75" hidden="false" customHeight="false" outlineLevel="0" collapsed="false">
      <c r="A17" s="349" t="s">
        <v>1275</v>
      </c>
      <c r="B17" s="349" t="n">
        <v>93</v>
      </c>
      <c r="C17" s="349" t="n">
        <v>334</v>
      </c>
      <c r="D17" s="349" t="n">
        <v>38</v>
      </c>
      <c r="E17" s="349" t="n">
        <v>106</v>
      </c>
      <c r="F17" s="349" t="n">
        <v>157</v>
      </c>
      <c r="G17" s="349" t="n">
        <v>313</v>
      </c>
      <c r="H17" s="349" t="n">
        <v>0</v>
      </c>
      <c r="I17" s="349" t="n">
        <v>32</v>
      </c>
      <c r="J17" s="349" t="n">
        <v>0</v>
      </c>
      <c r="K17" s="349" t="n">
        <v>0</v>
      </c>
      <c r="L17" s="349" t="n">
        <v>0</v>
      </c>
      <c r="M17" s="349" t="n">
        <v>0</v>
      </c>
      <c r="N17" s="349" t="n">
        <v>199</v>
      </c>
      <c r="O17" s="349" t="n">
        <v>0</v>
      </c>
      <c r="P17" s="349" t="n">
        <v>4</v>
      </c>
      <c r="Q17" s="349" t="n">
        <v>0</v>
      </c>
      <c r="R17" s="349" t="n">
        <v>0</v>
      </c>
      <c r="T17" s="349" t="s">
        <v>1275</v>
      </c>
      <c r="U17" s="349" t="n">
        <v>974</v>
      </c>
      <c r="V17" s="349" t="n">
        <v>0</v>
      </c>
      <c r="W17" s="349" t="n">
        <v>0</v>
      </c>
      <c r="X17" s="349" t="n">
        <v>0</v>
      </c>
      <c r="Y17" s="349" t="n">
        <v>554</v>
      </c>
      <c r="Z17" s="349" t="n">
        <v>56</v>
      </c>
      <c r="AA17" s="349" t="n">
        <v>0</v>
      </c>
      <c r="AB17" s="349" t="n">
        <v>0</v>
      </c>
      <c r="AC17" s="349" t="n">
        <v>4</v>
      </c>
      <c r="AD17" s="349" t="n">
        <v>0</v>
      </c>
      <c r="AE17" s="349" t="n">
        <v>0</v>
      </c>
      <c r="AF17" s="349" t="n">
        <v>359</v>
      </c>
      <c r="AG17" s="349" t="n">
        <v>0</v>
      </c>
      <c r="AH17" s="349" t="n">
        <v>2074</v>
      </c>
      <c r="AI17" s="350" t="n">
        <v>5297</v>
      </c>
    </row>
    <row r="18" s="380" customFormat="true" ht="15.75" hidden="false" customHeight="false" outlineLevel="0" collapsed="false">
      <c r="A18" s="664"/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132"/>
      <c r="T18" s="664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</row>
    <row r="19" s="349" customFormat="true" ht="16.5" hidden="false" customHeight="false" outlineLevel="0" collapsed="false">
      <c r="A19" s="361" t="s">
        <v>803</v>
      </c>
      <c r="B19" s="362" t="n">
        <v>275</v>
      </c>
      <c r="C19" s="362" t="n">
        <v>1444</v>
      </c>
      <c r="D19" s="362" t="n">
        <v>38</v>
      </c>
      <c r="E19" s="362" t="n">
        <v>366</v>
      </c>
      <c r="F19" s="362" t="n">
        <v>732</v>
      </c>
      <c r="G19" s="362" t="n">
        <v>313</v>
      </c>
      <c r="H19" s="362" t="n">
        <v>7338</v>
      </c>
      <c r="I19" s="362" t="n">
        <v>32</v>
      </c>
      <c r="J19" s="362" t="n">
        <v>428</v>
      </c>
      <c r="K19" s="362" t="n">
        <v>0</v>
      </c>
      <c r="L19" s="362" t="n">
        <v>0</v>
      </c>
      <c r="M19" s="362" t="n">
        <v>0</v>
      </c>
      <c r="N19" s="362" t="n">
        <v>669</v>
      </c>
      <c r="O19" s="362" t="n">
        <v>0</v>
      </c>
      <c r="P19" s="362" t="n">
        <v>690</v>
      </c>
      <c r="Q19" s="362" t="n">
        <v>31</v>
      </c>
      <c r="R19" s="362" t="n">
        <v>2405</v>
      </c>
      <c r="T19" s="361" t="s">
        <v>803</v>
      </c>
      <c r="U19" s="362" t="n">
        <v>7288</v>
      </c>
      <c r="V19" s="362" t="n">
        <v>0</v>
      </c>
      <c r="W19" s="362" t="n">
        <v>0</v>
      </c>
      <c r="X19" s="362" t="n">
        <v>0</v>
      </c>
      <c r="Y19" s="362" t="n">
        <v>554</v>
      </c>
      <c r="Z19" s="362" t="n">
        <v>56</v>
      </c>
      <c r="AA19" s="362" t="n">
        <v>0</v>
      </c>
      <c r="AB19" s="362" t="n">
        <v>0</v>
      </c>
      <c r="AC19" s="362" t="n">
        <v>4</v>
      </c>
      <c r="AD19" s="362" t="n">
        <v>0</v>
      </c>
      <c r="AE19" s="362" t="n">
        <v>0</v>
      </c>
      <c r="AF19" s="362" t="n">
        <v>1542</v>
      </c>
      <c r="AG19" s="362" t="n">
        <v>0</v>
      </c>
      <c r="AH19" s="362" t="n">
        <v>2977</v>
      </c>
      <c r="AI19" s="362" t="n">
        <v>27182</v>
      </c>
    </row>
    <row r="20" s="380" customFormat="true" ht="13.5" hidden="false" customHeight="false" outlineLevel="0" collapsed="false">
      <c r="A20" s="518"/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518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</row>
    <row r="21" s="380" customFormat="true" ht="12.75" hidden="false" customHeight="false" outlineLevel="0" collapsed="false">
      <c r="A21" s="519" t="s">
        <v>600</v>
      </c>
      <c r="B21" s="519"/>
      <c r="C21" s="519"/>
      <c r="D21" s="132"/>
      <c r="E21" s="60"/>
      <c r="G21" s="61"/>
      <c r="H21" s="61"/>
      <c r="I21" s="61"/>
      <c r="J21" s="61"/>
      <c r="K21" s="61"/>
      <c r="L21" s="61"/>
      <c r="M21" s="132"/>
      <c r="N21" s="132"/>
      <c r="O21" s="132"/>
      <c r="P21" s="132"/>
      <c r="Q21" s="132"/>
      <c r="R21" s="132"/>
      <c r="S21" s="132"/>
      <c r="T21" s="519" t="s">
        <v>600</v>
      </c>
      <c r="U21" s="519"/>
      <c r="V21" s="519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60"/>
    </row>
    <row r="22" s="380" customFormat="true" ht="12.75" hidden="false" customHeight="false" outlineLevel="0" collapsed="false">
      <c r="A22" s="519" t="s">
        <v>39</v>
      </c>
      <c r="B22" s="519"/>
      <c r="C22" s="519"/>
      <c r="D22" s="519"/>
      <c r="E22" s="60"/>
      <c r="G22" s="61"/>
      <c r="H22" s="61"/>
      <c r="I22" s="61"/>
      <c r="J22" s="61"/>
      <c r="K22" s="61"/>
      <c r="L22" s="61"/>
      <c r="M22" s="132"/>
      <c r="N22" s="132"/>
      <c r="O22" s="132"/>
      <c r="P22" s="132"/>
      <c r="Q22" s="132"/>
      <c r="R22" s="132"/>
      <c r="S22" s="132"/>
      <c r="T22" s="519" t="s">
        <v>39</v>
      </c>
      <c r="U22" s="519"/>
      <c r="V22" s="519"/>
      <c r="W22" s="519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60"/>
    </row>
    <row r="23" customFormat="false" ht="15.75" hidden="false" customHeight="false" outlineLevel="0" collapsed="false">
      <c r="R23" s="322" t="s">
        <v>674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4.7"/>
    <col collapsed="false" customWidth="true" hidden="false" outlineLevel="0" max="7" min="7" style="73" width="13.7"/>
    <col collapsed="false" customWidth="true" hidden="false" outlineLevel="0" max="8" min="8" style="73" width="24.7"/>
    <col collapsed="false" customWidth="true" hidden="false" outlineLevel="0" max="9" min="9" style="73" width="18.7"/>
    <col collapsed="false" customWidth="true" hidden="false" outlineLevel="0" max="11" min="10" style="73" width="16.7"/>
    <col collapsed="false" customWidth="true" hidden="false" outlineLevel="0" max="12" min="12" style="74" width="18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4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4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2.75" hidden="false" customHeight="false" outlineLevel="0" collapsed="false">
      <c r="A7" s="81" t="s">
        <v>175</v>
      </c>
      <c r="B7" s="261" t="s">
        <v>415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81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81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5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81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5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81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8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75" hidden="false" customHeight="false" outlineLevel="0" collapsed="false">
      <c r="A13" s="92" t="s">
        <v>197</v>
      </c>
      <c r="B13" s="73" t="n">
        <v>3453850</v>
      </c>
      <c r="C13" s="73" t="n">
        <v>18663241</v>
      </c>
      <c r="D13" s="73" t="n">
        <v>2577788</v>
      </c>
      <c r="E13" s="73" t="n">
        <v>0</v>
      </c>
      <c r="F13" s="73" t="n">
        <v>16085453</v>
      </c>
      <c r="G13" s="73" t="n">
        <v>494944</v>
      </c>
      <c r="H13" s="73" t="n">
        <v>1976502</v>
      </c>
      <c r="I13" s="73" t="n">
        <v>39411</v>
      </c>
      <c r="J13" s="73" t="n">
        <v>55667611</v>
      </c>
      <c r="K13" s="73" t="n">
        <v>3350032</v>
      </c>
      <c r="L13" s="74" t="n">
        <v>86201999</v>
      </c>
    </row>
    <row r="15" customFormat="false" ht="12.75" hidden="false" customHeight="false" outlineLevel="0" collapsed="false">
      <c r="A15" s="92" t="s">
        <v>198</v>
      </c>
      <c r="B15" s="73" t="n">
        <v>6731000</v>
      </c>
      <c r="C15" s="73" t="n">
        <v>26744861</v>
      </c>
      <c r="D15" s="73" t="n">
        <v>3339738</v>
      </c>
      <c r="E15" s="73" t="n">
        <v>0</v>
      </c>
      <c r="F15" s="73" t="n">
        <v>23405123</v>
      </c>
      <c r="G15" s="73" t="n">
        <v>719894</v>
      </c>
      <c r="H15" s="73" t="n">
        <v>2584622</v>
      </c>
      <c r="I15" s="73" t="n">
        <v>40745</v>
      </c>
      <c r="J15" s="73" t="n">
        <v>83729932</v>
      </c>
      <c r="K15" s="73" t="n">
        <v>189090</v>
      </c>
      <c r="L15" s="74" t="n">
        <v>124371080</v>
      </c>
    </row>
    <row r="17" customFormat="false" ht="12.75" hidden="false" customHeight="false" outlineLevel="0" collapsed="false">
      <c r="A17" s="92" t="s">
        <v>199</v>
      </c>
    </row>
    <row r="18" customFormat="false" ht="12.75" hidden="false" customHeight="false" outlineLevel="0" collapsed="false">
      <c r="A18" s="72" t="s">
        <v>200</v>
      </c>
      <c r="B18" s="73" t="n">
        <v>6677043</v>
      </c>
      <c r="C18" s="73" t="n">
        <v>27244628</v>
      </c>
      <c r="D18" s="73" t="n">
        <v>3646078</v>
      </c>
      <c r="E18" s="73" t="n">
        <v>174779</v>
      </c>
      <c r="F18" s="73" t="n">
        <v>23423771</v>
      </c>
      <c r="G18" s="73" t="n">
        <v>763049</v>
      </c>
      <c r="H18" s="73" t="n">
        <v>2644981</v>
      </c>
      <c r="I18" s="73" t="n">
        <v>41515</v>
      </c>
      <c r="J18" s="73" t="n">
        <v>83023592</v>
      </c>
      <c r="K18" s="73" t="n">
        <v>186506</v>
      </c>
      <c r="L18" s="74" t="n">
        <v>124264626</v>
      </c>
    </row>
    <row r="19" customFormat="false" ht="12.75" hidden="false" customHeight="false" outlineLevel="0" collapsed="false">
      <c r="A19" s="72" t="s">
        <v>201</v>
      </c>
      <c r="B19" s="73" t="n">
        <v>6527807</v>
      </c>
      <c r="C19" s="73" t="n">
        <v>27651799</v>
      </c>
      <c r="D19" s="73" t="n">
        <v>3355541</v>
      </c>
      <c r="E19" s="73" t="n">
        <v>266330</v>
      </c>
      <c r="F19" s="73" t="n">
        <v>24029928</v>
      </c>
      <c r="G19" s="73" t="n">
        <v>803317</v>
      </c>
      <c r="H19" s="73" t="n">
        <v>2697878</v>
      </c>
      <c r="I19" s="73" t="n">
        <v>42068</v>
      </c>
      <c r="J19" s="73" t="n">
        <v>84904100</v>
      </c>
      <c r="K19" s="73" t="n">
        <v>187651</v>
      </c>
      <c r="L19" s="74" t="n">
        <v>126531633</v>
      </c>
    </row>
    <row r="20" customFormat="false" ht="12.75" hidden="false" customHeight="false" outlineLevel="0" collapsed="false">
      <c r="A20" s="72" t="s">
        <v>202</v>
      </c>
      <c r="B20" s="73" t="n">
        <v>7171708</v>
      </c>
      <c r="C20" s="73" t="n">
        <v>30331876</v>
      </c>
      <c r="D20" s="73" t="n">
        <v>3363922</v>
      </c>
      <c r="E20" s="73" t="n">
        <v>407509</v>
      </c>
      <c r="F20" s="73" t="n">
        <v>26560445</v>
      </c>
      <c r="G20" s="73" t="n">
        <v>797816</v>
      </c>
      <c r="H20" s="73" t="n">
        <v>2756148</v>
      </c>
      <c r="I20" s="73" t="n">
        <v>42000</v>
      </c>
      <c r="J20" s="73" t="n">
        <v>90623222</v>
      </c>
      <c r="K20" s="73" t="n">
        <v>197342</v>
      </c>
      <c r="L20" s="74" t="n">
        <v>135662043</v>
      </c>
    </row>
    <row r="21" customFormat="false" ht="12.75" hidden="false" customHeight="false" outlineLevel="0" collapsed="false">
      <c r="A21" s="72" t="s">
        <v>203</v>
      </c>
      <c r="B21" s="73" t="n">
        <v>7662831</v>
      </c>
      <c r="C21" s="73" t="n">
        <v>31374785</v>
      </c>
      <c r="D21" s="73" t="n">
        <v>3256250</v>
      </c>
      <c r="E21" s="73" t="n">
        <v>468341</v>
      </c>
      <c r="F21" s="73" t="n">
        <v>27650194</v>
      </c>
      <c r="G21" s="73" t="n">
        <v>879087</v>
      </c>
      <c r="H21" s="73" t="n">
        <v>2817082</v>
      </c>
      <c r="I21" s="73" t="n">
        <v>41452</v>
      </c>
      <c r="J21" s="73" t="n">
        <v>93686912</v>
      </c>
      <c r="K21" s="73" t="n">
        <v>174797</v>
      </c>
      <c r="L21" s="74" t="n">
        <v>140223895</v>
      </c>
    </row>
    <row r="22" customFormat="false" ht="12.75" hidden="false" customHeight="false" outlineLevel="0" collapsed="false">
      <c r="A22" s="72" t="s">
        <v>204</v>
      </c>
      <c r="B22" s="73" t="n">
        <v>7767207</v>
      </c>
      <c r="C22" s="73" t="n">
        <v>32594633</v>
      </c>
      <c r="D22" s="73" t="n">
        <v>3623449</v>
      </c>
      <c r="E22" s="73" t="n">
        <v>604841</v>
      </c>
      <c r="F22" s="73" t="n">
        <v>28366343</v>
      </c>
      <c r="G22" s="73" t="n">
        <v>914697</v>
      </c>
      <c r="H22" s="73" t="n">
        <v>2882597</v>
      </c>
      <c r="I22" s="73" t="n">
        <v>41861</v>
      </c>
      <c r="J22" s="73" t="n">
        <v>97068968</v>
      </c>
      <c r="K22" s="73" t="n">
        <v>178629</v>
      </c>
      <c r="L22" s="74" t="n">
        <v>145315237</v>
      </c>
    </row>
    <row r="23" customFormat="false" ht="12.75" hidden="false" customHeight="false" outlineLevel="0" collapsed="false">
      <c r="A23" s="72" t="s">
        <v>205</v>
      </c>
      <c r="B23" s="73" t="n">
        <v>7979639</v>
      </c>
      <c r="C23" s="73" t="n">
        <v>34306799</v>
      </c>
      <c r="D23" s="73" t="n">
        <v>3652102</v>
      </c>
      <c r="E23" s="73" t="n">
        <v>0</v>
      </c>
      <c r="F23" s="73" t="n">
        <v>30654697</v>
      </c>
      <c r="G23" s="73" t="n">
        <v>281093</v>
      </c>
      <c r="H23" s="73" t="n">
        <v>2950185</v>
      </c>
      <c r="I23" s="73" t="n">
        <v>42248</v>
      </c>
      <c r="J23" s="73" t="n">
        <v>102095278</v>
      </c>
      <c r="K23" s="73" t="n">
        <v>180847</v>
      </c>
      <c r="L23" s="74" t="n">
        <v>151809907</v>
      </c>
    </row>
    <row r="24" customFormat="false" ht="12.75" hidden="false" customHeight="false" outlineLevel="0" collapsed="false">
      <c r="A24" s="72" t="s">
        <v>206</v>
      </c>
      <c r="B24" s="73" t="n">
        <v>7875854</v>
      </c>
      <c r="C24" s="73" t="n">
        <v>35601335</v>
      </c>
      <c r="D24" s="73" t="n">
        <v>3661630</v>
      </c>
      <c r="E24" s="73" t="n">
        <v>210463</v>
      </c>
      <c r="F24" s="73" t="n">
        <v>31729242</v>
      </c>
      <c r="G24" s="73" t="n">
        <v>977297</v>
      </c>
      <c r="H24" s="73" t="n">
        <v>3022899</v>
      </c>
      <c r="I24" s="73" t="n">
        <v>42579</v>
      </c>
      <c r="J24" s="73" t="n">
        <v>107987907</v>
      </c>
      <c r="K24" s="73" t="n">
        <v>181891</v>
      </c>
      <c r="L24" s="74" t="n">
        <v>159688910</v>
      </c>
    </row>
    <row r="25" customFormat="false" ht="12.75" hidden="false" customHeight="false" outlineLevel="0" collapsed="false">
      <c r="A25" s="72" t="s">
        <v>207</v>
      </c>
      <c r="B25" s="73" t="n">
        <v>8482319</v>
      </c>
      <c r="C25" s="73" t="n">
        <v>36469693</v>
      </c>
      <c r="D25" s="73" t="n">
        <v>3755392</v>
      </c>
      <c r="E25" s="73" t="n">
        <v>366015</v>
      </c>
      <c r="F25" s="73" t="n">
        <v>32348286</v>
      </c>
      <c r="G25" s="73" t="n">
        <v>1058116</v>
      </c>
      <c r="H25" s="73" t="n">
        <v>3087541</v>
      </c>
      <c r="I25" s="73" t="n">
        <v>42453</v>
      </c>
      <c r="J25" s="73" t="n">
        <v>111918792</v>
      </c>
      <c r="K25" s="73" t="n">
        <v>186567</v>
      </c>
      <c r="L25" s="74" t="n">
        <v>165285618</v>
      </c>
    </row>
    <row r="26" customFormat="false" ht="12.75" hidden="false" customHeight="false" outlineLevel="0" collapsed="false">
      <c r="A26" s="72" t="s">
        <v>208</v>
      </c>
      <c r="B26" s="73" t="n">
        <v>8174674</v>
      </c>
      <c r="C26" s="73" t="n">
        <v>45990042</v>
      </c>
      <c r="D26" s="73" t="n">
        <v>3874044</v>
      </c>
      <c r="E26" s="73" t="n">
        <v>588521</v>
      </c>
      <c r="F26" s="73" t="n">
        <v>41527477</v>
      </c>
      <c r="G26" s="73" t="n">
        <v>880602</v>
      </c>
      <c r="H26" s="73" t="n">
        <v>3156879</v>
      </c>
      <c r="I26" s="73" t="n">
        <v>42680</v>
      </c>
      <c r="J26" s="73" t="n">
        <v>117996891</v>
      </c>
      <c r="K26" s="73" t="n">
        <v>206487</v>
      </c>
      <c r="L26" s="74" t="n">
        <v>180383257</v>
      </c>
    </row>
    <row r="27" customFormat="false" ht="12.75" hidden="false" customHeight="false" outlineLevel="0" collapsed="false">
      <c r="A27" s="72" t="s">
        <v>209</v>
      </c>
      <c r="B27" s="73" t="n">
        <v>8401066</v>
      </c>
      <c r="C27" s="73" t="n">
        <v>54436070</v>
      </c>
      <c r="D27" s="73" t="n">
        <v>3885528</v>
      </c>
      <c r="E27" s="73" t="n">
        <v>763819</v>
      </c>
      <c r="F27" s="73" t="n">
        <v>49786723</v>
      </c>
      <c r="G27" s="73" t="n">
        <v>1027309</v>
      </c>
      <c r="H27" s="73" t="n">
        <v>3224087</v>
      </c>
      <c r="I27" s="73" t="n">
        <v>43217</v>
      </c>
      <c r="J27" s="73" t="n">
        <v>120256037</v>
      </c>
      <c r="K27" s="73" t="n">
        <v>218848</v>
      </c>
      <c r="L27" s="74" t="n">
        <v>191693415</v>
      </c>
    </row>
    <row r="28" customFormat="false" ht="12.75" hidden="false" customHeight="false" outlineLevel="0" collapsed="false">
      <c r="A28" s="72" t="s">
        <v>210</v>
      </c>
      <c r="B28" s="73" t="n">
        <v>8723424</v>
      </c>
      <c r="C28" s="73" t="n">
        <v>58494406</v>
      </c>
      <c r="D28" s="73" t="n">
        <v>3949372</v>
      </c>
      <c r="E28" s="73" t="n">
        <v>963641</v>
      </c>
      <c r="F28" s="73" t="n">
        <v>53581393</v>
      </c>
      <c r="G28" s="73" t="n">
        <v>1149760</v>
      </c>
      <c r="H28" s="73" t="n">
        <v>3300016</v>
      </c>
      <c r="I28" s="73" t="n">
        <v>42962</v>
      </c>
      <c r="J28" s="73" t="n">
        <v>124056514</v>
      </c>
      <c r="K28" s="73" t="n">
        <v>217500</v>
      </c>
      <c r="L28" s="74" t="n">
        <v>200270120</v>
      </c>
    </row>
    <row r="29" customFormat="false" ht="12.75" hidden="false" customHeight="false" outlineLevel="0" collapsed="false">
      <c r="A29" s="72" t="s">
        <v>211</v>
      </c>
      <c r="B29" s="73" t="n">
        <v>8442760</v>
      </c>
      <c r="C29" s="73" t="n">
        <v>65834962</v>
      </c>
      <c r="D29" s="73" t="n">
        <v>4080569</v>
      </c>
      <c r="E29" s="73" t="n">
        <v>0</v>
      </c>
      <c r="F29" s="73" t="n">
        <v>61754393</v>
      </c>
      <c r="G29" s="73" t="n">
        <v>1470118</v>
      </c>
      <c r="H29" s="73" t="n">
        <v>3396747</v>
      </c>
      <c r="I29" s="73" t="n">
        <v>41580</v>
      </c>
      <c r="J29" s="73" t="n">
        <v>132688684</v>
      </c>
      <c r="K29" s="73" t="n">
        <v>215483</v>
      </c>
      <c r="L29" s="74" t="n">
        <v>216369015</v>
      </c>
    </row>
    <row r="31" customFormat="false" ht="12.75" hidden="false" customHeight="false" outlineLevel="0" collapsed="false">
      <c r="A31" s="92" t="s">
        <v>212</v>
      </c>
    </row>
    <row r="32" customFormat="false" ht="12.75" hidden="false" customHeight="false" outlineLevel="0" collapsed="false">
      <c r="A32" s="72" t="s">
        <v>200</v>
      </c>
      <c r="B32" s="73" t="n">
        <v>8341807</v>
      </c>
      <c r="C32" s="73" t="n">
        <v>64623925</v>
      </c>
      <c r="D32" s="73" t="n">
        <v>4184225</v>
      </c>
      <c r="E32" s="73" t="n">
        <v>317263</v>
      </c>
      <c r="F32" s="73" t="n">
        <v>60122437</v>
      </c>
      <c r="G32" s="73" t="n">
        <v>1510846</v>
      </c>
      <c r="H32" s="73" t="n">
        <v>3461686</v>
      </c>
      <c r="I32" s="73" t="n">
        <v>41688</v>
      </c>
      <c r="J32" s="73" t="n">
        <v>135412754</v>
      </c>
      <c r="K32" s="73" t="n">
        <v>225557</v>
      </c>
      <c r="L32" s="74" t="n">
        <v>218105107</v>
      </c>
    </row>
    <row r="33" customFormat="false" ht="12.75" hidden="false" customHeight="false" outlineLevel="0" collapsed="false">
      <c r="A33" s="72" t="s">
        <v>201</v>
      </c>
      <c r="B33" s="73" t="n">
        <v>8322363</v>
      </c>
      <c r="C33" s="73" t="n">
        <v>67338380</v>
      </c>
      <c r="D33" s="73" t="n">
        <v>4390806</v>
      </c>
      <c r="E33" s="73" t="n">
        <v>679204</v>
      </c>
      <c r="F33" s="73" t="n">
        <v>62268370</v>
      </c>
      <c r="G33" s="73" t="n">
        <v>1542184</v>
      </c>
      <c r="H33" s="73" t="n">
        <v>3542820</v>
      </c>
      <c r="I33" s="73" t="n">
        <v>41949</v>
      </c>
      <c r="J33" s="73" t="n">
        <v>139767760</v>
      </c>
      <c r="K33" s="73" t="n">
        <v>237808</v>
      </c>
      <c r="L33" s="74" t="n">
        <v>225532202</v>
      </c>
    </row>
    <row r="34" customFormat="false" ht="12.75" hidden="false" customHeight="false" outlineLevel="0" collapsed="false">
      <c r="A34" s="72" t="s">
        <v>202</v>
      </c>
      <c r="B34" s="73" t="n">
        <v>9134041</v>
      </c>
      <c r="C34" s="73" t="n">
        <v>65406978</v>
      </c>
      <c r="D34" s="73" t="n">
        <v>4420100</v>
      </c>
      <c r="E34" s="73" t="n">
        <v>988121</v>
      </c>
      <c r="F34" s="73" t="n">
        <v>59998757</v>
      </c>
      <c r="G34" s="73" t="n">
        <v>1473535</v>
      </c>
      <c r="H34" s="73" t="n">
        <v>3631397</v>
      </c>
      <c r="I34" s="73" t="n">
        <v>42223</v>
      </c>
      <c r="J34" s="73" t="n">
        <v>139838404</v>
      </c>
      <c r="K34" s="73" t="n">
        <v>271117</v>
      </c>
      <c r="L34" s="74" t="n">
        <v>224830190</v>
      </c>
    </row>
    <row r="35" customFormat="false" ht="12.75" hidden="false" customHeight="false" outlineLevel="0" collapsed="false">
      <c r="A35" s="72" t="s">
        <v>203</v>
      </c>
      <c r="B35" s="73" t="n">
        <v>9301513</v>
      </c>
      <c r="C35" s="73" t="n">
        <v>67205106</v>
      </c>
      <c r="D35" s="73" t="n">
        <v>4510364</v>
      </c>
      <c r="E35" s="73" t="n">
        <v>1246708</v>
      </c>
      <c r="F35" s="73" t="n">
        <v>61448034</v>
      </c>
      <c r="G35" s="73" t="n">
        <v>1461327</v>
      </c>
      <c r="H35" s="73" t="n">
        <v>3713272</v>
      </c>
      <c r="I35" s="73" t="n">
        <v>42846</v>
      </c>
      <c r="J35" s="73" t="n">
        <v>142515326</v>
      </c>
      <c r="K35" s="73" t="n">
        <v>254739</v>
      </c>
      <c r="L35" s="74" t="n">
        <v>230345691</v>
      </c>
    </row>
    <row r="36" customFormat="false" ht="12.75" hidden="false" customHeight="false" outlineLevel="0" collapsed="false">
      <c r="A36" s="72" t="s">
        <v>204</v>
      </c>
      <c r="B36" s="73" t="n">
        <v>9929584</v>
      </c>
      <c r="C36" s="73" t="n">
        <v>67479625</v>
      </c>
      <c r="D36" s="73" t="n">
        <v>4545452</v>
      </c>
      <c r="E36" s="73" t="n">
        <v>1439366</v>
      </c>
      <c r="F36" s="73" t="n">
        <v>61494807</v>
      </c>
      <c r="G36" s="73" t="n">
        <v>1488429</v>
      </c>
      <c r="H36" s="73" t="n">
        <v>3818178</v>
      </c>
      <c r="I36" s="73" t="n">
        <v>40399</v>
      </c>
      <c r="J36" s="73" t="n">
        <v>146443936</v>
      </c>
      <c r="K36" s="73" t="n">
        <v>247509</v>
      </c>
      <c r="L36" s="74" t="n">
        <v>235220677</v>
      </c>
    </row>
    <row r="37" customFormat="false" ht="12.75" hidden="false" customHeight="false" outlineLevel="0" collapsed="false">
      <c r="A37" s="72" t="s">
        <v>205</v>
      </c>
      <c r="B37" s="73" t="n">
        <v>10737692</v>
      </c>
      <c r="C37" s="73" t="n">
        <v>73547357</v>
      </c>
      <c r="D37" s="73" t="n">
        <v>4583764</v>
      </c>
      <c r="E37" s="73" t="n">
        <v>0</v>
      </c>
      <c r="F37" s="73" t="n">
        <v>68963593</v>
      </c>
      <c r="G37" s="73" t="n">
        <v>1507963</v>
      </c>
      <c r="H37" s="73" t="n">
        <v>3911708</v>
      </c>
      <c r="I37" s="73" t="n">
        <v>38458</v>
      </c>
      <c r="J37" s="73" t="n">
        <v>155102600</v>
      </c>
      <c r="K37" s="73" t="n">
        <v>269236</v>
      </c>
      <c r="L37" s="74" t="n">
        <v>250992574</v>
      </c>
    </row>
    <row r="38" customFormat="false" ht="12.75" hidden="false" customHeight="false" outlineLevel="0" collapsed="false">
      <c r="A38" s="72" t="s">
        <v>206</v>
      </c>
      <c r="B38" s="73" t="n">
        <v>11065335</v>
      </c>
      <c r="C38" s="73" t="n">
        <v>76764907</v>
      </c>
      <c r="D38" s="73" t="n">
        <v>4969345</v>
      </c>
      <c r="E38" s="73" t="n">
        <v>456041</v>
      </c>
      <c r="F38" s="73" t="n">
        <v>71339521</v>
      </c>
      <c r="G38" s="73" t="n">
        <v>1462372</v>
      </c>
      <c r="H38" s="73" t="n">
        <v>4009471</v>
      </c>
      <c r="I38" s="73" t="n">
        <v>37892</v>
      </c>
      <c r="J38" s="73" t="n">
        <v>165209155</v>
      </c>
      <c r="K38" s="73" t="n">
        <v>269691</v>
      </c>
      <c r="L38" s="74" t="n">
        <v>265144433</v>
      </c>
    </row>
    <row r="39" customFormat="false" ht="12.75" hidden="false" customHeight="false" outlineLevel="0" collapsed="false">
      <c r="A39" s="72" t="s">
        <v>207</v>
      </c>
      <c r="B39" s="73" t="n">
        <v>11994140</v>
      </c>
      <c r="C39" s="73" t="n">
        <v>76977743</v>
      </c>
      <c r="D39" s="73" t="n">
        <v>5241631</v>
      </c>
      <c r="E39" s="73" t="n">
        <v>645189</v>
      </c>
      <c r="F39" s="73" t="n">
        <v>71090923</v>
      </c>
      <c r="G39" s="73" t="n">
        <v>1443347</v>
      </c>
      <c r="H39" s="73" t="n">
        <v>4109915</v>
      </c>
      <c r="I39" s="73" t="n">
        <v>38043</v>
      </c>
      <c r="J39" s="73" t="n">
        <v>169791738</v>
      </c>
      <c r="K39" s="73" t="n">
        <v>301547</v>
      </c>
      <c r="L39" s="74" t="n">
        <v>271024738</v>
      </c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</row>
    <row r="40" customFormat="false" ht="12.75" hidden="false" customHeight="false" outlineLevel="0" collapsed="false">
      <c r="A40" s="72" t="s">
        <v>208</v>
      </c>
      <c r="B40" s="73" t="n">
        <v>12779298</v>
      </c>
      <c r="C40" s="73" t="n">
        <v>80282861</v>
      </c>
      <c r="D40" s="73" t="n">
        <v>5126764</v>
      </c>
      <c r="E40" s="73" t="n">
        <v>976741</v>
      </c>
      <c r="F40" s="73" t="n">
        <v>74179356</v>
      </c>
      <c r="G40" s="73" t="n">
        <v>1502979</v>
      </c>
      <c r="H40" s="73" t="n">
        <v>4243399</v>
      </c>
      <c r="I40" s="73" t="n">
        <v>37987</v>
      </c>
      <c r="J40" s="73" t="n">
        <v>174615602</v>
      </c>
      <c r="K40" s="73" t="n">
        <v>310616</v>
      </c>
      <c r="L40" s="74" t="n">
        <v>279921475</v>
      </c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12.75" hidden="false" customHeight="false" outlineLevel="0" collapsed="false">
      <c r="A41" s="72" t="s">
        <v>209</v>
      </c>
      <c r="B41" s="73" t="n">
        <v>12982224</v>
      </c>
      <c r="C41" s="73" t="n">
        <v>82125051</v>
      </c>
      <c r="D41" s="73" t="n">
        <v>5502042</v>
      </c>
      <c r="E41" s="73" t="n">
        <v>1229074</v>
      </c>
      <c r="F41" s="73" t="n">
        <v>75393935</v>
      </c>
      <c r="G41" s="73" t="n">
        <v>1462819</v>
      </c>
      <c r="H41" s="73" t="n">
        <v>4375593</v>
      </c>
      <c r="I41" s="73" t="n">
        <v>38428</v>
      </c>
      <c r="J41" s="73" t="n">
        <v>183489694</v>
      </c>
      <c r="K41" s="73" t="n">
        <v>313208</v>
      </c>
      <c r="L41" s="74" t="n">
        <v>291026075</v>
      </c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2.75" hidden="false" customHeight="false" outlineLevel="0" collapsed="false">
      <c r="A42" s="72" t="s">
        <v>210</v>
      </c>
      <c r="B42" s="73" t="n">
        <v>12877405</v>
      </c>
      <c r="C42" s="73" t="n">
        <v>79082487</v>
      </c>
      <c r="D42" s="73" t="n">
        <v>5561315</v>
      </c>
      <c r="E42" s="73" t="n">
        <v>1526426</v>
      </c>
      <c r="F42" s="73" t="n">
        <v>71994746</v>
      </c>
      <c r="G42" s="73" t="n">
        <v>1427723</v>
      </c>
      <c r="H42" s="73" t="n">
        <v>4515757</v>
      </c>
      <c r="I42" s="73" t="n">
        <v>38502</v>
      </c>
      <c r="J42" s="73" t="n">
        <v>208015905</v>
      </c>
      <c r="K42" s="73" t="n">
        <v>336181</v>
      </c>
      <c r="L42" s="74" t="n">
        <v>313257574</v>
      </c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customFormat="false" ht="12.75" hidden="false" customHeight="false" outlineLevel="0" collapsed="false">
      <c r="A43" s="72" t="s">
        <v>211</v>
      </c>
      <c r="B43" s="73" t="n">
        <v>13380012</v>
      </c>
      <c r="C43" s="73" t="n">
        <v>78150214</v>
      </c>
      <c r="D43" s="73" t="n">
        <v>5639223</v>
      </c>
      <c r="E43" s="73" t="n">
        <v>0</v>
      </c>
      <c r="F43" s="73" t="n">
        <v>72510991</v>
      </c>
      <c r="G43" s="73" t="n">
        <v>1372412</v>
      </c>
      <c r="H43" s="73" t="n">
        <v>4691932</v>
      </c>
      <c r="I43" s="73" t="n">
        <v>38823</v>
      </c>
      <c r="J43" s="73" t="n">
        <v>213518870</v>
      </c>
      <c r="K43" s="73" t="n">
        <v>299604</v>
      </c>
      <c r="L43" s="74" t="n">
        <v>318619441</v>
      </c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12.75" hidden="false" customHeight="false" outlineLevel="0" collapsed="false"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12.75" hidden="false" customHeight="false" outlineLevel="0" collapsed="false">
      <c r="A45" s="92" t="s">
        <v>213</v>
      </c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2.75" hidden="false" customHeight="false" outlineLevel="0" collapsed="false">
      <c r="A46" s="72" t="s">
        <v>200</v>
      </c>
      <c r="B46" s="73" t="n">
        <v>12883222</v>
      </c>
      <c r="C46" s="73" t="n">
        <v>81262433</v>
      </c>
      <c r="D46" s="73" t="n">
        <v>5822882</v>
      </c>
      <c r="E46" s="73" t="n">
        <v>372878</v>
      </c>
      <c r="F46" s="73" t="n">
        <v>75066673</v>
      </c>
      <c r="G46" s="73" t="n">
        <v>1462914</v>
      </c>
      <c r="H46" s="73" t="n">
        <v>4872047</v>
      </c>
      <c r="I46" s="73" t="n">
        <v>39030</v>
      </c>
      <c r="J46" s="73" t="n">
        <v>208964722</v>
      </c>
      <c r="K46" s="73" t="n">
        <v>294756</v>
      </c>
      <c r="L46" s="74" t="n">
        <v>317478985</v>
      </c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12.75" hidden="false" customHeight="false" outlineLevel="0" collapsed="false">
      <c r="A47" s="72" t="s">
        <v>201</v>
      </c>
      <c r="B47" s="73" t="n">
        <v>13110941</v>
      </c>
      <c r="C47" s="73" t="n">
        <v>76361094</v>
      </c>
      <c r="D47" s="73" t="n">
        <v>5993741</v>
      </c>
      <c r="E47" s="73" t="n">
        <v>547286</v>
      </c>
      <c r="F47" s="73" t="n">
        <v>69820067</v>
      </c>
      <c r="G47" s="73" t="n">
        <v>1413192</v>
      </c>
      <c r="H47" s="73" t="n">
        <v>5037854</v>
      </c>
      <c r="I47" s="73" t="n">
        <v>39421</v>
      </c>
      <c r="J47" s="73" t="n">
        <v>209353693</v>
      </c>
      <c r="K47" s="73" t="n">
        <v>285831</v>
      </c>
      <c r="L47" s="74" t="n">
        <v>313828643</v>
      </c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2.75" hidden="false" customHeight="false" outlineLevel="0" collapsed="false">
      <c r="A48" s="72" t="s">
        <v>202</v>
      </c>
      <c r="B48" s="73" t="n">
        <v>13464956</v>
      </c>
      <c r="C48" s="73" t="n">
        <v>75414489</v>
      </c>
      <c r="D48" s="73" t="n">
        <v>6121780</v>
      </c>
      <c r="E48" s="73" t="n">
        <v>800747</v>
      </c>
      <c r="F48" s="73" t="n">
        <v>68491962</v>
      </c>
      <c r="G48" s="73" t="n">
        <v>1417110</v>
      </c>
      <c r="H48" s="73" t="n">
        <v>5202989</v>
      </c>
      <c r="I48" s="73" t="n">
        <v>39549</v>
      </c>
      <c r="J48" s="73" t="n">
        <v>217613052</v>
      </c>
      <c r="K48" s="73" t="n">
        <v>302481</v>
      </c>
      <c r="L48" s="74" t="n">
        <v>321963770</v>
      </c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12.75" hidden="false" customHeight="false" outlineLevel="0" collapsed="false">
      <c r="A49" s="72" t="s">
        <v>203</v>
      </c>
      <c r="B49" s="73" t="n">
        <v>13490345</v>
      </c>
      <c r="C49" s="73" t="n">
        <v>77820817</v>
      </c>
      <c r="D49" s="73" t="n">
        <v>6300038</v>
      </c>
      <c r="E49" s="73" t="n">
        <v>924006</v>
      </c>
      <c r="F49" s="73" t="n">
        <v>70596773</v>
      </c>
      <c r="G49" s="73" t="n">
        <v>1423296</v>
      </c>
      <c r="H49" s="73" t="n">
        <v>5352301</v>
      </c>
      <c r="I49" s="73" t="n">
        <v>40042</v>
      </c>
      <c r="J49" s="73" t="n">
        <v>222843621</v>
      </c>
      <c r="K49" s="73" t="n">
        <v>290958</v>
      </c>
      <c r="L49" s="74" t="n">
        <v>329777474</v>
      </c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12.75" hidden="false" customHeight="false" outlineLevel="0" collapsed="false">
      <c r="A50" s="72" t="s">
        <v>204</v>
      </c>
      <c r="B50" s="73" t="n">
        <v>14373721</v>
      </c>
      <c r="C50" s="73" t="n">
        <v>78328785</v>
      </c>
      <c r="D50" s="73" t="n">
        <v>6598385</v>
      </c>
      <c r="E50" s="73" t="n">
        <v>1191561</v>
      </c>
      <c r="F50" s="73" t="n">
        <v>70538839</v>
      </c>
      <c r="G50" s="73" t="n">
        <v>1462620</v>
      </c>
      <c r="H50" s="73" t="n">
        <v>5474398</v>
      </c>
      <c r="I50" s="73" t="n">
        <v>40314</v>
      </c>
      <c r="J50" s="73" t="n">
        <v>229608139</v>
      </c>
      <c r="K50" s="73" t="n">
        <v>284339</v>
      </c>
      <c r="L50" s="74" t="n">
        <v>338777169</v>
      </c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12.75" hidden="false" customHeight="false" outlineLevel="0" collapsed="false">
      <c r="A51" s="72" t="s">
        <v>205</v>
      </c>
      <c r="B51" s="73" t="n">
        <v>15020522</v>
      </c>
      <c r="C51" s="73" t="n">
        <v>79985765</v>
      </c>
      <c r="D51" s="73" t="n">
        <v>6641365</v>
      </c>
      <c r="E51" s="73" t="n">
        <v>0</v>
      </c>
      <c r="F51" s="73" t="n">
        <v>73344400</v>
      </c>
      <c r="G51" s="73" t="n">
        <v>1479777</v>
      </c>
      <c r="H51" s="73" t="n">
        <v>5631843</v>
      </c>
      <c r="I51" s="73" t="n">
        <v>40460</v>
      </c>
      <c r="J51" s="73" t="n">
        <v>240566381</v>
      </c>
      <c r="K51" s="73" t="n">
        <v>303132</v>
      </c>
      <c r="L51" s="74" t="n">
        <v>353015842</v>
      </c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6</v>
      </c>
      <c r="B52" s="73" t="n">
        <v>14425162</v>
      </c>
      <c r="C52" s="73" t="n">
        <v>80454747</v>
      </c>
      <c r="D52" s="73" t="n">
        <v>6769529</v>
      </c>
      <c r="E52" s="73" t="n">
        <v>354953</v>
      </c>
      <c r="F52" s="73" t="n">
        <v>73330265</v>
      </c>
      <c r="G52" s="73" t="n">
        <v>1521081</v>
      </c>
      <c r="H52" s="73" t="n">
        <v>5852081</v>
      </c>
      <c r="I52" s="73" t="n">
        <v>40245</v>
      </c>
      <c r="J52" s="73" t="n">
        <v>244527212</v>
      </c>
      <c r="K52" s="73" t="n">
        <v>314158</v>
      </c>
      <c r="L52" s="74" t="n">
        <v>357047951</v>
      </c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7</v>
      </c>
      <c r="B53" s="73" t="n">
        <v>14757960</v>
      </c>
      <c r="C53" s="73" t="n">
        <v>79112800</v>
      </c>
      <c r="D53" s="73" t="n">
        <v>6928021</v>
      </c>
      <c r="E53" s="73" t="n">
        <v>630458</v>
      </c>
      <c r="F53" s="73" t="n">
        <v>71554321</v>
      </c>
      <c r="G53" s="73" t="n">
        <v>1592796</v>
      </c>
      <c r="H53" s="73" t="n">
        <v>6000514</v>
      </c>
      <c r="I53" s="73" t="n">
        <v>40728</v>
      </c>
      <c r="J53" s="73" t="n">
        <v>245431696</v>
      </c>
      <c r="K53" s="73" t="n">
        <v>306768</v>
      </c>
      <c r="L53" s="74" t="n">
        <v>357076496</v>
      </c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8</v>
      </c>
      <c r="B54" s="73" t="n">
        <v>15283539</v>
      </c>
      <c r="C54" s="73" t="n">
        <v>79478785</v>
      </c>
      <c r="D54" s="73" t="n">
        <v>7051187</v>
      </c>
      <c r="E54" s="73" t="n">
        <v>1104166</v>
      </c>
      <c r="F54" s="73" t="n">
        <v>71323432</v>
      </c>
      <c r="G54" s="73" t="n">
        <v>1474984</v>
      </c>
      <c r="H54" s="73" t="n">
        <v>6189125</v>
      </c>
      <c r="I54" s="73" t="n">
        <v>41784</v>
      </c>
      <c r="J54" s="73" t="n">
        <v>255477081</v>
      </c>
      <c r="K54" s="73" t="n">
        <v>307118</v>
      </c>
      <c r="L54" s="74" t="n">
        <v>368911175</v>
      </c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9</v>
      </c>
      <c r="B55" s="73" t="n">
        <v>14988478</v>
      </c>
      <c r="C55" s="73" t="n">
        <v>78172127</v>
      </c>
      <c r="D55" s="73" t="n">
        <v>7140486</v>
      </c>
      <c r="E55" s="73" t="n">
        <v>1273606</v>
      </c>
      <c r="F55" s="73" t="n">
        <v>69758035</v>
      </c>
      <c r="G55" s="73" t="n">
        <v>1524096</v>
      </c>
      <c r="H55" s="73" t="n">
        <v>6369832</v>
      </c>
      <c r="I55" s="73" t="n">
        <v>43194</v>
      </c>
      <c r="J55" s="73" t="n">
        <v>276661056</v>
      </c>
      <c r="K55" s="73" t="n">
        <v>288991</v>
      </c>
      <c r="L55" s="74" t="n">
        <v>388509425</v>
      </c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A56" s="72" t="s">
        <v>210</v>
      </c>
      <c r="B56" s="73" t="n">
        <v>14239047</v>
      </c>
      <c r="C56" s="73" t="n">
        <v>78733090</v>
      </c>
      <c r="D56" s="73" t="n">
        <v>7349850</v>
      </c>
      <c r="E56" s="73" t="n">
        <v>1587176</v>
      </c>
      <c r="F56" s="73" t="n">
        <v>69796064</v>
      </c>
      <c r="G56" s="73" t="n">
        <v>1577103</v>
      </c>
      <c r="H56" s="73" t="n">
        <v>6603159</v>
      </c>
      <c r="I56" s="73" t="n">
        <v>45253</v>
      </c>
      <c r="J56" s="73" t="n">
        <v>285746720</v>
      </c>
      <c r="K56" s="73" t="n">
        <v>285582</v>
      </c>
      <c r="L56" s="74" t="n">
        <v>397929723</v>
      </c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72" t="s">
        <v>211</v>
      </c>
      <c r="B57" s="73" t="n">
        <v>14339028</v>
      </c>
      <c r="C57" s="73" t="n">
        <v>80223240</v>
      </c>
      <c r="D57" s="73" t="n">
        <v>7566091</v>
      </c>
      <c r="E57" s="73" t="n">
        <v>0</v>
      </c>
      <c r="F57" s="73" t="n">
        <v>72657149</v>
      </c>
      <c r="G57" s="73" t="n">
        <v>1596150</v>
      </c>
      <c r="H57" s="73" t="n">
        <v>6813058</v>
      </c>
      <c r="I57" s="73" t="n">
        <v>43842</v>
      </c>
      <c r="J57" s="73" t="n">
        <v>293992561</v>
      </c>
      <c r="K57" s="73" t="n">
        <v>309610</v>
      </c>
      <c r="L57" s="74" t="n">
        <v>407651565</v>
      </c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A59" s="92" t="s">
        <v>214</v>
      </c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72" t="s">
        <v>200</v>
      </c>
      <c r="B60" s="73" t="n">
        <v>15633750</v>
      </c>
      <c r="C60" s="73" t="n">
        <v>81965467</v>
      </c>
      <c r="D60" s="73" t="n">
        <v>7945032</v>
      </c>
      <c r="E60" s="73" t="n">
        <v>428288</v>
      </c>
      <c r="F60" s="73" t="n">
        <v>73592147</v>
      </c>
      <c r="G60" s="73" t="n">
        <v>1631692</v>
      </c>
      <c r="H60" s="73" t="n">
        <v>7218352</v>
      </c>
      <c r="I60" s="73" t="n">
        <v>44606</v>
      </c>
      <c r="J60" s="73" t="n">
        <v>328401564</v>
      </c>
      <c r="K60" s="73" t="n">
        <v>319402</v>
      </c>
      <c r="L60" s="74" t="n">
        <v>445847298</v>
      </c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1</v>
      </c>
      <c r="B61" s="73" t="n">
        <v>15618799</v>
      </c>
      <c r="C61" s="73" t="n">
        <v>95463180</v>
      </c>
      <c r="D61" s="73" t="n">
        <v>8061855</v>
      </c>
      <c r="E61" s="73" t="n">
        <v>787648</v>
      </c>
      <c r="F61" s="73" t="n">
        <v>86613677</v>
      </c>
      <c r="G61" s="73" t="n">
        <v>1657517</v>
      </c>
      <c r="H61" s="73" t="n">
        <v>7192298</v>
      </c>
      <c r="I61" s="73" t="n">
        <v>45507</v>
      </c>
      <c r="J61" s="73" t="n">
        <v>319478820</v>
      </c>
      <c r="K61" s="73" t="n">
        <v>332517</v>
      </c>
      <c r="L61" s="74" t="n">
        <v>535251818</v>
      </c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2</v>
      </c>
      <c r="B62" s="73" t="n">
        <v>14990658</v>
      </c>
      <c r="C62" s="73" t="n">
        <v>96891208</v>
      </c>
      <c r="D62" s="73" t="n">
        <v>8498486</v>
      </c>
      <c r="E62" s="73" t="n">
        <v>1255109</v>
      </c>
      <c r="F62" s="73" t="n">
        <v>87137613</v>
      </c>
      <c r="G62" s="73" t="n">
        <v>1699353</v>
      </c>
      <c r="H62" s="73" t="n">
        <v>7393272</v>
      </c>
      <c r="I62" s="73" t="n">
        <v>46986</v>
      </c>
      <c r="J62" s="73" t="n">
        <v>337511467</v>
      </c>
      <c r="K62" s="73" t="n">
        <v>297614</v>
      </c>
      <c r="L62" s="74" t="n">
        <v>555721766</v>
      </c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3</v>
      </c>
      <c r="B63" s="73" t="n">
        <v>14880240</v>
      </c>
      <c r="C63" s="73" t="n">
        <v>91936514</v>
      </c>
      <c r="D63" s="73" t="n">
        <v>576885</v>
      </c>
      <c r="E63" s="73" t="n">
        <v>6489307</v>
      </c>
      <c r="F63" s="73" t="n">
        <v>84870322</v>
      </c>
      <c r="G63" s="73" t="n">
        <v>1762060</v>
      </c>
      <c r="H63" s="73" t="n">
        <v>13570742</v>
      </c>
      <c r="I63" s="73" t="n">
        <v>86381</v>
      </c>
      <c r="J63" s="73" t="n">
        <v>317876260</v>
      </c>
      <c r="K63" s="73" t="n">
        <v>299775</v>
      </c>
      <c r="L63" s="74" t="n">
        <v>532348486</v>
      </c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12.75" hidden="false" customHeight="false" outlineLevel="0" collapsed="false">
      <c r="A64" s="72" t="s">
        <v>204</v>
      </c>
      <c r="B64" s="73" t="n">
        <v>17192469</v>
      </c>
      <c r="C64" s="73" t="n">
        <v>94429855</v>
      </c>
      <c r="D64" s="73" t="n">
        <v>1435509</v>
      </c>
      <c r="E64" s="73" t="n">
        <v>2118479</v>
      </c>
      <c r="F64" s="73" t="n">
        <v>90875867</v>
      </c>
      <c r="G64" s="73" t="n">
        <v>1682158</v>
      </c>
      <c r="H64" s="73" t="n">
        <v>14024770</v>
      </c>
      <c r="I64" s="73" t="n">
        <v>88330</v>
      </c>
      <c r="J64" s="73" t="n">
        <v>331500711</v>
      </c>
      <c r="K64" s="73" t="n">
        <v>297923</v>
      </c>
      <c r="L64" s="74" t="n">
        <v>553646071</v>
      </c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12.75" hidden="false" customHeight="false" outlineLevel="0" collapsed="false">
      <c r="A65" s="72" t="s">
        <v>205</v>
      </c>
      <c r="B65" s="73" t="n">
        <v>17142627</v>
      </c>
      <c r="C65" s="73" t="n">
        <v>100424586</v>
      </c>
      <c r="D65" s="73" t="n">
        <v>1530476</v>
      </c>
      <c r="E65" s="73" t="n">
        <v>0</v>
      </c>
      <c r="F65" s="73" t="n">
        <v>98894110</v>
      </c>
      <c r="G65" s="73" t="n">
        <v>1430346</v>
      </c>
      <c r="H65" s="73" t="n">
        <v>14681055</v>
      </c>
      <c r="I65" s="73" t="n">
        <v>93265</v>
      </c>
      <c r="J65" s="73" t="n">
        <v>329676005</v>
      </c>
      <c r="K65" s="73" t="n">
        <v>296083</v>
      </c>
      <c r="L65" s="74" t="n">
        <v>564168553</v>
      </c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13.5" hidden="false" customHeight="false" outlineLevel="0" collapsed="false">
      <c r="A66" s="93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9"/>
    </row>
    <row r="68" customFormat="false" ht="12.75" hidden="false" customHeight="false" outlineLevel="0" collapsed="false">
      <c r="A68" s="96" t="s">
        <v>171</v>
      </c>
      <c r="B68" s="96"/>
      <c r="C68" s="96"/>
      <c r="D68" s="96"/>
      <c r="E68" s="96"/>
      <c r="F68" s="96"/>
    </row>
    <row r="69" customFormat="false" ht="12.75" hidden="false" customHeight="false" outlineLevel="0" collapsed="false">
      <c r="A69" s="96" t="s">
        <v>39</v>
      </c>
      <c r="B69" s="96"/>
      <c r="C69" s="96"/>
      <c r="D69" s="96"/>
      <c r="E69" s="96"/>
      <c r="F69" s="9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1</v>
      </c>
    </row>
    <row r="2" customFormat="false" ht="18" hidden="false" customHeight="false" outlineLevel="0" collapsed="false">
      <c r="A2" s="340" t="s">
        <v>132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328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10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102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60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603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70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329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571</v>
      </c>
      <c r="B8" s="242" t="s">
        <v>604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81" t="s">
        <v>571</v>
      </c>
      <c r="U8" s="242" t="s">
        <v>604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81"/>
      <c r="U9" s="246"/>
      <c r="V9" s="246"/>
      <c r="W9" s="246"/>
      <c r="X9" s="246"/>
      <c r="Y9" s="246"/>
      <c r="Z9" s="246"/>
      <c r="AA9" s="246" t="s">
        <v>605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6</v>
      </c>
      <c r="C10" s="246"/>
      <c r="D10" s="246"/>
      <c r="E10" s="246"/>
      <c r="F10" s="246" t="s">
        <v>607</v>
      </c>
      <c r="G10" s="246"/>
      <c r="H10" s="246"/>
      <c r="I10" s="246"/>
      <c r="J10" s="246" t="s">
        <v>608</v>
      </c>
      <c r="K10" s="246"/>
      <c r="L10" s="246" t="s">
        <v>609</v>
      </c>
      <c r="M10" s="246"/>
      <c r="N10" s="246"/>
      <c r="O10" s="246" t="s">
        <v>610</v>
      </c>
      <c r="P10" s="246"/>
      <c r="Q10" s="246"/>
      <c r="R10" s="314"/>
      <c r="T10" s="81"/>
      <c r="U10" s="246"/>
      <c r="V10" s="246" t="s">
        <v>605</v>
      </c>
      <c r="W10" s="246" t="s">
        <v>605</v>
      </c>
      <c r="X10" s="246"/>
      <c r="Y10" s="246" t="s">
        <v>605</v>
      </c>
      <c r="Z10" s="246" t="s">
        <v>605</v>
      </c>
      <c r="AA10" s="246" t="s">
        <v>590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0</v>
      </c>
    </row>
    <row r="11" customFormat="false" ht="12.75" hidden="false" customHeight="false" outlineLevel="0" collapsed="false">
      <c r="A11" s="81"/>
      <c r="B11" s="246" t="s">
        <v>611</v>
      </c>
      <c r="C11" s="246"/>
      <c r="D11" s="246" t="s">
        <v>612</v>
      </c>
      <c r="E11" s="246" t="s">
        <v>613</v>
      </c>
      <c r="F11" s="246" t="s">
        <v>614</v>
      </c>
      <c r="G11" s="246" t="s">
        <v>608</v>
      </c>
      <c r="H11" s="246" t="s">
        <v>615</v>
      </c>
      <c r="I11" s="246" t="s">
        <v>616</v>
      </c>
      <c r="J11" s="246" t="s">
        <v>617</v>
      </c>
      <c r="K11" s="246" t="s">
        <v>618</v>
      </c>
      <c r="L11" s="246" t="s">
        <v>619</v>
      </c>
      <c r="M11" s="246"/>
      <c r="N11" s="246" t="s">
        <v>620</v>
      </c>
      <c r="O11" s="246" t="s">
        <v>621</v>
      </c>
      <c r="P11" s="246" t="s">
        <v>622</v>
      </c>
      <c r="Q11" s="246" t="s">
        <v>618</v>
      </c>
      <c r="R11" s="314" t="s">
        <v>590</v>
      </c>
      <c r="T11" s="81"/>
      <c r="U11" s="246" t="s">
        <v>586</v>
      </c>
      <c r="V11" s="246" t="s">
        <v>623</v>
      </c>
      <c r="W11" s="246" t="s">
        <v>624</v>
      </c>
      <c r="X11" s="246" t="s">
        <v>605</v>
      </c>
      <c r="Y11" s="246" t="s">
        <v>586</v>
      </c>
      <c r="Z11" s="246" t="s">
        <v>613</v>
      </c>
      <c r="AA11" s="246" t="s">
        <v>625</v>
      </c>
      <c r="AB11" s="246" t="s">
        <v>605</v>
      </c>
      <c r="AC11" s="246" t="s">
        <v>605</v>
      </c>
      <c r="AD11" s="246" t="s">
        <v>605</v>
      </c>
      <c r="AE11" s="246" t="s">
        <v>580</v>
      </c>
      <c r="AF11" s="246" t="s">
        <v>605</v>
      </c>
      <c r="AG11" s="246" t="s">
        <v>605</v>
      </c>
      <c r="AH11" s="246" t="s">
        <v>574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8</v>
      </c>
      <c r="D12" s="246" t="s">
        <v>626</v>
      </c>
      <c r="E12" s="246" t="s">
        <v>627</v>
      </c>
      <c r="F12" s="246" t="s">
        <v>628</v>
      </c>
      <c r="G12" s="246" t="s">
        <v>629</v>
      </c>
      <c r="H12" s="246" t="s">
        <v>401</v>
      </c>
      <c r="I12" s="246" t="s">
        <v>401</v>
      </c>
      <c r="J12" s="246" t="s">
        <v>630</v>
      </c>
      <c r="K12" s="246" t="s">
        <v>631</v>
      </c>
      <c r="L12" s="246" t="s">
        <v>632</v>
      </c>
      <c r="M12" s="246" t="s">
        <v>633</v>
      </c>
      <c r="N12" s="246" t="s">
        <v>401</v>
      </c>
      <c r="O12" s="246" t="s">
        <v>634</v>
      </c>
      <c r="P12" s="246" t="s">
        <v>635</v>
      </c>
      <c r="Q12" s="246" t="s">
        <v>401</v>
      </c>
      <c r="R12" s="314" t="s">
        <v>636</v>
      </c>
      <c r="T12" s="81"/>
      <c r="U12" s="246" t="s">
        <v>637</v>
      </c>
      <c r="V12" s="246" t="s">
        <v>638</v>
      </c>
      <c r="W12" s="246" t="s">
        <v>639</v>
      </c>
      <c r="X12" s="246" t="s">
        <v>640</v>
      </c>
      <c r="Y12" s="246" t="s">
        <v>641</v>
      </c>
      <c r="Z12" s="246" t="s">
        <v>642</v>
      </c>
      <c r="AA12" s="246" t="s">
        <v>643</v>
      </c>
      <c r="AB12" s="246" t="s">
        <v>644</v>
      </c>
      <c r="AC12" s="246" t="s">
        <v>645</v>
      </c>
      <c r="AD12" s="246" t="s">
        <v>646</v>
      </c>
      <c r="AE12" s="246" t="s">
        <v>647</v>
      </c>
      <c r="AF12" s="246" t="s">
        <v>621</v>
      </c>
      <c r="AG12" s="246" t="s">
        <v>419</v>
      </c>
      <c r="AH12" s="246" t="s">
        <v>371</v>
      </c>
      <c r="AI12" s="247" t="s">
        <v>648</v>
      </c>
    </row>
    <row r="13" customFormat="false" ht="13.5" hidden="false" customHeight="false" outlineLevel="0" collapsed="false">
      <c r="A13" s="81"/>
      <c r="B13" s="248" t="s">
        <v>649</v>
      </c>
      <c r="C13" s="248" t="s">
        <v>650</v>
      </c>
      <c r="D13" s="248" t="s">
        <v>651</v>
      </c>
      <c r="E13" s="248" t="s">
        <v>652</v>
      </c>
      <c r="F13" s="248" t="s">
        <v>634</v>
      </c>
      <c r="G13" s="248" t="s">
        <v>653</v>
      </c>
      <c r="H13" s="248" t="s">
        <v>654</v>
      </c>
      <c r="I13" s="248" t="s">
        <v>655</v>
      </c>
      <c r="J13" s="248" t="s">
        <v>656</v>
      </c>
      <c r="K13" s="248" t="s">
        <v>657</v>
      </c>
      <c r="L13" s="248" t="s">
        <v>658</v>
      </c>
      <c r="M13" s="248" t="s">
        <v>562</v>
      </c>
      <c r="N13" s="248" t="s">
        <v>659</v>
      </c>
      <c r="O13" s="248" t="s">
        <v>592</v>
      </c>
      <c r="P13" s="248" t="s">
        <v>660</v>
      </c>
      <c r="Q13" s="248" t="s">
        <v>661</v>
      </c>
      <c r="R13" s="317" t="s">
        <v>419</v>
      </c>
      <c r="T13" s="81"/>
      <c r="U13" s="248" t="s">
        <v>662</v>
      </c>
      <c r="V13" s="248" t="s">
        <v>663</v>
      </c>
      <c r="W13" s="248" t="s">
        <v>664</v>
      </c>
      <c r="X13" s="248" t="s">
        <v>665</v>
      </c>
      <c r="Y13" s="248" t="s">
        <v>666</v>
      </c>
      <c r="Z13" s="248" t="s">
        <v>667</v>
      </c>
      <c r="AA13" s="248" t="s">
        <v>668</v>
      </c>
      <c r="AB13" s="248" t="s">
        <v>669</v>
      </c>
      <c r="AC13" s="248" t="s">
        <v>670</v>
      </c>
      <c r="AD13" s="248" t="s">
        <v>671</v>
      </c>
      <c r="AE13" s="248" t="s">
        <v>565</v>
      </c>
      <c r="AF13" s="248" t="s">
        <v>672</v>
      </c>
      <c r="AG13" s="248" t="s">
        <v>673</v>
      </c>
      <c r="AH13" s="248" t="s">
        <v>596</v>
      </c>
      <c r="AI13" s="88" t="s">
        <v>596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98</v>
      </c>
      <c r="B15" s="73"/>
      <c r="C15" s="73"/>
      <c r="D15" s="73"/>
      <c r="E15" s="73"/>
      <c r="F15" s="73"/>
      <c r="P15" s="73"/>
      <c r="Q15" s="73"/>
      <c r="R15" s="73"/>
      <c r="T15" s="92" t="s">
        <v>598</v>
      </c>
      <c r="AH15" s="73"/>
    </row>
    <row r="16" customFormat="false" ht="12.75" hidden="false" customHeight="false" outlineLevel="0" collapsed="false">
      <c r="A16" s="305" t="s">
        <v>205</v>
      </c>
      <c r="B16" s="306" t="n">
        <v>65</v>
      </c>
      <c r="C16" s="306" t="n">
        <v>304</v>
      </c>
      <c r="D16" s="306" t="n">
        <v>110</v>
      </c>
      <c r="E16" s="306" t="n">
        <v>86</v>
      </c>
      <c r="F16" s="306" t="n">
        <v>160</v>
      </c>
      <c r="G16" s="306" t="n">
        <v>2</v>
      </c>
      <c r="H16" s="306" t="n">
        <v>356</v>
      </c>
      <c r="I16" s="306" t="n">
        <v>19</v>
      </c>
      <c r="J16" s="306" t="n">
        <v>45</v>
      </c>
      <c r="K16" s="306" t="n">
        <v>0</v>
      </c>
      <c r="L16" s="306" t="n">
        <v>465</v>
      </c>
      <c r="M16" s="306" t="n">
        <v>0</v>
      </c>
      <c r="N16" s="306" t="n">
        <v>114</v>
      </c>
      <c r="O16" s="306" t="n">
        <v>3</v>
      </c>
      <c r="P16" s="306" t="n">
        <v>27</v>
      </c>
      <c r="Q16" s="306" t="n">
        <v>5</v>
      </c>
      <c r="R16" s="319" t="n">
        <v>0</v>
      </c>
      <c r="T16" s="305" t="s">
        <v>205</v>
      </c>
      <c r="U16" s="306" t="n">
        <v>564</v>
      </c>
      <c r="V16" s="306" t="n">
        <v>0</v>
      </c>
      <c r="W16" s="306" t="n">
        <v>0</v>
      </c>
      <c r="X16" s="306" t="n">
        <v>0</v>
      </c>
      <c r="Y16" s="306" t="n">
        <v>4</v>
      </c>
      <c r="Z16" s="306" t="n">
        <v>17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347</v>
      </c>
      <c r="AG16" s="306" t="n">
        <v>1</v>
      </c>
      <c r="AH16" s="306" t="n">
        <v>69</v>
      </c>
      <c r="AI16" s="307" t="n">
        <v>2763</v>
      </c>
    </row>
    <row r="17" customFormat="false" ht="12.75" hidden="false" customHeight="false" outlineLevel="0" collapsed="false">
      <c r="A17" s="308" t="s">
        <v>211</v>
      </c>
      <c r="B17" s="309" t="n">
        <v>27</v>
      </c>
      <c r="C17" s="309" t="n">
        <v>294</v>
      </c>
      <c r="D17" s="309" t="n">
        <v>178</v>
      </c>
      <c r="E17" s="309" t="n">
        <v>103</v>
      </c>
      <c r="F17" s="309" t="n">
        <v>198</v>
      </c>
      <c r="G17" s="309" t="n">
        <v>1</v>
      </c>
      <c r="H17" s="309" t="n">
        <v>603</v>
      </c>
      <c r="I17" s="309" t="n">
        <v>16</v>
      </c>
      <c r="J17" s="309" t="n">
        <v>171</v>
      </c>
      <c r="K17" s="309" t="n">
        <v>0</v>
      </c>
      <c r="L17" s="309" t="n">
        <v>239</v>
      </c>
      <c r="M17" s="309" t="n">
        <v>0</v>
      </c>
      <c r="N17" s="309" t="n">
        <v>169</v>
      </c>
      <c r="O17" s="309" t="n">
        <v>4</v>
      </c>
      <c r="P17" s="309" t="n">
        <v>35</v>
      </c>
      <c r="Q17" s="309" t="n">
        <v>0</v>
      </c>
      <c r="R17" s="320" t="n">
        <v>7</v>
      </c>
      <c r="T17" s="308" t="s">
        <v>211</v>
      </c>
      <c r="U17" s="309" t="n">
        <v>810</v>
      </c>
      <c r="V17" s="309" t="n">
        <v>0</v>
      </c>
      <c r="W17" s="309" t="n">
        <v>0</v>
      </c>
      <c r="X17" s="309" t="n">
        <v>0</v>
      </c>
      <c r="Y17" s="309" t="n">
        <v>6</v>
      </c>
      <c r="Z17" s="309" t="n">
        <v>12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520</v>
      </c>
      <c r="AG17" s="309" t="n">
        <v>0</v>
      </c>
      <c r="AH17" s="309" t="n">
        <v>89</v>
      </c>
      <c r="AI17" s="310" t="n">
        <v>3482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2" t="s">
        <v>599</v>
      </c>
      <c r="B19" s="73"/>
      <c r="C19" s="73"/>
      <c r="D19" s="73"/>
      <c r="E19" s="73"/>
      <c r="F19" s="73"/>
      <c r="P19" s="73"/>
      <c r="Q19" s="73"/>
      <c r="R19" s="73"/>
      <c r="T19" s="92" t="s">
        <v>599</v>
      </c>
      <c r="AH19" s="73"/>
    </row>
    <row r="20" customFormat="false" ht="12.75" hidden="false" customHeight="false" outlineLevel="0" collapsed="false">
      <c r="A20" s="305" t="s">
        <v>205</v>
      </c>
      <c r="B20" s="306" t="n">
        <v>30</v>
      </c>
      <c r="C20" s="306" t="n">
        <v>417</v>
      </c>
      <c r="D20" s="306" t="n">
        <v>270</v>
      </c>
      <c r="E20" s="306" t="n">
        <v>103</v>
      </c>
      <c r="F20" s="306" t="n">
        <v>114</v>
      </c>
      <c r="G20" s="306" t="n">
        <v>6</v>
      </c>
      <c r="H20" s="306" t="n">
        <v>733</v>
      </c>
      <c r="I20" s="306" t="n">
        <v>4</v>
      </c>
      <c r="J20" s="306" t="n">
        <v>153</v>
      </c>
      <c r="K20" s="306" t="n">
        <v>0</v>
      </c>
      <c r="L20" s="306" t="n">
        <v>114</v>
      </c>
      <c r="M20" s="306" t="n">
        <v>0</v>
      </c>
      <c r="N20" s="306" t="n">
        <v>224</v>
      </c>
      <c r="O20" s="306" t="n">
        <v>5</v>
      </c>
      <c r="P20" s="306" t="n">
        <v>54</v>
      </c>
      <c r="Q20" s="306" t="n">
        <v>0</v>
      </c>
      <c r="R20" s="319" t="n">
        <v>27</v>
      </c>
      <c r="T20" s="305" t="s">
        <v>205</v>
      </c>
      <c r="U20" s="306" t="n">
        <v>997</v>
      </c>
      <c r="V20" s="306" t="n">
        <v>0</v>
      </c>
      <c r="W20" s="306" t="n">
        <v>0</v>
      </c>
      <c r="X20" s="306" t="n">
        <v>0</v>
      </c>
      <c r="Y20" s="306" t="n">
        <v>38</v>
      </c>
      <c r="Z20" s="306" t="n">
        <v>12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1061</v>
      </c>
      <c r="AG20" s="306" t="n">
        <v>0</v>
      </c>
      <c r="AH20" s="306" t="n">
        <v>189</v>
      </c>
      <c r="AI20" s="307" t="n">
        <v>4551</v>
      </c>
    </row>
    <row r="21" customFormat="false" ht="12.75" hidden="false" customHeight="false" outlineLevel="0" collapsed="false">
      <c r="A21" s="305" t="s">
        <v>211</v>
      </c>
      <c r="B21" s="306" t="n">
        <v>26</v>
      </c>
      <c r="C21" s="306" t="n">
        <v>503</v>
      </c>
      <c r="D21" s="306" t="n">
        <v>283</v>
      </c>
      <c r="E21" s="306" t="n">
        <v>145</v>
      </c>
      <c r="F21" s="306" t="n">
        <v>200</v>
      </c>
      <c r="G21" s="306" t="n">
        <v>49</v>
      </c>
      <c r="H21" s="306" t="n">
        <v>1438</v>
      </c>
      <c r="I21" s="306" t="n">
        <v>3</v>
      </c>
      <c r="J21" s="306" t="n">
        <v>194</v>
      </c>
      <c r="K21" s="306" t="n">
        <v>0</v>
      </c>
      <c r="L21" s="306" t="n">
        <v>133</v>
      </c>
      <c r="M21" s="306" t="n">
        <v>0</v>
      </c>
      <c r="N21" s="306" t="n">
        <v>272</v>
      </c>
      <c r="O21" s="306" t="n">
        <v>7</v>
      </c>
      <c r="P21" s="306" t="n">
        <v>62</v>
      </c>
      <c r="Q21" s="306" t="n">
        <v>0</v>
      </c>
      <c r="R21" s="319" t="n">
        <v>9</v>
      </c>
      <c r="T21" s="305" t="s">
        <v>211</v>
      </c>
      <c r="U21" s="306" t="n">
        <v>1741</v>
      </c>
      <c r="V21" s="306" t="n">
        <v>0</v>
      </c>
      <c r="W21" s="306" t="n">
        <v>0</v>
      </c>
      <c r="X21" s="306" t="n">
        <v>0</v>
      </c>
      <c r="Y21" s="306" t="n">
        <v>91</v>
      </c>
      <c r="Z21" s="306" t="n">
        <v>15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384</v>
      </c>
      <c r="AG21" s="306" t="n">
        <v>0</v>
      </c>
      <c r="AH21" s="306" t="n">
        <v>326</v>
      </c>
      <c r="AI21" s="307" t="n">
        <v>5881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2" t="s">
        <v>199</v>
      </c>
      <c r="B23" s="73"/>
      <c r="C23" s="73"/>
      <c r="D23" s="73"/>
      <c r="E23" s="73"/>
      <c r="F23" s="73"/>
      <c r="P23" s="73"/>
      <c r="Q23" s="73"/>
      <c r="R23" s="73"/>
      <c r="T23" s="92" t="s">
        <v>199</v>
      </c>
      <c r="AH23" s="73"/>
    </row>
    <row r="24" customFormat="false" ht="12.75" hidden="false" customHeight="false" outlineLevel="0" collapsed="false">
      <c r="A24" s="72" t="s">
        <v>200</v>
      </c>
      <c r="B24" s="73" t="n">
        <v>5</v>
      </c>
      <c r="C24" s="73" t="n">
        <v>59</v>
      </c>
      <c r="D24" s="73" t="n">
        <v>34</v>
      </c>
      <c r="E24" s="73" t="n">
        <v>22</v>
      </c>
      <c r="F24" s="73" t="n">
        <v>47</v>
      </c>
      <c r="G24" s="73" t="n">
        <v>17</v>
      </c>
      <c r="H24" s="73" t="n">
        <v>151</v>
      </c>
      <c r="I24" s="73" t="n">
        <v>1</v>
      </c>
      <c r="J24" s="73" t="n">
        <v>35</v>
      </c>
      <c r="K24" s="73" t="n">
        <v>0</v>
      </c>
      <c r="L24" s="73" t="n">
        <v>23</v>
      </c>
      <c r="M24" s="73" t="n">
        <v>0</v>
      </c>
      <c r="N24" s="73" t="n">
        <v>40</v>
      </c>
      <c r="O24" s="73" t="n">
        <v>2</v>
      </c>
      <c r="P24" s="73" t="n">
        <v>11</v>
      </c>
      <c r="Q24" s="73" t="n">
        <v>0</v>
      </c>
      <c r="R24" s="73" t="n">
        <v>3</v>
      </c>
      <c r="T24" s="72" t="s">
        <v>200</v>
      </c>
      <c r="U24" s="73" t="n">
        <v>340</v>
      </c>
      <c r="V24" s="73" t="n">
        <v>0</v>
      </c>
      <c r="W24" s="73" t="n">
        <v>0</v>
      </c>
      <c r="X24" s="73" t="n">
        <v>0</v>
      </c>
      <c r="Y24" s="73" t="n">
        <v>0</v>
      </c>
      <c r="Z24" s="73" t="n">
        <v>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60</v>
      </c>
      <c r="AG24" s="73" t="n">
        <v>0</v>
      </c>
      <c r="AH24" s="73" t="n">
        <v>49</v>
      </c>
      <c r="AI24" s="74" t="n">
        <v>901</v>
      </c>
    </row>
    <row r="25" customFormat="false" ht="12.75" hidden="false" customHeight="false" outlineLevel="0" collapsed="false">
      <c r="A25" s="72" t="s">
        <v>201</v>
      </c>
      <c r="B25" s="73" t="n">
        <v>10</v>
      </c>
      <c r="C25" s="73" t="n">
        <v>139</v>
      </c>
      <c r="D25" s="73" t="n">
        <v>74</v>
      </c>
      <c r="E25" s="73" t="n">
        <v>39</v>
      </c>
      <c r="F25" s="73" t="n">
        <v>81</v>
      </c>
      <c r="G25" s="73" t="n">
        <v>27</v>
      </c>
      <c r="H25" s="73" t="n">
        <v>324</v>
      </c>
      <c r="I25" s="73" t="n">
        <v>3</v>
      </c>
      <c r="J25" s="73" t="n">
        <v>70</v>
      </c>
      <c r="K25" s="73" t="n">
        <v>0</v>
      </c>
      <c r="L25" s="73" t="n">
        <v>49</v>
      </c>
      <c r="M25" s="73" t="n">
        <v>0</v>
      </c>
      <c r="N25" s="73" t="n">
        <v>73</v>
      </c>
      <c r="O25" s="73" t="n">
        <v>3</v>
      </c>
      <c r="P25" s="73" t="n">
        <v>20</v>
      </c>
      <c r="Q25" s="73" t="n">
        <v>0</v>
      </c>
      <c r="R25" s="73" t="n">
        <v>5</v>
      </c>
      <c r="T25" s="72" t="s">
        <v>201</v>
      </c>
      <c r="U25" s="73" t="n">
        <v>750</v>
      </c>
      <c r="V25" s="73" t="n">
        <v>0</v>
      </c>
      <c r="W25" s="73" t="n">
        <v>0</v>
      </c>
      <c r="X25" s="73" t="n">
        <v>0</v>
      </c>
      <c r="Y25" s="73" t="n">
        <v>9</v>
      </c>
      <c r="Z25" s="73" t="n">
        <v>4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123</v>
      </c>
      <c r="AG25" s="73" t="n">
        <v>0</v>
      </c>
      <c r="AH25" s="73" t="n">
        <v>95</v>
      </c>
      <c r="AI25" s="74" t="n">
        <v>1898</v>
      </c>
    </row>
    <row r="26" customFormat="false" ht="12.75" hidden="false" customHeight="false" outlineLevel="0" collapsed="false">
      <c r="A26" s="72" t="s">
        <v>202</v>
      </c>
      <c r="B26" s="73" t="n">
        <v>16</v>
      </c>
      <c r="C26" s="73" t="n">
        <v>213</v>
      </c>
      <c r="D26" s="73" t="n">
        <v>125</v>
      </c>
      <c r="E26" s="73" t="n">
        <v>66</v>
      </c>
      <c r="F26" s="73" t="n">
        <v>127</v>
      </c>
      <c r="G26" s="73" t="n">
        <v>41</v>
      </c>
      <c r="H26" s="73" t="n">
        <v>726</v>
      </c>
      <c r="I26" s="73" t="n">
        <v>5</v>
      </c>
      <c r="J26" s="73" t="n">
        <v>102</v>
      </c>
      <c r="K26" s="73" t="n">
        <v>0</v>
      </c>
      <c r="L26" s="73" t="n">
        <v>75</v>
      </c>
      <c r="M26" s="73" t="n">
        <v>0</v>
      </c>
      <c r="N26" s="73" t="n">
        <v>131</v>
      </c>
      <c r="O26" s="73" t="n">
        <v>5</v>
      </c>
      <c r="P26" s="73" t="n">
        <v>38</v>
      </c>
      <c r="Q26" s="73" t="n">
        <v>0</v>
      </c>
      <c r="R26" s="73" t="n">
        <v>6</v>
      </c>
      <c r="T26" s="72" t="s">
        <v>202</v>
      </c>
      <c r="U26" s="73" t="n">
        <v>1166</v>
      </c>
      <c r="V26" s="73" t="n">
        <v>0</v>
      </c>
      <c r="W26" s="73" t="n">
        <v>0</v>
      </c>
      <c r="X26" s="73" t="n">
        <v>0</v>
      </c>
      <c r="Y26" s="73" t="n">
        <v>11</v>
      </c>
      <c r="Z26" s="73" t="n">
        <v>8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185</v>
      </c>
      <c r="AG26" s="73" t="n">
        <v>0</v>
      </c>
      <c r="AH26" s="73" t="n">
        <v>153</v>
      </c>
      <c r="AI26" s="74" t="n">
        <v>3199</v>
      </c>
    </row>
    <row r="27" customFormat="false" ht="12.75" hidden="false" customHeight="false" outlineLevel="0" collapsed="false">
      <c r="A27" s="72" t="s">
        <v>203</v>
      </c>
      <c r="B27" s="73" t="n">
        <v>21</v>
      </c>
      <c r="C27" s="73" t="n">
        <v>280</v>
      </c>
      <c r="D27" s="73" t="n">
        <v>187</v>
      </c>
      <c r="E27" s="73" t="n">
        <v>97</v>
      </c>
      <c r="F27" s="73" t="n">
        <v>150</v>
      </c>
      <c r="G27" s="73" t="n">
        <v>50</v>
      </c>
      <c r="H27" s="73" t="n">
        <v>1029</v>
      </c>
      <c r="I27" s="73" t="n">
        <v>21</v>
      </c>
      <c r="J27" s="73" t="n">
        <v>141</v>
      </c>
      <c r="K27" s="73" t="n">
        <v>0</v>
      </c>
      <c r="L27" s="73" t="n">
        <v>103</v>
      </c>
      <c r="M27" s="73" t="n">
        <v>0</v>
      </c>
      <c r="N27" s="73" t="n">
        <v>186</v>
      </c>
      <c r="O27" s="73" t="n">
        <v>7</v>
      </c>
      <c r="P27" s="73" t="n">
        <v>54</v>
      </c>
      <c r="Q27" s="73" t="n">
        <v>0</v>
      </c>
      <c r="R27" s="73" t="n">
        <v>11</v>
      </c>
      <c r="T27" s="72" t="s">
        <v>203</v>
      </c>
      <c r="U27" s="73" t="n">
        <v>1505</v>
      </c>
      <c r="V27" s="73" t="n">
        <v>0</v>
      </c>
      <c r="W27" s="73" t="n">
        <v>0</v>
      </c>
      <c r="X27" s="73" t="n">
        <v>0</v>
      </c>
      <c r="Y27" s="73" t="n">
        <v>14</v>
      </c>
      <c r="Z27" s="73" t="n">
        <v>10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251</v>
      </c>
      <c r="AG27" s="73" t="n">
        <v>0</v>
      </c>
      <c r="AH27" s="73" t="n">
        <v>220</v>
      </c>
      <c r="AI27" s="74" t="n">
        <v>4337</v>
      </c>
    </row>
    <row r="28" customFormat="false" ht="12.75" hidden="false" customHeight="false" outlineLevel="0" collapsed="false">
      <c r="A28" s="72" t="s">
        <v>204</v>
      </c>
      <c r="B28" s="73" t="n">
        <v>29</v>
      </c>
      <c r="C28" s="73" t="n">
        <v>364</v>
      </c>
      <c r="D28" s="73" t="n">
        <v>216</v>
      </c>
      <c r="E28" s="73" t="n">
        <v>130</v>
      </c>
      <c r="F28" s="73" t="n">
        <v>211</v>
      </c>
      <c r="G28" s="73" t="n">
        <v>59</v>
      </c>
      <c r="H28" s="73" t="n">
        <v>1324</v>
      </c>
      <c r="I28" s="73" t="n">
        <v>32</v>
      </c>
      <c r="J28" s="73" t="n">
        <v>189</v>
      </c>
      <c r="K28" s="73" t="n">
        <v>0</v>
      </c>
      <c r="L28" s="73" t="n">
        <v>130</v>
      </c>
      <c r="M28" s="73" t="n">
        <v>0</v>
      </c>
      <c r="N28" s="73" t="n">
        <v>244</v>
      </c>
      <c r="O28" s="73" t="n">
        <v>8</v>
      </c>
      <c r="P28" s="73" t="n">
        <v>71</v>
      </c>
      <c r="Q28" s="73" t="n">
        <v>0</v>
      </c>
      <c r="R28" s="73" t="n">
        <v>14</v>
      </c>
      <c r="T28" s="72" t="s">
        <v>204</v>
      </c>
      <c r="U28" s="73" t="n">
        <v>1914</v>
      </c>
      <c r="V28" s="73" t="n">
        <v>0</v>
      </c>
      <c r="W28" s="73" t="n">
        <v>0</v>
      </c>
      <c r="X28" s="73" t="n">
        <v>0</v>
      </c>
      <c r="Y28" s="73" t="n">
        <v>31</v>
      </c>
      <c r="Z28" s="73" t="n">
        <v>13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317</v>
      </c>
      <c r="AG28" s="73" t="n">
        <v>255</v>
      </c>
      <c r="AH28" s="73" t="n">
        <v>297</v>
      </c>
      <c r="AI28" s="74" t="n">
        <v>5848</v>
      </c>
    </row>
    <row r="29" customFormat="false" ht="12.75" hidden="false" customHeight="false" outlineLevel="0" collapsed="false">
      <c r="A29" s="305" t="s">
        <v>205</v>
      </c>
      <c r="B29" s="306" t="n">
        <v>38</v>
      </c>
      <c r="C29" s="306" t="n">
        <v>458</v>
      </c>
      <c r="D29" s="306" t="n">
        <v>245</v>
      </c>
      <c r="E29" s="306" t="n">
        <v>164</v>
      </c>
      <c r="F29" s="306" t="n">
        <v>262</v>
      </c>
      <c r="G29" s="306" t="n">
        <v>68</v>
      </c>
      <c r="H29" s="306" t="n">
        <v>1775</v>
      </c>
      <c r="I29" s="306" t="n">
        <v>10</v>
      </c>
      <c r="J29" s="306" t="n">
        <v>225</v>
      </c>
      <c r="K29" s="306" t="n">
        <v>0</v>
      </c>
      <c r="L29" s="306" t="n">
        <v>157</v>
      </c>
      <c r="M29" s="306" t="n">
        <v>0</v>
      </c>
      <c r="N29" s="306" t="n">
        <v>298</v>
      </c>
      <c r="O29" s="306" t="n">
        <v>11</v>
      </c>
      <c r="P29" s="306" t="n">
        <v>95</v>
      </c>
      <c r="Q29" s="306" t="n">
        <v>0</v>
      </c>
      <c r="R29" s="319" t="n">
        <v>18</v>
      </c>
      <c r="T29" s="305" t="s">
        <v>205</v>
      </c>
      <c r="U29" s="306" t="n">
        <v>2244</v>
      </c>
      <c r="V29" s="306" t="n">
        <v>0</v>
      </c>
      <c r="W29" s="306" t="n">
        <v>0</v>
      </c>
      <c r="X29" s="306" t="n">
        <v>0</v>
      </c>
      <c r="Y29" s="306" t="n">
        <v>37</v>
      </c>
      <c r="Z29" s="306" t="n">
        <v>16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382</v>
      </c>
      <c r="AG29" s="306" t="n">
        <v>255</v>
      </c>
      <c r="AH29" s="306" t="n">
        <v>367</v>
      </c>
      <c r="AI29" s="307" t="n">
        <v>7125</v>
      </c>
    </row>
    <row r="30" customFormat="false" ht="12.75" hidden="false" customHeight="false" outlineLevel="0" collapsed="false">
      <c r="A30" s="72" t="s">
        <v>206</v>
      </c>
      <c r="B30" s="73" t="n">
        <v>9</v>
      </c>
      <c r="C30" s="73" t="n">
        <v>85</v>
      </c>
      <c r="D30" s="73" t="n">
        <v>23</v>
      </c>
      <c r="E30" s="73" t="n">
        <v>45</v>
      </c>
      <c r="F30" s="73" t="n">
        <v>74</v>
      </c>
      <c r="G30" s="73" t="n">
        <v>9</v>
      </c>
      <c r="H30" s="73" t="n">
        <v>363</v>
      </c>
      <c r="I30" s="73" t="n">
        <v>2</v>
      </c>
      <c r="J30" s="73" t="n">
        <v>35</v>
      </c>
      <c r="K30" s="73" t="n">
        <v>0</v>
      </c>
      <c r="L30" s="73" t="n">
        <v>27</v>
      </c>
      <c r="M30" s="73" t="n">
        <v>0</v>
      </c>
      <c r="N30" s="73" t="n">
        <v>54</v>
      </c>
      <c r="O30" s="73" t="n">
        <v>2</v>
      </c>
      <c r="P30" s="73" t="n">
        <v>22</v>
      </c>
      <c r="Q30" s="73" t="n">
        <v>0</v>
      </c>
      <c r="R30" s="73" t="n">
        <v>13</v>
      </c>
      <c r="T30" s="72" t="s">
        <v>206</v>
      </c>
      <c r="U30" s="73" t="n">
        <v>385</v>
      </c>
      <c r="V30" s="73" t="n">
        <v>0</v>
      </c>
      <c r="W30" s="73" t="n">
        <v>0</v>
      </c>
      <c r="X30" s="73" t="n">
        <v>0</v>
      </c>
      <c r="Y30" s="73" t="n">
        <v>10</v>
      </c>
      <c r="Z30" s="73" t="n">
        <v>3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68</v>
      </c>
      <c r="AG30" s="73" t="n">
        <v>0</v>
      </c>
      <c r="AH30" s="73" t="n">
        <v>54</v>
      </c>
      <c r="AI30" s="74" t="n">
        <v>1283</v>
      </c>
    </row>
    <row r="31" customFormat="false" ht="12.75" hidden="false" customHeight="false" outlineLevel="0" collapsed="false">
      <c r="A31" s="72" t="s">
        <v>207</v>
      </c>
      <c r="B31" s="73" t="n">
        <v>17</v>
      </c>
      <c r="C31" s="73" t="n">
        <v>185</v>
      </c>
      <c r="D31" s="73" t="n">
        <v>43</v>
      </c>
      <c r="E31" s="73" t="n">
        <v>84</v>
      </c>
      <c r="F31" s="73" t="n">
        <v>129</v>
      </c>
      <c r="G31" s="73" t="n">
        <v>16</v>
      </c>
      <c r="H31" s="73" t="n">
        <v>763</v>
      </c>
      <c r="I31" s="73" t="n">
        <v>5</v>
      </c>
      <c r="J31" s="73" t="n">
        <v>78</v>
      </c>
      <c r="K31" s="73" t="n">
        <v>0</v>
      </c>
      <c r="L31" s="73" t="n">
        <v>54</v>
      </c>
      <c r="M31" s="73" t="n">
        <v>0</v>
      </c>
      <c r="N31" s="73" t="n">
        <v>123</v>
      </c>
      <c r="O31" s="73" t="n">
        <v>4</v>
      </c>
      <c r="P31" s="73" t="n">
        <v>43</v>
      </c>
      <c r="Q31" s="73" t="n">
        <v>0</v>
      </c>
      <c r="R31" s="73" t="n">
        <v>28</v>
      </c>
      <c r="T31" s="72" t="s">
        <v>207</v>
      </c>
      <c r="U31" s="73" t="n">
        <v>826</v>
      </c>
      <c r="V31" s="73" t="n">
        <v>0</v>
      </c>
      <c r="W31" s="73" t="n">
        <v>0</v>
      </c>
      <c r="X31" s="73" t="n">
        <v>0</v>
      </c>
      <c r="Y31" s="73" t="n">
        <v>18</v>
      </c>
      <c r="Z31" s="73" t="n">
        <v>8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0</v>
      </c>
      <c r="AF31" s="73" t="n">
        <v>136</v>
      </c>
      <c r="AG31" s="73" t="n">
        <v>0</v>
      </c>
      <c r="AH31" s="73" t="n">
        <v>115</v>
      </c>
      <c r="AI31" s="74" t="n">
        <v>2675</v>
      </c>
    </row>
    <row r="32" customFormat="false" ht="12.75" hidden="false" customHeight="false" outlineLevel="0" collapsed="false">
      <c r="A32" s="72" t="s">
        <v>208</v>
      </c>
      <c r="B32" s="73" t="n">
        <v>24</v>
      </c>
      <c r="C32" s="73" t="n">
        <v>302</v>
      </c>
      <c r="D32" s="73" t="n">
        <v>56</v>
      </c>
      <c r="E32" s="73" t="n">
        <v>136</v>
      </c>
      <c r="F32" s="73" t="n">
        <v>193</v>
      </c>
      <c r="G32" s="73" t="n">
        <v>29</v>
      </c>
      <c r="H32" s="73" t="n">
        <v>1161</v>
      </c>
      <c r="I32" s="73" t="n">
        <v>9</v>
      </c>
      <c r="J32" s="73" t="n">
        <v>111</v>
      </c>
      <c r="K32" s="73" t="n">
        <v>0</v>
      </c>
      <c r="L32" s="73" t="n">
        <v>83</v>
      </c>
      <c r="M32" s="73" t="n">
        <v>0</v>
      </c>
      <c r="N32" s="73" t="n">
        <v>188</v>
      </c>
      <c r="O32" s="73" t="n">
        <v>5</v>
      </c>
      <c r="P32" s="73" t="n">
        <v>66</v>
      </c>
      <c r="Q32" s="73" t="n">
        <v>0</v>
      </c>
      <c r="R32" s="73" t="n">
        <v>35</v>
      </c>
      <c r="T32" s="72" t="s">
        <v>208</v>
      </c>
      <c r="U32" s="73" t="n">
        <v>1218</v>
      </c>
      <c r="V32" s="73" t="n">
        <v>0</v>
      </c>
      <c r="W32" s="73" t="n">
        <v>0</v>
      </c>
      <c r="X32" s="73" t="n">
        <v>0</v>
      </c>
      <c r="Y32" s="73" t="n">
        <v>33</v>
      </c>
      <c r="Z32" s="73" t="n">
        <v>12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0</v>
      </c>
      <c r="AF32" s="73" t="n">
        <v>209</v>
      </c>
      <c r="AG32" s="73" t="n">
        <v>0</v>
      </c>
      <c r="AH32" s="73" t="n">
        <v>158</v>
      </c>
      <c r="AI32" s="74" t="n">
        <v>4028</v>
      </c>
    </row>
    <row r="33" customFormat="false" ht="12.75" hidden="false" customHeight="false" outlineLevel="0" collapsed="false">
      <c r="A33" s="72" t="s">
        <v>209</v>
      </c>
      <c r="B33" s="73" t="n">
        <v>32</v>
      </c>
      <c r="C33" s="73" t="n">
        <v>413</v>
      </c>
      <c r="D33" s="73" t="n">
        <v>72</v>
      </c>
      <c r="E33" s="73" t="n">
        <v>172</v>
      </c>
      <c r="F33" s="73" t="n">
        <v>246</v>
      </c>
      <c r="G33" s="73" t="n">
        <v>41</v>
      </c>
      <c r="H33" s="73" t="n">
        <v>1605</v>
      </c>
      <c r="I33" s="73" t="n">
        <v>12</v>
      </c>
      <c r="J33" s="73" t="n">
        <v>146</v>
      </c>
      <c r="K33" s="73" t="n">
        <v>0</v>
      </c>
      <c r="L33" s="73" t="n">
        <v>112</v>
      </c>
      <c r="M33" s="73" t="n">
        <v>0</v>
      </c>
      <c r="N33" s="73" t="n">
        <v>250</v>
      </c>
      <c r="O33" s="73" t="n">
        <v>7</v>
      </c>
      <c r="P33" s="73" t="n">
        <v>88</v>
      </c>
      <c r="Q33" s="73" t="n">
        <v>0</v>
      </c>
      <c r="R33" s="73" t="n">
        <v>44</v>
      </c>
      <c r="T33" s="72" t="s">
        <v>209</v>
      </c>
      <c r="U33" s="73" t="n">
        <v>1614</v>
      </c>
      <c r="V33" s="73" t="n">
        <v>0</v>
      </c>
      <c r="W33" s="73" t="n">
        <v>0</v>
      </c>
      <c r="X33" s="73" t="n">
        <v>0</v>
      </c>
      <c r="Y33" s="73" t="n">
        <v>42</v>
      </c>
      <c r="Z33" s="73" t="n">
        <v>16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0</v>
      </c>
      <c r="AF33" s="73" t="n">
        <v>284</v>
      </c>
      <c r="AG33" s="73" t="n">
        <v>0</v>
      </c>
      <c r="AH33" s="73" t="n">
        <v>224</v>
      </c>
      <c r="AI33" s="74" t="n">
        <v>5420</v>
      </c>
    </row>
    <row r="34" customFormat="false" ht="12.75" hidden="false" customHeight="false" outlineLevel="0" collapsed="false">
      <c r="A34" s="72" t="s">
        <v>210</v>
      </c>
      <c r="B34" s="73" t="n">
        <v>40</v>
      </c>
      <c r="C34" s="73" t="n">
        <v>553</v>
      </c>
      <c r="D34" s="73" t="n">
        <v>86</v>
      </c>
      <c r="E34" s="73" t="n">
        <v>217</v>
      </c>
      <c r="F34" s="73" t="n">
        <v>324</v>
      </c>
      <c r="G34" s="73" t="n">
        <v>49</v>
      </c>
      <c r="H34" s="73" t="n">
        <v>2155</v>
      </c>
      <c r="I34" s="73" t="n">
        <v>17</v>
      </c>
      <c r="J34" s="73" t="n">
        <v>202</v>
      </c>
      <c r="K34" s="73" t="n">
        <v>0</v>
      </c>
      <c r="L34" s="73" t="n">
        <v>140</v>
      </c>
      <c r="M34" s="73" t="n">
        <v>0</v>
      </c>
      <c r="N34" s="73" t="n">
        <v>330</v>
      </c>
      <c r="O34" s="73" t="n">
        <v>9</v>
      </c>
      <c r="P34" s="73" t="n">
        <v>115</v>
      </c>
      <c r="Q34" s="73" t="n">
        <v>0</v>
      </c>
      <c r="R34" s="73" t="n">
        <v>57</v>
      </c>
      <c r="T34" s="72" t="s">
        <v>210</v>
      </c>
      <c r="U34" s="73" t="n">
        <v>2122</v>
      </c>
      <c r="V34" s="73" t="n">
        <v>0</v>
      </c>
      <c r="W34" s="73" t="n">
        <v>0</v>
      </c>
      <c r="X34" s="73" t="n">
        <v>0</v>
      </c>
      <c r="Y34" s="73" t="n">
        <v>57</v>
      </c>
      <c r="Z34" s="73" t="n">
        <v>21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362</v>
      </c>
      <c r="AG34" s="73" t="n">
        <v>0</v>
      </c>
      <c r="AH34" s="73" t="n">
        <v>294</v>
      </c>
      <c r="AI34" s="74" t="n">
        <v>7150</v>
      </c>
    </row>
    <row r="35" customFormat="false" ht="12.75" hidden="false" customHeight="false" outlineLevel="0" collapsed="false">
      <c r="A35" s="305" t="s">
        <v>211</v>
      </c>
      <c r="B35" s="306" t="n">
        <v>49</v>
      </c>
      <c r="C35" s="306" t="n">
        <v>694</v>
      </c>
      <c r="D35" s="306" t="n">
        <v>104</v>
      </c>
      <c r="E35" s="306" t="n">
        <v>272</v>
      </c>
      <c r="F35" s="306" t="n">
        <v>397</v>
      </c>
      <c r="G35" s="306" t="n">
        <v>58</v>
      </c>
      <c r="H35" s="306" t="n">
        <v>3090</v>
      </c>
      <c r="I35" s="306" t="n">
        <v>19</v>
      </c>
      <c r="J35" s="306" t="n">
        <v>265</v>
      </c>
      <c r="K35" s="306" t="n">
        <v>0</v>
      </c>
      <c r="L35" s="306" t="n">
        <v>168</v>
      </c>
      <c r="M35" s="306" t="n">
        <v>0</v>
      </c>
      <c r="N35" s="306" t="n">
        <v>408</v>
      </c>
      <c r="O35" s="306" t="n">
        <v>11</v>
      </c>
      <c r="P35" s="306" t="n">
        <v>140</v>
      </c>
      <c r="Q35" s="306" t="n">
        <v>0</v>
      </c>
      <c r="R35" s="319" t="n">
        <v>72</v>
      </c>
      <c r="T35" s="305" t="s">
        <v>211</v>
      </c>
      <c r="U35" s="306" t="n">
        <v>2636</v>
      </c>
      <c r="V35" s="306" t="n">
        <v>0</v>
      </c>
      <c r="W35" s="306" t="n">
        <v>0</v>
      </c>
      <c r="X35" s="306" t="n">
        <v>0</v>
      </c>
      <c r="Y35" s="306" t="n">
        <v>69</v>
      </c>
      <c r="Z35" s="306" t="n">
        <v>26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442</v>
      </c>
      <c r="AG35" s="306" t="n">
        <v>0</v>
      </c>
      <c r="AH35" s="306" t="n">
        <v>342</v>
      </c>
      <c r="AI35" s="307" t="n">
        <v>9262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2" t="s">
        <v>212</v>
      </c>
      <c r="B37" s="73"/>
      <c r="C37" s="73"/>
      <c r="D37" s="73"/>
      <c r="E37" s="73"/>
      <c r="F37" s="73"/>
      <c r="P37" s="73"/>
      <c r="Q37" s="73"/>
      <c r="R37" s="73"/>
      <c r="T37" s="92" t="s">
        <v>212</v>
      </c>
      <c r="AH37" s="73"/>
    </row>
    <row r="38" customFormat="false" ht="12.75" hidden="false" customHeight="false" outlineLevel="0" collapsed="false">
      <c r="A38" s="72" t="s">
        <v>200</v>
      </c>
      <c r="B38" s="73" t="n">
        <v>9</v>
      </c>
      <c r="C38" s="73" t="n">
        <v>96</v>
      </c>
      <c r="D38" s="73" t="n">
        <v>8</v>
      </c>
      <c r="E38" s="73" t="n">
        <v>48</v>
      </c>
      <c r="F38" s="73" t="n">
        <v>53</v>
      </c>
      <c r="G38" s="73" t="n">
        <v>1</v>
      </c>
      <c r="H38" s="73" t="n">
        <v>360</v>
      </c>
      <c r="I38" s="73" t="n">
        <v>3</v>
      </c>
      <c r="J38" s="73" t="n">
        <v>43</v>
      </c>
      <c r="K38" s="73" t="n">
        <v>0</v>
      </c>
      <c r="L38" s="73" t="n">
        <v>30</v>
      </c>
      <c r="M38" s="73" t="n">
        <v>0</v>
      </c>
      <c r="N38" s="73" t="n">
        <v>65</v>
      </c>
      <c r="O38" s="73" t="n">
        <v>13</v>
      </c>
      <c r="P38" s="73" t="n">
        <v>25</v>
      </c>
      <c r="Q38" s="73" t="n">
        <v>0</v>
      </c>
      <c r="R38" s="73" t="n">
        <v>15</v>
      </c>
      <c r="T38" s="72" t="s">
        <v>200</v>
      </c>
      <c r="U38" s="73" t="n">
        <v>468</v>
      </c>
      <c r="V38" s="73" t="n">
        <v>0</v>
      </c>
      <c r="W38" s="73" t="n">
        <v>0</v>
      </c>
      <c r="X38" s="73" t="n">
        <v>0</v>
      </c>
      <c r="Y38" s="73" t="n">
        <v>12</v>
      </c>
      <c r="Z38" s="73" t="n">
        <v>5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81</v>
      </c>
      <c r="AG38" s="73" t="n">
        <v>0</v>
      </c>
      <c r="AH38" s="73" t="n">
        <v>46</v>
      </c>
      <c r="AI38" s="74" t="n">
        <v>1381</v>
      </c>
    </row>
    <row r="39" customFormat="false" ht="12.75" hidden="false" customHeight="false" outlineLevel="0" collapsed="false">
      <c r="A39" s="72" t="s">
        <v>201</v>
      </c>
      <c r="B39" s="73" t="n">
        <v>17</v>
      </c>
      <c r="C39" s="73" t="n">
        <v>196</v>
      </c>
      <c r="D39" s="73" t="n">
        <v>16</v>
      </c>
      <c r="E39" s="73" t="n">
        <v>82</v>
      </c>
      <c r="F39" s="73" t="n">
        <v>126</v>
      </c>
      <c r="G39" s="73" t="n">
        <v>31</v>
      </c>
      <c r="H39" s="73" t="n">
        <v>944</v>
      </c>
      <c r="I39" s="73" t="n">
        <v>6</v>
      </c>
      <c r="J39" s="73" t="n">
        <v>72</v>
      </c>
      <c r="K39" s="73" t="n">
        <v>0</v>
      </c>
      <c r="L39" s="73" t="n">
        <v>60</v>
      </c>
      <c r="M39" s="73" t="n">
        <v>0</v>
      </c>
      <c r="N39" s="73" t="n">
        <v>134</v>
      </c>
      <c r="O39" s="73" t="n">
        <v>16</v>
      </c>
      <c r="P39" s="73" t="n">
        <v>45</v>
      </c>
      <c r="Q39" s="73" t="n">
        <v>0</v>
      </c>
      <c r="R39" s="73" t="n">
        <v>29</v>
      </c>
      <c r="T39" s="72" t="s">
        <v>201</v>
      </c>
      <c r="U39" s="73" t="n">
        <v>873</v>
      </c>
      <c r="V39" s="73" t="n">
        <v>0</v>
      </c>
      <c r="W39" s="73" t="n">
        <v>0</v>
      </c>
      <c r="X39" s="73" t="n">
        <v>0</v>
      </c>
      <c r="Y39" s="73" t="n">
        <v>35</v>
      </c>
      <c r="Z39" s="73" t="n">
        <v>10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0</v>
      </c>
      <c r="AF39" s="73" t="n">
        <v>163</v>
      </c>
      <c r="AG39" s="73" t="n">
        <v>0</v>
      </c>
      <c r="AH39" s="73" t="n">
        <v>84</v>
      </c>
      <c r="AI39" s="74" t="n">
        <v>2939</v>
      </c>
    </row>
    <row r="40" customFormat="false" ht="12.75" hidden="false" customHeight="false" outlineLevel="0" collapsed="false">
      <c r="A40" s="72" t="s">
        <v>202</v>
      </c>
      <c r="B40" s="73" t="n">
        <v>26</v>
      </c>
      <c r="C40" s="73" t="n">
        <v>343</v>
      </c>
      <c r="D40" s="73" t="n">
        <v>27</v>
      </c>
      <c r="E40" s="73" t="n">
        <v>136</v>
      </c>
      <c r="F40" s="73" t="n">
        <v>191</v>
      </c>
      <c r="G40" s="73" t="n">
        <v>34</v>
      </c>
      <c r="H40" s="73" t="n">
        <v>1678</v>
      </c>
      <c r="I40" s="73" t="n">
        <v>9</v>
      </c>
      <c r="J40" s="73" t="n">
        <v>121</v>
      </c>
      <c r="K40" s="73" t="n">
        <v>0</v>
      </c>
      <c r="L40" s="73" t="n">
        <v>91</v>
      </c>
      <c r="M40" s="73" t="n">
        <v>0</v>
      </c>
      <c r="N40" s="73" t="n">
        <v>231</v>
      </c>
      <c r="O40" s="73" t="n">
        <v>18</v>
      </c>
      <c r="P40" s="73" t="n">
        <v>89</v>
      </c>
      <c r="Q40" s="73" t="n">
        <v>0</v>
      </c>
      <c r="R40" s="73" t="n">
        <v>53</v>
      </c>
      <c r="T40" s="72" t="s">
        <v>202</v>
      </c>
      <c r="U40" s="73" t="n">
        <v>1498</v>
      </c>
      <c r="V40" s="73" t="n">
        <v>0</v>
      </c>
      <c r="W40" s="73" t="n">
        <v>0</v>
      </c>
      <c r="X40" s="73" t="n">
        <v>0</v>
      </c>
      <c r="Y40" s="73" t="n">
        <v>49</v>
      </c>
      <c r="Z40" s="73" t="n">
        <v>18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250</v>
      </c>
      <c r="AG40" s="73" t="n">
        <v>0</v>
      </c>
      <c r="AH40" s="73" t="n">
        <v>162</v>
      </c>
      <c r="AI40" s="74" t="n">
        <v>5024</v>
      </c>
    </row>
    <row r="41" customFormat="false" ht="12.75" hidden="false" customHeight="false" outlineLevel="0" collapsed="false">
      <c r="A41" s="72" t="s">
        <v>203</v>
      </c>
      <c r="B41" s="73" t="n">
        <v>33</v>
      </c>
      <c r="C41" s="73" t="n">
        <v>354</v>
      </c>
      <c r="D41" s="73" t="n">
        <v>0</v>
      </c>
      <c r="E41" s="73" t="n">
        <v>142</v>
      </c>
      <c r="F41" s="73" t="n">
        <v>222</v>
      </c>
      <c r="G41" s="73" t="n">
        <v>0</v>
      </c>
      <c r="H41" s="73" t="n">
        <v>2190</v>
      </c>
      <c r="I41" s="73" t="n">
        <v>0</v>
      </c>
      <c r="J41" s="73" t="n">
        <v>155</v>
      </c>
      <c r="K41" s="73" t="n">
        <v>0</v>
      </c>
      <c r="L41" s="73" t="n">
        <v>86</v>
      </c>
      <c r="M41" s="73" t="n">
        <v>0</v>
      </c>
      <c r="N41" s="73" t="n">
        <v>200</v>
      </c>
      <c r="O41" s="73" t="n">
        <v>0</v>
      </c>
      <c r="P41" s="73" t="n">
        <v>119</v>
      </c>
      <c r="Q41" s="73" t="n">
        <v>0</v>
      </c>
      <c r="R41" s="73" t="n">
        <v>74</v>
      </c>
      <c r="T41" s="72" t="s">
        <v>203</v>
      </c>
      <c r="U41" s="73" t="n">
        <v>1437</v>
      </c>
      <c r="V41" s="73" t="n">
        <v>0</v>
      </c>
      <c r="W41" s="73" t="n">
        <v>0</v>
      </c>
      <c r="X41" s="73" t="n">
        <v>0</v>
      </c>
      <c r="Y41" s="73" t="n">
        <v>5</v>
      </c>
      <c r="Z41" s="73" t="n">
        <v>1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337</v>
      </c>
      <c r="AG41" s="73" t="n">
        <v>0</v>
      </c>
      <c r="AH41" s="73" t="n">
        <v>90</v>
      </c>
      <c r="AI41" s="74" t="n">
        <v>5445</v>
      </c>
    </row>
    <row r="42" customFormat="false" ht="12.75" hidden="false" customHeight="false" outlineLevel="0" collapsed="false">
      <c r="A42" s="72" t="s">
        <v>204</v>
      </c>
      <c r="B42" s="73" t="n">
        <v>46</v>
      </c>
      <c r="C42" s="73" t="n">
        <v>619</v>
      </c>
      <c r="D42" s="73" t="n">
        <v>51</v>
      </c>
      <c r="E42" s="73" t="n">
        <v>222</v>
      </c>
      <c r="F42" s="73" t="n">
        <v>393</v>
      </c>
      <c r="G42" s="73" t="n">
        <v>58</v>
      </c>
      <c r="H42" s="73" t="n">
        <v>2707</v>
      </c>
      <c r="I42" s="73" t="n">
        <v>16</v>
      </c>
      <c r="J42" s="73" t="n">
        <v>203</v>
      </c>
      <c r="K42" s="73" t="n">
        <v>0</v>
      </c>
      <c r="L42" s="73" t="n">
        <v>155</v>
      </c>
      <c r="M42" s="73" t="n">
        <v>0</v>
      </c>
      <c r="N42" s="73" t="n">
        <v>404</v>
      </c>
      <c r="O42" s="73" t="n">
        <v>22</v>
      </c>
      <c r="P42" s="73" t="n">
        <v>161</v>
      </c>
      <c r="Q42" s="73" t="n">
        <v>0</v>
      </c>
      <c r="R42" s="73" t="n">
        <v>83</v>
      </c>
      <c r="T42" s="72" t="s">
        <v>204</v>
      </c>
      <c r="U42" s="73" t="n">
        <v>2722</v>
      </c>
      <c r="V42" s="73" t="n">
        <v>0</v>
      </c>
      <c r="W42" s="73" t="n">
        <v>0</v>
      </c>
      <c r="X42" s="73" t="n">
        <v>0</v>
      </c>
      <c r="Y42" s="73" t="n">
        <v>70</v>
      </c>
      <c r="Z42" s="73" t="n">
        <v>30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433</v>
      </c>
      <c r="AG42" s="73" t="n">
        <v>0</v>
      </c>
      <c r="AH42" s="73" t="n">
        <v>251</v>
      </c>
      <c r="AI42" s="74" t="n">
        <v>8646</v>
      </c>
    </row>
    <row r="43" customFormat="false" ht="12.75" hidden="false" customHeight="false" outlineLevel="0" collapsed="false">
      <c r="A43" s="305" t="s">
        <v>205</v>
      </c>
      <c r="B43" s="306" t="n">
        <v>56</v>
      </c>
      <c r="C43" s="306" t="n">
        <v>814</v>
      </c>
      <c r="D43" s="306" t="n">
        <v>65</v>
      </c>
      <c r="E43" s="306" t="n">
        <v>279</v>
      </c>
      <c r="F43" s="306" t="n">
        <v>496</v>
      </c>
      <c r="G43" s="306" t="n">
        <v>71</v>
      </c>
      <c r="H43" s="306" t="n">
        <v>3125</v>
      </c>
      <c r="I43" s="306" t="n">
        <v>18</v>
      </c>
      <c r="J43" s="306" t="n">
        <v>244</v>
      </c>
      <c r="K43" s="306" t="n">
        <v>0</v>
      </c>
      <c r="L43" s="306" t="n">
        <v>193</v>
      </c>
      <c r="M43" s="306" t="n">
        <v>0</v>
      </c>
      <c r="N43" s="306" t="n">
        <v>511</v>
      </c>
      <c r="O43" s="306" t="n">
        <v>22</v>
      </c>
      <c r="P43" s="306" t="n">
        <v>200</v>
      </c>
      <c r="Q43" s="306" t="n">
        <v>0</v>
      </c>
      <c r="R43" s="319" t="n">
        <v>92</v>
      </c>
      <c r="T43" s="305" t="s">
        <v>205</v>
      </c>
      <c r="U43" s="306" t="n">
        <v>3699</v>
      </c>
      <c r="V43" s="306" t="n">
        <v>0</v>
      </c>
      <c r="W43" s="306" t="n">
        <v>0</v>
      </c>
      <c r="X43" s="306" t="n">
        <v>0</v>
      </c>
      <c r="Y43" s="306" t="n">
        <v>95</v>
      </c>
      <c r="Z43" s="306" t="n">
        <v>37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559</v>
      </c>
      <c r="AG43" s="306" t="n">
        <v>0</v>
      </c>
      <c r="AH43" s="306" t="n">
        <v>302</v>
      </c>
      <c r="AI43" s="307" t="n">
        <v>10878</v>
      </c>
    </row>
    <row r="44" customFormat="false" ht="12.75" hidden="false" customHeight="false" outlineLevel="0" collapsed="false">
      <c r="A44" s="311" t="s">
        <v>206</v>
      </c>
      <c r="B44" s="73" t="n">
        <v>15</v>
      </c>
      <c r="C44" s="73" t="n">
        <v>195</v>
      </c>
      <c r="D44" s="73" t="n">
        <v>17</v>
      </c>
      <c r="E44" s="73" t="n">
        <v>47</v>
      </c>
      <c r="F44" s="73" t="n">
        <v>105</v>
      </c>
      <c r="G44" s="73" t="n">
        <v>9</v>
      </c>
      <c r="H44" s="73" t="n">
        <v>709</v>
      </c>
      <c r="I44" s="73" t="n">
        <v>2</v>
      </c>
      <c r="J44" s="73" t="n">
        <v>63</v>
      </c>
      <c r="K44" s="73" t="n">
        <v>0</v>
      </c>
      <c r="L44" s="73" t="n">
        <v>41</v>
      </c>
      <c r="M44" s="73" t="n">
        <v>0</v>
      </c>
      <c r="N44" s="73" t="n">
        <v>105</v>
      </c>
      <c r="O44" s="73" t="n">
        <v>4</v>
      </c>
      <c r="P44" s="73" t="n">
        <v>43</v>
      </c>
      <c r="Q44" s="73" t="n">
        <v>0</v>
      </c>
      <c r="R44" s="73" t="n">
        <v>9</v>
      </c>
      <c r="T44" s="311" t="s">
        <v>206</v>
      </c>
      <c r="U44" s="73" t="n">
        <v>1142</v>
      </c>
      <c r="V44" s="73" t="n">
        <v>0</v>
      </c>
      <c r="W44" s="73" t="n">
        <v>0</v>
      </c>
      <c r="X44" s="73" t="n">
        <v>0</v>
      </c>
      <c r="Y44" s="73" t="n">
        <v>14</v>
      </c>
      <c r="Z44" s="73" t="n">
        <v>6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180</v>
      </c>
      <c r="AG44" s="73" t="n">
        <v>0</v>
      </c>
      <c r="AH44" s="73" t="n">
        <v>70</v>
      </c>
      <c r="AI44" s="74" t="n">
        <v>2776</v>
      </c>
    </row>
    <row r="45" customFormat="false" ht="12.75" hidden="false" customHeight="false" outlineLevel="0" collapsed="false">
      <c r="A45" s="311" t="s">
        <v>207</v>
      </c>
      <c r="B45" s="73" t="n">
        <v>54</v>
      </c>
      <c r="C45" s="73" t="n">
        <v>412</v>
      </c>
      <c r="D45" s="73" t="n">
        <v>33</v>
      </c>
      <c r="E45" s="73" t="n">
        <v>105</v>
      </c>
      <c r="F45" s="73" t="n">
        <v>213</v>
      </c>
      <c r="G45" s="73" t="n">
        <v>17</v>
      </c>
      <c r="H45" s="73" t="n">
        <v>1583</v>
      </c>
      <c r="I45" s="73" t="n">
        <v>6</v>
      </c>
      <c r="J45" s="73" t="n">
        <v>119</v>
      </c>
      <c r="K45" s="73" t="n">
        <v>0</v>
      </c>
      <c r="L45" s="73" t="n">
        <v>83</v>
      </c>
      <c r="M45" s="73" t="n">
        <v>0</v>
      </c>
      <c r="N45" s="73" t="n">
        <v>233</v>
      </c>
      <c r="O45" s="73" t="n">
        <v>6</v>
      </c>
      <c r="P45" s="73" t="n">
        <v>95</v>
      </c>
      <c r="Q45" s="73" t="n">
        <v>0</v>
      </c>
      <c r="R45" s="73" t="n">
        <v>21</v>
      </c>
      <c r="T45" s="311" t="s">
        <v>207</v>
      </c>
      <c r="U45" s="73" t="n">
        <v>1977</v>
      </c>
      <c r="V45" s="73" t="n">
        <v>0</v>
      </c>
      <c r="W45" s="73" t="n">
        <v>0</v>
      </c>
      <c r="X45" s="73" t="n">
        <v>0</v>
      </c>
      <c r="Y45" s="73" t="n">
        <v>35</v>
      </c>
      <c r="Z45" s="73" t="n">
        <v>14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0</v>
      </c>
      <c r="AF45" s="73" t="n">
        <v>373</v>
      </c>
      <c r="AG45" s="73" t="n">
        <v>0</v>
      </c>
      <c r="AH45" s="73" t="n">
        <v>133</v>
      </c>
      <c r="AI45" s="74" t="n">
        <v>5512</v>
      </c>
    </row>
    <row r="46" customFormat="false" ht="12.75" hidden="false" customHeight="false" outlineLevel="0" collapsed="false">
      <c r="A46" s="311" t="s">
        <v>208</v>
      </c>
      <c r="B46" s="73" t="n">
        <v>132</v>
      </c>
      <c r="C46" s="73" t="n">
        <v>631</v>
      </c>
      <c r="D46" s="73" t="n">
        <v>51</v>
      </c>
      <c r="E46" s="73" t="n">
        <v>163</v>
      </c>
      <c r="F46" s="73" t="n">
        <v>337</v>
      </c>
      <c r="G46" s="73" t="n">
        <v>34</v>
      </c>
      <c r="H46" s="73" t="n">
        <v>2395</v>
      </c>
      <c r="I46" s="73" t="n">
        <v>9</v>
      </c>
      <c r="J46" s="73" t="n">
        <v>179</v>
      </c>
      <c r="K46" s="73" t="n">
        <v>0</v>
      </c>
      <c r="L46" s="73" t="n">
        <v>127</v>
      </c>
      <c r="M46" s="73" t="n">
        <v>0</v>
      </c>
      <c r="N46" s="73" t="n">
        <v>355</v>
      </c>
      <c r="O46" s="73" t="n">
        <v>8</v>
      </c>
      <c r="P46" s="73" t="n">
        <v>141</v>
      </c>
      <c r="Q46" s="73" t="n">
        <v>0</v>
      </c>
      <c r="R46" s="73" t="n">
        <v>37</v>
      </c>
      <c r="T46" s="311" t="s">
        <v>208</v>
      </c>
      <c r="U46" s="73" t="n">
        <v>2798</v>
      </c>
      <c r="V46" s="73" t="n">
        <v>0</v>
      </c>
      <c r="W46" s="73" t="n">
        <v>0</v>
      </c>
      <c r="X46" s="73" t="n">
        <v>0</v>
      </c>
      <c r="Y46" s="73" t="n">
        <v>58</v>
      </c>
      <c r="Z46" s="73" t="n">
        <v>21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0</v>
      </c>
      <c r="AF46" s="73" t="n">
        <v>571</v>
      </c>
      <c r="AG46" s="73" t="n">
        <v>0</v>
      </c>
      <c r="AH46" s="73" t="n">
        <v>220</v>
      </c>
      <c r="AI46" s="74" t="n">
        <v>8267</v>
      </c>
    </row>
    <row r="47" customFormat="false" ht="12.75" hidden="false" customHeight="false" outlineLevel="0" collapsed="false">
      <c r="A47" s="311" t="s">
        <v>209</v>
      </c>
      <c r="B47" s="73" t="n">
        <v>60</v>
      </c>
      <c r="C47" s="73" t="n">
        <v>887</v>
      </c>
      <c r="D47" s="73" t="n">
        <v>68</v>
      </c>
      <c r="E47" s="73" t="n">
        <v>227</v>
      </c>
      <c r="F47" s="73" t="n">
        <v>450</v>
      </c>
      <c r="G47" s="73" t="n">
        <v>56</v>
      </c>
      <c r="H47" s="73" t="n">
        <v>2990</v>
      </c>
      <c r="I47" s="73" t="n">
        <v>12</v>
      </c>
      <c r="J47" s="73" t="n">
        <v>250</v>
      </c>
      <c r="K47" s="73" t="n">
        <v>0</v>
      </c>
      <c r="L47" s="73" t="n">
        <v>172</v>
      </c>
      <c r="M47" s="73" t="n">
        <v>0</v>
      </c>
      <c r="N47" s="73" t="n">
        <v>499</v>
      </c>
      <c r="O47" s="73" t="n">
        <v>10</v>
      </c>
      <c r="P47" s="73" t="n">
        <v>199</v>
      </c>
      <c r="Q47" s="73" t="n">
        <v>0</v>
      </c>
      <c r="R47" s="73" t="n">
        <v>50</v>
      </c>
      <c r="T47" s="311" t="s">
        <v>209</v>
      </c>
      <c r="U47" s="73" t="n">
        <v>3971</v>
      </c>
      <c r="V47" s="73" t="n">
        <v>0</v>
      </c>
      <c r="W47" s="73" t="n">
        <v>0</v>
      </c>
      <c r="X47" s="73" t="n">
        <v>0</v>
      </c>
      <c r="Y47" s="73" t="n">
        <v>73</v>
      </c>
      <c r="Z47" s="73" t="n">
        <v>30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0</v>
      </c>
      <c r="AF47" s="73" t="n">
        <v>772</v>
      </c>
      <c r="AG47" s="73" t="n">
        <v>0</v>
      </c>
      <c r="AH47" s="73" t="n">
        <v>457</v>
      </c>
      <c r="AI47" s="74" t="n">
        <v>11233</v>
      </c>
    </row>
    <row r="48" customFormat="false" ht="12.75" hidden="false" customHeight="false" outlineLevel="0" collapsed="false">
      <c r="A48" s="311" t="s">
        <v>210</v>
      </c>
      <c r="B48" s="73" t="n">
        <v>75</v>
      </c>
      <c r="C48" s="73" t="n">
        <v>1137</v>
      </c>
      <c r="D48" s="73" t="n">
        <v>98</v>
      </c>
      <c r="E48" s="73" t="n">
        <v>301</v>
      </c>
      <c r="F48" s="73" t="n">
        <v>591</v>
      </c>
      <c r="G48" s="73" t="n">
        <v>72</v>
      </c>
      <c r="H48" s="73" t="n">
        <v>4180</v>
      </c>
      <c r="I48" s="73" t="n">
        <v>16</v>
      </c>
      <c r="J48" s="73" t="n">
        <v>336</v>
      </c>
      <c r="K48" s="73" t="n">
        <v>1</v>
      </c>
      <c r="L48" s="73" t="n">
        <v>215</v>
      </c>
      <c r="M48" s="73" t="n">
        <v>0</v>
      </c>
      <c r="N48" s="73" t="n">
        <v>659</v>
      </c>
      <c r="O48" s="73" t="n">
        <v>12</v>
      </c>
      <c r="P48" s="73" t="n">
        <v>258</v>
      </c>
      <c r="Q48" s="73" t="n">
        <v>0</v>
      </c>
      <c r="R48" s="73" t="n">
        <v>64</v>
      </c>
      <c r="T48" s="311" t="s">
        <v>210</v>
      </c>
      <c r="U48" s="73" t="n">
        <v>5244</v>
      </c>
      <c r="V48" s="73" t="n">
        <v>0</v>
      </c>
      <c r="W48" s="73" t="n">
        <v>0</v>
      </c>
      <c r="X48" s="73" t="n">
        <v>0</v>
      </c>
      <c r="Y48" s="73" t="n">
        <v>93</v>
      </c>
      <c r="Z48" s="73" t="n">
        <v>38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991</v>
      </c>
      <c r="AG48" s="73" t="n">
        <v>0</v>
      </c>
      <c r="AH48" s="73" t="n">
        <v>484</v>
      </c>
      <c r="AI48" s="74" t="n">
        <v>14865</v>
      </c>
    </row>
    <row r="49" customFormat="false" ht="12.75" hidden="false" customHeight="false" outlineLevel="0" collapsed="false">
      <c r="A49" s="305" t="s">
        <v>211</v>
      </c>
      <c r="B49" s="306" t="n">
        <v>91</v>
      </c>
      <c r="C49" s="306" t="n">
        <v>1390</v>
      </c>
      <c r="D49" s="306" t="n">
        <v>121</v>
      </c>
      <c r="E49" s="306" t="n">
        <v>363</v>
      </c>
      <c r="F49" s="306" t="n">
        <v>754</v>
      </c>
      <c r="G49" s="306" t="n">
        <v>91</v>
      </c>
      <c r="H49" s="306" t="n">
        <v>4838</v>
      </c>
      <c r="I49" s="306" t="n">
        <v>19</v>
      </c>
      <c r="J49" s="306" t="n">
        <v>431</v>
      </c>
      <c r="K49" s="306" t="n">
        <v>1</v>
      </c>
      <c r="L49" s="306" t="n">
        <v>260</v>
      </c>
      <c r="M49" s="306" t="n">
        <v>0</v>
      </c>
      <c r="N49" s="306" t="n">
        <v>801</v>
      </c>
      <c r="O49" s="306" t="n">
        <v>14</v>
      </c>
      <c r="P49" s="306" t="n">
        <v>318</v>
      </c>
      <c r="Q49" s="306" t="n">
        <v>0</v>
      </c>
      <c r="R49" s="319" t="n">
        <v>69</v>
      </c>
      <c r="T49" s="305" t="s">
        <v>211</v>
      </c>
      <c r="U49" s="306" t="n">
        <v>5970</v>
      </c>
      <c r="V49" s="306" t="n">
        <v>0</v>
      </c>
      <c r="W49" s="306" t="n">
        <v>0</v>
      </c>
      <c r="X49" s="306" t="n">
        <v>0</v>
      </c>
      <c r="Y49" s="306" t="n">
        <v>139</v>
      </c>
      <c r="Z49" s="306" t="n">
        <v>46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992</v>
      </c>
      <c r="AG49" s="306" t="n">
        <v>0</v>
      </c>
      <c r="AH49" s="306" t="n">
        <v>551</v>
      </c>
      <c r="AI49" s="307" t="n">
        <v>17259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2" t="s">
        <v>213</v>
      </c>
      <c r="B51" s="73"/>
      <c r="C51" s="73"/>
      <c r="D51" s="73"/>
      <c r="E51" s="73"/>
      <c r="F51" s="73"/>
      <c r="P51" s="73"/>
      <c r="Q51" s="73"/>
      <c r="R51" s="73"/>
      <c r="T51" s="92" t="s">
        <v>213</v>
      </c>
      <c r="AH51" s="73"/>
    </row>
    <row r="52" customFormat="false" ht="12.75" hidden="false" customHeight="false" outlineLevel="0" collapsed="false">
      <c r="A52" s="311" t="s">
        <v>200</v>
      </c>
      <c r="B52" s="73" t="n">
        <v>16</v>
      </c>
      <c r="C52" s="73" t="n">
        <v>183</v>
      </c>
      <c r="D52" s="73" t="n">
        <v>11</v>
      </c>
      <c r="E52" s="73" t="n">
        <v>61</v>
      </c>
      <c r="F52" s="73" t="n">
        <v>227</v>
      </c>
      <c r="G52" s="73" t="n">
        <v>17</v>
      </c>
      <c r="H52" s="73" t="n">
        <v>488</v>
      </c>
      <c r="I52" s="73" t="n">
        <v>4</v>
      </c>
      <c r="J52" s="73" t="n">
        <v>67</v>
      </c>
      <c r="K52" s="73" t="n">
        <v>0</v>
      </c>
      <c r="L52" s="73" t="n">
        <v>48</v>
      </c>
      <c r="M52" s="73" t="n">
        <v>0</v>
      </c>
      <c r="N52" s="73" t="n">
        <v>121</v>
      </c>
      <c r="O52" s="73" t="n">
        <v>2</v>
      </c>
      <c r="P52" s="73" t="n">
        <v>65</v>
      </c>
      <c r="Q52" s="73" t="n">
        <v>0</v>
      </c>
      <c r="R52" s="73" t="n">
        <v>24</v>
      </c>
      <c r="T52" s="311" t="s">
        <v>200</v>
      </c>
      <c r="U52" s="73" t="n">
        <v>852</v>
      </c>
      <c r="V52" s="73" t="n">
        <v>0</v>
      </c>
      <c r="W52" s="73" t="n">
        <v>0</v>
      </c>
      <c r="X52" s="73" t="n">
        <v>0</v>
      </c>
      <c r="Y52" s="73" t="n">
        <v>36</v>
      </c>
      <c r="Z52" s="73" t="n">
        <v>8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454</v>
      </c>
      <c r="AG52" s="73" t="n">
        <v>0</v>
      </c>
      <c r="AH52" s="73" t="n">
        <v>103</v>
      </c>
      <c r="AI52" s="74" t="n">
        <v>2787</v>
      </c>
    </row>
    <row r="53" customFormat="false" ht="12.75" hidden="false" customHeight="false" outlineLevel="0" collapsed="false">
      <c r="A53" s="311" t="s">
        <v>201</v>
      </c>
      <c r="B53" s="73" t="n">
        <v>32</v>
      </c>
      <c r="C53" s="73" t="n">
        <v>376</v>
      </c>
      <c r="D53" s="73" t="n">
        <v>23</v>
      </c>
      <c r="E53" s="73" t="n">
        <v>120</v>
      </c>
      <c r="F53" s="73" t="n">
        <v>387</v>
      </c>
      <c r="G53" s="73" t="n">
        <v>47</v>
      </c>
      <c r="H53" s="73" t="n">
        <v>897</v>
      </c>
      <c r="I53" s="73" t="n">
        <v>7</v>
      </c>
      <c r="J53" s="73" t="n">
        <v>134</v>
      </c>
      <c r="K53" s="73" t="n">
        <v>0</v>
      </c>
      <c r="L53" s="73" t="n">
        <v>97</v>
      </c>
      <c r="M53" s="73" t="n">
        <v>0</v>
      </c>
      <c r="N53" s="73" t="n">
        <v>239</v>
      </c>
      <c r="O53" s="73" t="n">
        <v>4</v>
      </c>
      <c r="P53" s="73" t="n">
        <v>126</v>
      </c>
      <c r="Q53" s="73" t="n">
        <v>0</v>
      </c>
      <c r="R53" s="73" t="n">
        <v>58</v>
      </c>
      <c r="T53" s="311" t="s">
        <v>201</v>
      </c>
      <c r="U53" s="73" t="n">
        <v>1627</v>
      </c>
      <c r="V53" s="73" t="n">
        <v>0</v>
      </c>
      <c r="W53" s="73" t="n">
        <v>0</v>
      </c>
      <c r="X53" s="73" t="n">
        <v>0</v>
      </c>
      <c r="Y53" s="73" t="n">
        <v>72</v>
      </c>
      <c r="Z53" s="73" t="n">
        <v>14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0</v>
      </c>
      <c r="AF53" s="73" t="n">
        <v>691</v>
      </c>
      <c r="AG53" s="73" t="n">
        <v>0</v>
      </c>
      <c r="AH53" s="73" t="n">
        <v>138</v>
      </c>
      <c r="AI53" s="74" t="n">
        <v>5089</v>
      </c>
    </row>
    <row r="54" customFormat="false" ht="12.75" hidden="false" customHeight="false" outlineLevel="0" collapsed="false">
      <c r="A54" s="311" t="s">
        <v>202</v>
      </c>
      <c r="B54" s="73" t="n">
        <v>47</v>
      </c>
      <c r="C54" s="73" t="n">
        <v>620</v>
      </c>
      <c r="D54" s="73" t="n">
        <v>40</v>
      </c>
      <c r="E54" s="73" t="n">
        <v>192</v>
      </c>
      <c r="F54" s="73" t="n">
        <v>763</v>
      </c>
      <c r="G54" s="73" t="n">
        <v>73</v>
      </c>
      <c r="H54" s="73" t="n">
        <v>1750</v>
      </c>
      <c r="I54" s="73" t="n">
        <v>11</v>
      </c>
      <c r="J54" s="73" t="n">
        <v>202</v>
      </c>
      <c r="K54" s="73" t="n">
        <v>0</v>
      </c>
      <c r="L54" s="73" t="n">
        <v>148</v>
      </c>
      <c r="M54" s="73" t="n">
        <v>0</v>
      </c>
      <c r="N54" s="73" t="n">
        <v>381</v>
      </c>
      <c r="O54" s="73" t="n">
        <v>7</v>
      </c>
      <c r="P54" s="73" t="n">
        <v>202</v>
      </c>
      <c r="Q54" s="73" t="n">
        <v>0</v>
      </c>
      <c r="R54" s="73" t="n">
        <v>83</v>
      </c>
      <c r="T54" s="311" t="s">
        <v>202</v>
      </c>
      <c r="U54" s="73" t="n">
        <v>2539</v>
      </c>
      <c r="V54" s="73" t="n">
        <v>0</v>
      </c>
      <c r="W54" s="73" t="n">
        <v>0</v>
      </c>
      <c r="X54" s="73" t="n">
        <v>0</v>
      </c>
      <c r="Y54" s="73" t="n">
        <v>86</v>
      </c>
      <c r="Z54" s="73" t="n">
        <v>22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935</v>
      </c>
      <c r="AG54" s="73" t="n">
        <v>0</v>
      </c>
      <c r="AH54" s="73" t="n">
        <v>361</v>
      </c>
      <c r="AI54" s="74" t="n">
        <v>8462</v>
      </c>
    </row>
    <row r="55" customFormat="false" ht="12.75" hidden="false" customHeight="false" outlineLevel="0" collapsed="false">
      <c r="A55" s="311" t="s">
        <v>203</v>
      </c>
      <c r="B55" s="73" t="n">
        <v>63</v>
      </c>
      <c r="C55" s="73" t="n">
        <v>853</v>
      </c>
      <c r="D55" s="73" t="n">
        <v>62</v>
      </c>
      <c r="E55" s="73" t="n">
        <v>254</v>
      </c>
      <c r="F55" s="73" t="n">
        <v>707</v>
      </c>
      <c r="G55" s="73" t="n">
        <v>101</v>
      </c>
      <c r="H55" s="73" t="n">
        <v>2797</v>
      </c>
      <c r="I55" s="73" t="n">
        <v>14</v>
      </c>
      <c r="J55" s="73" t="n">
        <v>268</v>
      </c>
      <c r="K55" s="73" t="n">
        <v>0</v>
      </c>
      <c r="L55" s="73" t="n">
        <v>199</v>
      </c>
      <c r="M55" s="73" t="n">
        <v>0</v>
      </c>
      <c r="N55" s="73" t="n">
        <v>503</v>
      </c>
      <c r="O55" s="73" t="n">
        <v>9</v>
      </c>
      <c r="P55" s="73" t="n">
        <v>313</v>
      </c>
      <c r="Q55" s="73" t="n">
        <v>0</v>
      </c>
      <c r="R55" s="73" t="n">
        <v>189</v>
      </c>
      <c r="T55" s="311" t="s">
        <v>203</v>
      </c>
      <c r="U55" s="73" t="n">
        <v>3491</v>
      </c>
      <c r="V55" s="73" t="n">
        <v>0</v>
      </c>
      <c r="W55" s="73" t="n">
        <v>0</v>
      </c>
      <c r="X55" s="73" t="n">
        <v>0</v>
      </c>
      <c r="Y55" s="73" t="n">
        <v>91</v>
      </c>
      <c r="Z55" s="73" t="n">
        <v>31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1184</v>
      </c>
      <c r="AG55" s="73" t="n">
        <v>0</v>
      </c>
      <c r="AH55" s="73" t="n">
        <v>582</v>
      </c>
      <c r="AI55" s="74" t="n">
        <v>11711</v>
      </c>
    </row>
    <row r="56" customFormat="false" ht="12.75" hidden="false" customHeight="false" outlineLevel="0" collapsed="false">
      <c r="A56" s="311" t="s">
        <v>204</v>
      </c>
      <c r="B56" s="73" t="n">
        <v>82</v>
      </c>
      <c r="C56" s="73" t="n">
        <v>1145</v>
      </c>
      <c r="D56" s="73" t="n">
        <v>83</v>
      </c>
      <c r="E56" s="73" t="n">
        <v>329</v>
      </c>
      <c r="F56" s="73" t="n">
        <v>851</v>
      </c>
      <c r="G56" s="73" t="n">
        <v>135</v>
      </c>
      <c r="H56" s="73" t="n">
        <v>3887</v>
      </c>
      <c r="I56" s="73" t="n">
        <v>20</v>
      </c>
      <c r="J56" s="73" t="n">
        <v>337</v>
      </c>
      <c r="K56" s="73" t="n">
        <v>0</v>
      </c>
      <c r="L56" s="73" t="n">
        <v>254</v>
      </c>
      <c r="M56" s="73" t="n">
        <v>20</v>
      </c>
      <c r="N56" s="73" t="n">
        <v>648</v>
      </c>
      <c r="O56" s="73" t="n">
        <v>12</v>
      </c>
      <c r="P56" s="73" t="n">
        <v>451</v>
      </c>
      <c r="Q56" s="73" t="n">
        <v>0</v>
      </c>
      <c r="R56" s="73" t="n">
        <v>315</v>
      </c>
      <c r="T56" s="311" t="s">
        <v>204</v>
      </c>
      <c r="U56" s="73" t="n">
        <v>4536</v>
      </c>
      <c r="V56" s="73" t="n">
        <v>0</v>
      </c>
      <c r="W56" s="73" t="n">
        <v>0</v>
      </c>
      <c r="X56" s="73" t="n">
        <v>0</v>
      </c>
      <c r="Y56" s="73" t="n">
        <v>142</v>
      </c>
      <c r="Z56" s="73" t="n">
        <v>39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1439</v>
      </c>
      <c r="AG56" s="73" t="n">
        <v>0</v>
      </c>
      <c r="AH56" s="73" t="n">
        <v>527</v>
      </c>
      <c r="AI56" s="74" t="n">
        <v>15252</v>
      </c>
    </row>
    <row r="57" customFormat="false" ht="12.75" hidden="false" customHeight="false" outlineLevel="0" collapsed="false">
      <c r="A57" s="305" t="s">
        <v>205</v>
      </c>
      <c r="B57" s="306" t="n">
        <v>101</v>
      </c>
      <c r="C57" s="306" t="n">
        <v>1418</v>
      </c>
      <c r="D57" s="306" t="n">
        <v>108</v>
      </c>
      <c r="E57" s="306" t="n">
        <v>402</v>
      </c>
      <c r="F57" s="306" t="n">
        <v>1028</v>
      </c>
      <c r="G57" s="306" t="n">
        <v>172</v>
      </c>
      <c r="H57" s="306" t="n">
        <v>4685</v>
      </c>
      <c r="I57" s="306" t="n">
        <v>24</v>
      </c>
      <c r="J57" s="306" t="n">
        <v>412</v>
      </c>
      <c r="K57" s="306" t="n">
        <v>0</v>
      </c>
      <c r="L57" s="306" t="n">
        <v>309</v>
      </c>
      <c r="M57" s="306" t="n">
        <v>24</v>
      </c>
      <c r="N57" s="306" t="n">
        <v>785</v>
      </c>
      <c r="O57" s="306" t="n">
        <v>12</v>
      </c>
      <c r="P57" s="306" t="n">
        <v>583</v>
      </c>
      <c r="Q57" s="306" t="n">
        <v>0</v>
      </c>
      <c r="R57" s="319" t="n">
        <v>391</v>
      </c>
      <c r="T57" s="305" t="s">
        <v>205</v>
      </c>
      <c r="U57" s="306" t="n">
        <v>5187</v>
      </c>
      <c r="V57" s="306" t="n">
        <v>0</v>
      </c>
      <c r="W57" s="306" t="n">
        <v>0</v>
      </c>
      <c r="X57" s="306" t="n">
        <v>0</v>
      </c>
      <c r="Y57" s="306" t="n">
        <v>157</v>
      </c>
      <c r="Z57" s="306" t="n">
        <v>48</v>
      </c>
      <c r="AA57" s="306" t="n">
        <v>0</v>
      </c>
      <c r="AB57" s="306" t="n">
        <v>0</v>
      </c>
      <c r="AC57" s="306" t="n">
        <v>0</v>
      </c>
      <c r="AD57" s="306" t="n">
        <v>0</v>
      </c>
      <c r="AE57" s="306" t="n">
        <v>0</v>
      </c>
      <c r="AF57" s="306" t="n">
        <v>1702</v>
      </c>
      <c r="AG57" s="306" t="n">
        <v>1</v>
      </c>
      <c r="AH57" s="306" t="n">
        <v>677</v>
      </c>
      <c r="AI57" s="307" t="n">
        <v>18226</v>
      </c>
    </row>
    <row r="58" customFormat="false" ht="12.75" hidden="false" customHeight="false" outlineLevel="0" collapsed="false">
      <c r="A58" s="311" t="s">
        <v>206</v>
      </c>
      <c r="B58" s="73" t="n">
        <v>24</v>
      </c>
      <c r="C58" s="73" t="n">
        <v>288</v>
      </c>
      <c r="D58" s="73" t="n">
        <v>20</v>
      </c>
      <c r="E58" s="73" t="n">
        <v>67</v>
      </c>
      <c r="F58" s="73" t="n">
        <v>201</v>
      </c>
      <c r="G58" s="73" t="n">
        <v>37</v>
      </c>
      <c r="H58" s="73" t="n">
        <v>941</v>
      </c>
      <c r="I58" s="73" t="n">
        <v>3</v>
      </c>
      <c r="J58" s="73" t="n">
        <v>96</v>
      </c>
      <c r="K58" s="73" t="n">
        <v>0</v>
      </c>
      <c r="L58" s="73" t="n">
        <v>56</v>
      </c>
      <c r="M58" s="73" t="n">
        <v>0</v>
      </c>
      <c r="N58" s="73" t="n">
        <v>137</v>
      </c>
      <c r="O58" s="73" t="n">
        <v>0</v>
      </c>
      <c r="P58" s="73" t="n">
        <v>128</v>
      </c>
      <c r="Q58" s="73" t="n">
        <v>0</v>
      </c>
      <c r="R58" s="73" t="n">
        <v>73</v>
      </c>
      <c r="T58" s="311" t="s">
        <v>206</v>
      </c>
      <c r="U58" s="73" t="n">
        <v>754</v>
      </c>
      <c r="V58" s="73" t="n">
        <v>0</v>
      </c>
      <c r="W58" s="73" t="n">
        <v>0</v>
      </c>
      <c r="X58" s="73" t="n">
        <v>0</v>
      </c>
      <c r="Y58" s="73" t="n">
        <v>19</v>
      </c>
      <c r="Z58" s="73" t="n">
        <v>9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268</v>
      </c>
      <c r="AG58" s="73" t="n">
        <v>0</v>
      </c>
      <c r="AH58" s="73" t="n">
        <v>212</v>
      </c>
      <c r="AI58" s="74" t="n">
        <v>3333</v>
      </c>
    </row>
    <row r="59" customFormat="false" ht="12.75" hidden="false" customHeight="false" outlineLevel="0" collapsed="false">
      <c r="A59" s="311" t="s">
        <v>207</v>
      </c>
      <c r="B59" s="73" t="n">
        <v>48</v>
      </c>
      <c r="C59" s="73" t="n">
        <v>575</v>
      </c>
      <c r="D59" s="73" t="n">
        <v>39</v>
      </c>
      <c r="E59" s="73" t="n">
        <v>142</v>
      </c>
      <c r="F59" s="73" t="n">
        <v>450</v>
      </c>
      <c r="G59" s="73" t="n">
        <v>57</v>
      </c>
      <c r="H59" s="73" t="n">
        <v>1506</v>
      </c>
      <c r="I59" s="73" t="n">
        <v>12</v>
      </c>
      <c r="J59" s="73" t="n">
        <v>167</v>
      </c>
      <c r="K59" s="73" t="n">
        <v>0</v>
      </c>
      <c r="L59" s="73" t="n">
        <v>113</v>
      </c>
      <c r="M59" s="73" t="n">
        <v>0</v>
      </c>
      <c r="N59" s="73" t="n">
        <v>291</v>
      </c>
      <c r="O59" s="73" t="n">
        <v>0</v>
      </c>
      <c r="P59" s="73" t="n">
        <v>277</v>
      </c>
      <c r="Q59" s="73" t="n">
        <v>0</v>
      </c>
      <c r="R59" s="73" t="n">
        <v>166</v>
      </c>
      <c r="T59" s="311" t="s">
        <v>207</v>
      </c>
      <c r="U59" s="73" t="n">
        <v>1476</v>
      </c>
      <c r="V59" s="73" t="n">
        <v>0</v>
      </c>
      <c r="W59" s="73" t="n">
        <v>0</v>
      </c>
      <c r="X59" s="73" t="n">
        <v>0</v>
      </c>
      <c r="Y59" s="73" t="n">
        <v>36</v>
      </c>
      <c r="Z59" s="73" t="n">
        <v>20</v>
      </c>
      <c r="AA59" s="73" t="n">
        <v>0</v>
      </c>
      <c r="AB59" s="73" t="n">
        <v>0</v>
      </c>
      <c r="AC59" s="73" t="n">
        <v>0</v>
      </c>
      <c r="AD59" s="73" t="n">
        <v>0</v>
      </c>
      <c r="AE59" s="73" t="n">
        <v>0</v>
      </c>
      <c r="AF59" s="73" t="n">
        <v>543</v>
      </c>
      <c r="AG59" s="73" t="n">
        <v>0</v>
      </c>
      <c r="AH59" s="73" t="n">
        <v>585</v>
      </c>
      <c r="AI59" s="74" t="n">
        <v>6503</v>
      </c>
    </row>
    <row r="60" customFormat="false" ht="12.75" hidden="false" customHeight="false" outlineLevel="0" collapsed="false">
      <c r="A60" s="311" t="s">
        <v>208</v>
      </c>
      <c r="B60" s="73" t="n">
        <v>74</v>
      </c>
      <c r="C60" s="73" t="n">
        <v>836</v>
      </c>
      <c r="D60" s="73" t="n">
        <v>56</v>
      </c>
      <c r="E60" s="73" t="n">
        <v>206</v>
      </c>
      <c r="F60" s="73" t="n">
        <v>711</v>
      </c>
      <c r="G60" s="73" t="n">
        <v>119</v>
      </c>
      <c r="H60" s="73" t="n">
        <v>2483</v>
      </c>
      <c r="I60" s="73" t="n">
        <v>14</v>
      </c>
      <c r="J60" s="73" t="n">
        <v>224</v>
      </c>
      <c r="K60" s="73" t="n">
        <v>0</v>
      </c>
      <c r="L60" s="73" t="n">
        <v>171</v>
      </c>
      <c r="M60" s="73" t="n">
        <v>0</v>
      </c>
      <c r="N60" s="73" t="n">
        <v>428</v>
      </c>
      <c r="O60" s="73" t="n">
        <v>13</v>
      </c>
      <c r="P60" s="73" t="n">
        <v>423</v>
      </c>
      <c r="Q60" s="73" t="n">
        <v>0</v>
      </c>
      <c r="R60" s="73" t="n">
        <v>321</v>
      </c>
      <c r="T60" s="311" t="s">
        <v>208</v>
      </c>
      <c r="U60" s="73" t="n">
        <v>2135</v>
      </c>
      <c r="V60" s="73" t="n">
        <v>0</v>
      </c>
      <c r="W60" s="73" t="n">
        <v>0</v>
      </c>
      <c r="X60" s="73" t="n">
        <v>0</v>
      </c>
      <c r="Y60" s="73" t="n">
        <v>46</v>
      </c>
      <c r="Z60" s="73" t="n">
        <v>29</v>
      </c>
      <c r="AA60" s="73" t="n">
        <v>0</v>
      </c>
      <c r="AB60" s="73" t="n">
        <v>0</v>
      </c>
      <c r="AC60" s="73" t="n">
        <v>1</v>
      </c>
      <c r="AD60" s="73" t="n">
        <v>0</v>
      </c>
      <c r="AE60" s="73" t="n">
        <v>0</v>
      </c>
      <c r="AF60" s="73" t="n">
        <v>826</v>
      </c>
      <c r="AG60" s="73" t="n">
        <v>0</v>
      </c>
      <c r="AH60" s="73" t="n">
        <v>880</v>
      </c>
      <c r="AI60" s="74" t="n">
        <v>9996</v>
      </c>
    </row>
    <row r="61" customFormat="false" ht="12.75" hidden="false" customHeight="false" outlineLevel="0" collapsed="false">
      <c r="A61" s="311" t="s">
        <v>209</v>
      </c>
      <c r="B61" s="73" t="n">
        <v>101</v>
      </c>
      <c r="C61" s="73" t="n">
        <v>1157</v>
      </c>
      <c r="D61" s="73" t="n">
        <v>76</v>
      </c>
      <c r="E61" s="73" t="n">
        <v>282</v>
      </c>
      <c r="F61" s="73" t="n">
        <v>986</v>
      </c>
      <c r="G61" s="73" t="n">
        <v>209</v>
      </c>
      <c r="H61" s="73" t="n">
        <v>3433</v>
      </c>
      <c r="I61" s="73" t="n">
        <v>16</v>
      </c>
      <c r="J61" s="73" t="n">
        <v>309</v>
      </c>
      <c r="K61" s="73" t="n">
        <v>0</v>
      </c>
      <c r="L61" s="73" t="n">
        <v>230</v>
      </c>
      <c r="M61" s="73" t="n">
        <v>0</v>
      </c>
      <c r="N61" s="73" t="n">
        <v>591</v>
      </c>
      <c r="O61" s="73" t="n">
        <v>13</v>
      </c>
      <c r="P61" s="73" t="n">
        <v>575</v>
      </c>
      <c r="Q61" s="73" t="n">
        <v>0</v>
      </c>
      <c r="R61" s="73" t="n">
        <v>418</v>
      </c>
      <c r="T61" s="311" t="s">
        <v>209</v>
      </c>
      <c r="U61" s="73" t="n">
        <v>2930</v>
      </c>
      <c r="V61" s="73" t="n">
        <v>0</v>
      </c>
      <c r="W61" s="73" t="n">
        <v>0</v>
      </c>
      <c r="X61" s="73" t="n">
        <v>0</v>
      </c>
      <c r="Y61" s="73" t="n">
        <v>64</v>
      </c>
      <c r="Z61" s="73" t="n">
        <v>39</v>
      </c>
      <c r="AA61" s="73" t="n">
        <v>0</v>
      </c>
      <c r="AB61" s="73" t="n">
        <v>0</v>
      </c>
      <c r="AC61" s="73" t="n">
        <v>2</v>
      </c>
      <c r="AD61" s="73" t="n">
        <v>0</v>
      </c>
      <c r="AE61" s="73" t="n">
        <v>0</v>
      </c>
      <c r="AF61" s="73" t="n">
        <v>1119</v>
      </c>
      <c r="AG61" s="73" t="n">
        <v>0</v>
      </c>
      <c r="AH61" s="73" t="n">
        <v>1103</v>
      </c>
      <c r="AI61" s="74" t="n">
        <v>13653</v>
      </c>
    </row>
    <row r="62" customFormat="false" ht="12.75" hidden="false" customHeight="false" outlineLevel="0" collapsed="false">
      <c r="A62" s="311" t="s">
        <v>210</v>
      </c>
      <c r="B62" s="73" t="n">
        <v>84</v>
      </c>
      <c r="C62" s="73" t="n">
        <v>1480</v>
      </c>
      <c r="D62" s="73" t="n">
        <v>89</v>
      </c>
      <c r="E62" s="73" t="n">
        <v>458</v>
      </c>
      <c r="F62" s="73" t="n">
        <v>1013</v>
      </c>
      <c r="G62" s="73" t="n">
        <v>265</v>
      </c>
      <c r="H62" s="73" t="n">
        <v>6726</v>
      </c>
      <c r="I62" s="73" t="n">
        <v>19</v>
      </c>
      <c r="J62" s="73" t="n">
        <v>395</v>
      </c>
      <c r="K62" s="73" t="n">
        <v>0</v>
      </c>
      <c r="L62" s="73" t="n">
        <v>291</v>
      </c>
      <c r="M62" s="73" t="n">
        <v>0</v>
      </c>
      <c r="N62" s="73" t="n">
        <v>732</v>
      </c>
      <c r="O62" s="73" t="n">
        <v>13</v>
      </c>
      <c r="P62" s="73" t="n">
        <v>723</v>
      </c>
      <c r="Q62" s="73" t="n">
        <v>0</v>
      </c>
      <c r="R62" s="73" t="n">
        <v>672</v>
      </c>
      <c r="T62" s="311" t="s">
        <v>210</v>
      </c>
      <c r="U62" s="73" t="n">
        <v>3830</v>
      </c>
      <c r="V62" s="73" t="n">
        <v>0</v>
      </c>
      <c r="W62" s="73" t="n">
        <v>0</v>
      </c>
      <c r="X62" s="73" t="n">
        <v>0</v>
      </c>
      <c r="Y62" s="73" t="n">
        <v>75</v>
      </c>
      <c r="Z62" s="73" t="n">
        <v>48</v>
      </c>
      <c r="AA62" s="73" t="n">
        <v>0</v>
      </c>
      <c r="AB62" s="73" t="n">
        <v>0</v>
      </c>
      <c r="AC62" s="73" t="n">
        <v>3</v>
      </c>
      <c r="AD62" s="73" t="n">
        <v>0</v>
      </c>
      <c r="AE62" s="73" t="n">
        <v>0</v>
      </c>
      <c r="AF62" s="73" t="n">
        <v>1411</v>
      </c>
      <c r="AG62" s="73" t="n">
        <v>0</v>
      </c>
      <c r="AH62" s="73" t="n">
        <v>1325</v>
      </c>
      <c r="AI62" s="74" t="n">
        <v>19652</v>
      </c>
    </row>
    <row r="63" customFormat="false" ht="12.75" hidden="false" customHeight="false" outlineLevel="0" collapsed="false">
      <c r="A63" s="305" t="s">
        <v>211</v>
      </c>
      <c r="B63" s="306" t="n">
        <v>155</v>
      </c>
      <c r="C63" s="306" t="n">
        <v>1823</v>
      </c>
      <c r="D63" s="306" t="n">
        <v>89</v>
      </c>
      <c r="E63" s="306" t="n">
        <v>424</v>
      </c>
      <c r="F63" s="306" t="n">
        <v>1222</v>
      </c>
      <c r="G63" s="306" t="n">
        <v>353</v>
      </c>
      <c r="H63" s="306" t="n">
        <v>8321</v>
      </c>
      <c r="I63" s="306" t="n">
        <v>20</v>
      </c>
      <c r="J63" s="306" t="n">
        <v>497</v>
      </c>
      <c r="K63" s="306" t="n">
        <v>0</v>
      </c>
      <c r="L63" s="306" t="n">
        <v>355</v>
      </c>
      <c r="M63" s="306" t="n">
        <v>0</v>
      </c>
      <c r="N63" s="306" t="n">
        <v>859</v>
      </c>
      <c r="O63" s="306" t="n">
        <v>13</v>
      </c>
      <c r="P63" s="306" t="n">
        <v>831</v>
      </c>
      <c r="Q63" s="306" t="n">
        <v>0</v>
      </c>
      <c r="R63" s="319" t="n">
        <v>994</v>
      </c>
      <c r="T63" s="305" t="s">
        <v>211</v>
      </c>
      <c r="U63" s="306" t="n">
        <v>13151</v>
      </c>
      <c r="V63" s="306" t="n">
        <v>0</v>
      </c>
      <c r="W63" s="306" t="n">
        <v>0</v>
      </c>
      <c r="X63" s="306" t="n">
        <v>0</v>
      </c>
      <c r="Y63" s="306" t="n">
        <v>491</v>
      </c>
      <c r="Z63" s="306" t="n">
        <v>58</v>
      </c>
      <c r="AA63" s="306" t="n">
        <v>0</v>
      </c>
      <c r="AB63" s="306" t="n">
        <v>0</v>
      </c>
      <c r="AC63" s="306" t="n">
        <v>3</v>
      </c>
      <c r="AD63" s="306" t="n">
        <v>0</v>
      </c>
      <c r="AE63" s="306" t="n">
        <v>0</v>
      </c>
      <c r="AF63" s="306" t="n">
        <v>1713</v>
      </c>
      <c r="AG63" s="306" t="n">
        <v>0</v>
      </c>
      <c r="AH63" s="306" t="n">
        <v>1272</v>
      </c>
      <c r="AI63" s="307" t="n">
        <v>32644</v>
      </c>
    </row>
    <row r="64" customFormat="false" ht="12.75" hidden="false" customHeight="false" outlineLevel="0" collapsed="false">
      <c r="A64" s="311"/>
      <c r="B64" s="73"/>
      <c r="C64" s="73"/>
      <c r="D64" s="73"/>
      <c r="E64" s="73"/>
      <c r="F64" s="73"/>
      <c r="P64" s="73"/>
      <c r="Q64" s="73"/>
      <c r="R64" s="73"/>
      <c r="T64" s="311"/>
      <c r="AH64" s="73"/>
    </row>
    <row r="65" customFormat="false" ht="12.75" hidden="false" customHeight="false" outlineLevel="0" collapsed="false">
      <c r="A65" s="92" t="s">
        <v>214</v>
      </c>
      <c r="B65" s="73"/>
      <c r="C65" s="73"/>
      <c r="D65" s="73"/>
      <c r="E65" s="73"/>
      <c r="F65" s="73"/>
      <c r="P65" s="73"/>
      <c r="Q65" s="73"/>
      <c r="R65" s="73"/>
      <c r="T65" s="92" t="s">
        <v>214</v>
      </c>
      <c r="AH65" s="73"/>
    </row>
    <row r="66" customFormat="false" ht="12.75" hidden="false" customHeight="false" outlineLevel="0" collapsed="false">
      <c r="A66" s="311" t="s">
        <v>200</v>
      </c>
      <c r="B66" s="73" t="n">
        <v>4</v>
      </c>
      <c r="C66" s="73" t="n">
        <v>203</v>
      </c>
      <c r="D66" s="73" t="n">
        <v>10</v>
      </c>
      <c r="E66" s="73" t="n">
        <v>62</v>
      </c>
      <c r="F66" s="73" t="n">
        <v>203</v>
      </c>
      <c r="G66" s="73" t="n">
        <v>94</v>
      </c>
      <c r="H66" s="73" t="n">
        <v>1067</v>
      </c>
      <c r="I66" s="73" t="n">
        <v>2</v>
      </c>
      <c r="J66" s="73" t="n">
        <v>49</v>
      </c>
      <c r="K66" s="73" t="n">
        <v>0</v>
      </c>
      <c r="L66" s="73" t="n">
        <v>12</v>
      </c>
      <c r="M66" s="73" t="n">
        <v>0</v>
      </c>
      <c r="N66" s="73" t="n">
        <v>96</v>
      </c>
      <c r="O66" s="73" t="n">
        <v>0</v>
      </c>
      <c r="P66" s="73" t="n">
        <v>21</v>
      </c>
      <c r="Q66" s="73" t="n">
        <v>0</v>
      </c>
      <c r="R66" s="73" t="n">
        <v>489</v>
      </c>
      <c r="T66" s="311" t="s">
        <v>200</v>
      </c>
      <c r="U66" s="73" t="n">
        <v>1072</v>
      </c>
      <c r="V66" s="73" t="n">
        <v>0</v>
      </c>
      <c r="W66" s="73" t="n">
        <v>0</v>
      </c>
      <c r="X66" s="73" t="n">
        <v>0</v>
      </c>
      <c r="Y66" s="73" t="n">
        <v>244</v>
      </c>
      <c r="Z66" s="73" t="n">
        <v>8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0</v>
      </c>
      <c r="AF66" s="73" t="n">
        <v>0</v>
      </c>
      <c r="AG66" s="73" t="n">
        <v>0</v>
      </c>
      <c r="AH66" s="73" t="n">
        <v>264</v>
      </c>
      <c r="AI66" s="74" t="n">
        <v>3900</v>
      </c>
    </row>
    <row r="67" customFormat="false" ht="12.75" hidden="false" customHeight="false" outlineLevel="0" collapsed="false">
      <c r="A67" s="311" t="s">
        <v>201</v>
      </c>
      <c r="B67" s="73" t="n">
        <v>53</v>
      </c>
      <c r="C67" s="73" t="n">
        <v>453</v>
      </c>
      <c r="D67" s="73" t="n">
        <v>13</v>
      </c>
      <c r="E67" s="73" t="n">
        <v>113</v>
      </c>
      <c r="F67" s="73" t="n">
        <v>430</v>
      </c>
      <c r="G67" s="73" t="n">
        <v>144</v>
      </c>
      <c r="H67" s="73" t="n">
        <v>2172</v>
      </c>
      <c r="I67" s="73" t="n">
        <v>5</v>
      </c>
      <c r="J67" s="73" t="n">
        <v>114</v>
      </c>
      <c r="K67" s="73" t="n">
        <v>0</v>
      </c>
      <c r="L67" s="73" t="n">
        <v>24</v>
      </c>
      <c r="M67" s="73" t="n">
        <v>0</v>
      </c>
      <c r="N67" s="73" t="n">
        <v>225</v>
      </c>
      <c r="O67" s="73" t="n">
        <v>0</v>
      </c>
      <c r="P67" s="73" t="n">
        <v>151</v>
      </c>
      <c r="Q67" s="73" t="n">
        <v>0</v>
      </c>
      <c r="R67" s="73" t="n">
        <v>908</v>
      </c>
      <c r="T67" s="311" t="s">
        <v>201</v>
      </c>
      <c r="U67" s="73" t="n">
        <v>2353</v>
      </c>
      <c r="V67" s="73" t="n">
        <v>0</v>
      </c>
      <c r="W67" s="73" t="n">
        <v>0</v>
      </c>
      <c r="X67" s="73" t="n">
        <v>0</v>
      </c>
      <c r="Y67" s="73" t="n">
        <v>302</v>
      </c>
      <c r="Z67" s="73" t="n">
        <v>16</v>
      </c>
      <c r="AA67" s="73" t="n">
        <v>0</v>
      </c>
      <c r="AB67" s="73" t="n">
        <v>0</v>
      </c>
      <c r="AC67" s="73" t="n">
        <v>1</v>
      </c>
      <c r="AD67" s="73" t="n">
        <v>0</v>
      </c>
      <c r="AE67" s="73" t="n">
        <v>0</v>
      </c>
      <c r="AF67" s="73" t="n">
        <v>588</v>
      </c>
      <c r="AG67" s="73" t="n">
        <v>0</v>
      </c>
      <c r="AH67" s="73" t="n">
        <v>393</v>
      </c>
      <c r="AI67" s="74" t="n">
        <v>8458</v>
      </c>
    </row>
    <row r="68" customFormat="false" ht="12.75" hidden="false" customHeight="false" outlineLevel="0" collapsed="false">
      <c r="A68" s="311" t="s">
        <v>202</v>
      </c>
      <c r="B68" s="73" t="n">
        <v>95</v>
      </c>
      <c r="C68" s="73" t="n">
        <v>685</v>
      </c>
      <c r="D68" s="73" t="n">
        <v>18</v>
      </c>
      <c r="E68" s="73" t="n">
        <v>174</v>
      </c>
      <c r="F68" s="73" t="n">
        <v>590</v>
      </c>
      <c r="G68" s="73" t="n">
        <v>201</v>
      </c>
      <c r="H68" s="73" t="n">
        <v>3286</v>
      </c>
      <c r="I68" s="73" t="n">
        <v>12</v>
      </c>
      <c r="J68" s="73" t="n">
        <v>188</v>
      </c>
      <c r="K68" s="73" t="n">
        <v>0</v>
      </c>
      <c r="L68" s="73" t="n">
        <v>116</v>
      </c>
      <c r="M68" s="73" t="n">
        <v>0</v>
      </c>
      <c r="N68" s="73" t="n">
        <v>335</v>
      </c>
      <c r="O68" s="73" t="n">
        <v>0</v>
      </c>
      <c r="P68" s="73" t="n">
        <v>285</v>
      </c>
      <c r="Q68" s="73" t="n">
        <v>0</v>
      </c>
      <c r="R68" s="73" t="n">
        <v>1139</v>
      </c>
      <c r="T68" s="311" t="s">
        <v>202</v>
      </c>
      <c r="U68" s="73" t="n">
        <v>3523</v>
      </c>
      <c r="V68" s="73" t="n">
        <v>0</v>
      </c>
      <c r="W68" s="73" t="n">
        <v>0</v>
      </c>
      <c r="X68" s="73" t="n">
        <v>0</v>
      </c>
      <c r="Y68" s="73" t="n">
        <v>342</v>
      </c>
      <c r="Z68" s="73" t="n">
        <v>25</v>
      </c>
      <c r="AA68" s="73" t="n">
        <v>0</v>
      </c>
      <c r="AB68" s="73" t="n">
        <v>0</v>
      </c>
      <c r="AC68" s="73" t="n">
        <v>2</v>
      </c>
      <c r="AD68" s="73" t="n">
        <v>0</v>
      </c>
      <c r="AE68" s="73" t="n">
        <v>0</v>
      </c>
      <c r="AF68" s="73" t="n">
        <v>811</v>
      </c>
      <c r="AG68" s="73" t="n">
        <v>0</v>
      </c>
      <c r="AH68" s="73" t="n">
        <v>580</v>
      </c>
      <c r="AI68" s="74" t="n">
        <v>12407</v>
      </c>
    </row>
    <row r="69" customFormat="false" ht="12.75" hidden="false" customHeight="false" outlineLevel="0" collapsed="false">
      <c r="A69" s="311" t="s">
        <v>203</v>
      </c>
      <c r="B69" s="73" t="n">
        <v>263</v>
      </c>
      <c r="C69" s="73" t="n">
        <v>930</v>
      </c>
      <c r="D69" s="73" t="n">
        <v>24</v>
      </c>
      <c r="E69" s="73" t="n">
        <v>242</v>
      </c>
      <c r="F69" s="73" t="n">
        <v>651</v>
      </c>
      <c r="G69" s="73" t="n">
        <v>243</v>
      </c>
      <c r="H69" s="73" t="n">
        <v>4551</v>
      </c>
      <c r="I69" s="73" t="n">
        <v>19</v>
      </c>
      <c r="J69" s="73" t="n">
        <v>245</v>
      </c>
      <c r="K69" s="73" t="n">
        <v>0</v>
      </c>
      <c r="L69" s="73" t="n">
        <v>0</v>
      </c>
      <c r="M69" s="73" t="n">
        <v>0</v>
      </c>
      <c r="N69" s="73" t="n">
        <v>449</v>
      </c>
      <c r="O69" s="73" t="n">
        <v>0</v>
      </c>
      <c r="P69" s="73" t="n">
        <v>438</v>
      </c>
      <c r="Q69" s="73" t="n">
        <v>13</v>
      </c>
      <c r="R69" s="73" t="n">
        <v>1634</v>
      </c>
      <c r="T69" s="311" t="s">
        <v>203</v>
      </c>
      <c r="U69" s="73" t="n">
        <v>5171</v>
      </c>
      <c r="V69" s="73" t="n">
        <v>0</v>
      </c>
      <c r="W69" s="73" t="n">
        <v>0</v>
      </c>
      <c r="X69" s="73" t="n">
        <v>0</v>
      </c>
      <c r="Y69" s="73" t="n">
        <v>461</v>
      </c>
      <c r="Z69" s="73" t="n">
        <v>35</v>
      </c>
      <c r="AA69" s="73" t="n">
        <v>0</v>
      </c>
      <c r="AB69" s="73" t="n">
        <v>0</v>
      </c>
      <c r="AC69" s="73" t="n">
        <v>2</v>
      </c>
      <c r="AD69" s="73" t="n">
        <v>0</v>
      </c>
      <c r="AE69" s="73" t="n">
        <v>0</v>
      </c>
      <c r="AF69" s="73" t="n">
        <v>1069</v>
      </c>
      <c r="AG69" s="73" t="n">
        <v>0</v>
      </c>
      <c r="AH69" s="73" t="n">
        <v>1803</v>
      </c>
      <c r="AI69" s="74" t="n">
        <v>18243</v>
      </c>
    </row>
    <row r="70" customFormat="false" ht="12.75" hidden="false" customHeight="false" outlineLevel="0" collapsed="false">
      <c r="A70" s="311" t="s">
        <v>204</v>
      </c>
      <c r="B70" s="73" t="n">
        <v>219</v>
      </c>
      <c r="C70" s="73" t="n">
        <v>1189</v>
      </c>
      <c r="D70" s="73" t="n">
        <v>32</v>
      </c>
      <c r="E70" s="73" t="n">
        <v>306</v>
      </c>
      <c r="F70" s="73" t="n">
        <v>693</v>
      </c>
      <c r="G70" s="73" t="n">
        <v>283</v>
      </c>
      <c r="H70" s="73" t="n">
        <v>6020</v>
      </c>
      <c r="I70" s="73" t="n">
        <v>25</v>
      </c>
      <c r="J70" s="73" t="n">
        <v>465</v>
      </c>
      <c r="K70" s="73" t="n">
        <v>0</v>
      </c>
      <c r="L70" s="73" t="n">
        <v>0</v>
      </c>
      <c r="M70" s="73" t="n">
        <v>0</v>
      </c>
      <c r="N70" s="73" t="n">
        <v>558</v>
      </c>
      <c r="O70" s="73" t="n">
        <v>0</v>
      </c>
      <c r="P70" s="73" t="n">
        <v>568</v>
      </c>
      <c r="Q70" s="73" t="n">
        <v>23</v>
      </c>
      <c r="R70" s="73" t="n">
        <v>2079</v>
      </c>
      <c r="T70" s="311" t="s">
        <v>204</v>
      </c>
      <c r="U70" s="73" t="n">
        <v>6311</v>
      </c>
      <c r="V70" s="73" t="n">
        <v>0</v>
      </c>
      <c r="W70" s="73" t="n">
        <v>0</v>
      </c>
      <c r="X70" s="73" t="n">
        <v>0</v>
      </c>
      <c r="Y70" s="73" t="n">
        <v>506</v>
      </c>
      <c r="Z70" s="73" t="n">
        <v>45</v>
      </c>
      <c r="AA70" s="73" t="n">
        <v>0</v>
      </c>
      <c r="AB70" s="73" t="n">
        <v>0</v>
      </c>
      <c r="AC70" s="73" t="n">
        <v>3</v>
      </c>
      <c r="AD70" s="73" t="n">
        <v>0</v>
      </c>
      <c r="AE70" s="73" t="n">
        <v>0</v>
      </c>
      <c r="AF70" s="73" t="n">
        <v>1303</v>
      </c>
      <c r="AG70" s="73" t="n">
        <v>0</v>
      </c>
      <c r="AH70" s="73" t="n">
        <v>2442</v>
      </c>
      <c r="AI70" s="74" t="n">
        <v>23070</v>
      </c>
    </row>
    <row r="71" customFormat="false" ht="12.75" hidden="false" customHeight="false" outlineLevel="0" collapsed="false">
      <c r="A71" s="305" t="s">
        <v>205</v>
      </c>
      <c r="B71" s="306" t="n">
        <v>275</v>
      </c>
      <c r="C71" s="306" t="n">
        <v>1444</v>
      </c>
      <c r="D71" s="306" t="n">
        <v>38</v>
      </c>
      <c r="E71" s="306" t="n">
        <v>366</v>
      </c>
      <c r="F71" s="306" t="n">
        <v>732</v>
      </c>
      <c r="G71" s="306" t="n">
        <v>313</v>
      </c>
      <c r="H71" s="306" t="n">
        <v>7338</v>
      </c>
      <c r="I71" s="306" t="n">
        <v>32</v>
      </c>
      <c r="J71" s="306" t="n">
        <v>428</v>
      </c>
      <c r="K71" s="306" t="n">
        <v>0</v>
      </c>
      <c r="L71" s="306" t="n">
        <v>0</v>
      </c>
      <c r="M71" s="306" t="n">
        <v>0</v>
      </c>
      <c r="N71" s="306" t="n">
        <v>669</v>
      </c>
      <c r="O71" s="306" t="n">
        <v>0</v>
      </c>
      <c r="P71" s="306" t="n">
        <v>690</v>
      </c>
      <c r="Q71" s="306" t="n">
        <v>31</v>
      </c>
      <c r="R71" s="319" t="n">
        <v>2405</v>
      </c>
      <c r="T71" s="305" t="s">
        <v>205</v>
      </c>
      <c r="U71" s="306" t="n">
        <v>7288</v>
      </c>
      <c r="V71" s="306" t="n">
        <v>0</v>
      </c>
      <c r="W71" s="306" t="n">
        <v>0</v>
      </c>
      <c r="X71" s="306" t="n">
        <v>0</v>
      </c>
      <c r="Y71" s="306" t="n">
        <v>554</v>
      </c>
      <c r="Z71" s="306" t="n">
        <v>56</v>
      </c>
      <c r="AA71" s="306" t="n">
        <v>0</v>
      </c>
      <c r="AB71" s="306" t="n">
        <v>0</v>
      </c>
      <c r="AC71" s="306" t="n">
        <v>4</v>
      </c>
      <c r="AD71" s="306" t="n">
        <v>0</v>
      </c>
      <c r="AE71" s="306" t="n">
        <v>0</v>
      </c>
      <c r="AF71" s="306" t="n">
        <v>1542</v>
      </c>
      <c r="AG71" s="306" t="n">
        <v>0</v>
      </c>
      <c r="AH71" s="306" t="n">
        <v>2977</v>
      </c>
      <c r="AI71" s="307" t="n">
        <v>27182</v>
      </c>
    </row>
    <row r="72" customFormat="false" ht="13.5" hidden="false" customHeight="false" outlineLevel="0" collapsed="false">
      <c r="A72" s="9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T72" s="93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9"/>
    </row>
    <row r="74" customFormat="false" ht="12.75" hidden="false" customHeight="false" outlineLevel="0" collapsed="false">
      <c r="A74" s="96" t="s">
        <v>600</v>
      </c>
      <c r="B74" s="96"/>
      <c r="C74" s="96"/>
      <c r="T74" s="96" t="s">
        <v>600</v>
      </c>
      <c r="U74" s="96"/>
      <c r="V74" s="96"/>
    </row>
    <row r="75" customFormat="false" ht="12.75" hidden="false" customHeight="false" outlineLevel="0" collapsed="false">
      <c r="A75" s="96" t="s">
        <v>39</v>
      </c>
      <c r="B75" s="96"/>
      <c r="C75" s="96"/>
      <c r="D75" s="96"/>
      <c r="T75" s="96"/>
      <c r="U75" s="96"/>
      <c r="V75" s="96"/>
    </row>
    <row r="76" customFormat="false" ht="15.75" hidden="false" customHeight="false" outlineLevel="0" collapsed="false">
      <c r="R76" s="322" t="s">
        <v>674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0" width="60.7"/>
    <col collapsed="false" customWidth="true" hidden="false" outlineLevel="0" max="3" min="2" style="520" width="22.7"/>
    <col collapsed="false" customWidth="true" hidden="false" outlineLevel="0" max="4" min="4" style="521" width="22.7"/>
    <col collapsed="false" customWidth="false" hidden="false" outlineLevel="0" max="257" min="5" style="520" width="11.42"/>
  </cols>
  <sheetData>
    <row r="1" customFormat="false" ht="18" hidden="false" customHeight="false" outlineLevel="0" collapsed="false">
      <c r="A1" s="323" t="s">
        <v>1330</v>
      </c>
      <c r="B1" s="323"/>
      <c r="C1" s="323"/>
      <c r="D1" s="323"/>
    </row>
    <row r="2" customFormat="false" ht="18" hidden="false" customHeight="false" outlineLevel="0" collapsed="false">
      <c r="A2" s="323" t="s">
        <v>102</v>
      </c>
      <c r="B2" s="323"/>
      <c r="C2" s="323"/>
      <c r="D2" s="323"/>
    </row>
    <row r="3" customFormat="false" ht="18" hidden="false" customHeight="false" outlineLevel="0" collapsed="false">
      <c r="A3" s="323" t="s">
        <v>1331</v>
      </c>
      <c r="B3" s="323"/>
      <c r="C3" s="323"/>
      <c r="D3" s="323"/>
    </row>
    <row r="4" customFormat="false" ht="18" hidden="false" customHeight="false" outlineLevel="0" collapsed="false">
      <c r="A4" s="647" t="s">
        <v>553</v>
      </c>
      <c r="B4" s="647"/>
      <c r="C4" s="647"/>
      <c r="D4" s="647"/>
    </row>
    <row r="5" customFormat="false" ht="18" hidden="false" customHeight="false" outlineLevel="0" collapsed="false">
      <c r="A5" s="323" t="s">
        <v>677</v>
      </c>
      <c r="B5" s="323"/>
      <c r="C5" s="323"/>
      <c r="D5" s="323"/>
    </row>
    <row r="6" customFormat="false" ht="13.5" hidden="false" customHeight="false" outlineLevel="0" collapsed="false">
      <c r="A6" s="523"/>
      <c r="B6" s="523"/>
      <c r="C6" s="523"/>
      <c r="D6" s="524"/>
    </row>
    <row r="7" s="526" customFormat="true" ht="12.75" hidden="false" customHeight="true" outlineLevel="0" collapsed="false">
      <c r="A7" s="525" t="s">
        <v>1296</v>
      </c>
      <c r="B7" s="325" t="s">
        <v>678</v>
      </c>
      <c r="C7" s="325" t="s">
        <v>679</v>
      </c>
      <c r="D7" s="326" t="s">
        <v>680</v>
      </c>
    </row>
    <row r="8" s="526" customFormat="true" ht="12.75" hidden="false" customHeight="true" outlineLevel="0" collapsed="false">
      <c r="A8" s="525"/>
      <c r="B8" s="325"/>
      <c r="C8" s="325"/>
      <c r="D8" s="326"/>
    </row>
    <row r="9" s="526" customFormat="true" ht="40.5" hidden="false" customHeight="true" outlineLevel="0" collapsed="false">
      <c r="A9" s="525"/>
      <c r="B9" s="325"/>
      <c r="C9" s="325"/>
      <c r="D9" s="326"/>
    </row>
    <row r="10" s="526" customFormat="true" ht="16.5" hidden="false" customHeight="true" outlineLevel="0" collapsed="false">
      <c r="A10" s="525"/>
      <c r="B10" s="325"/>
      <c r="C10" s="325"/>
      <c r="D10" s="326"/>
    </row>
    <row r="11" customFormat="false" ht="16.5" hidden="false" customHeight="false" outlineLevel="0" collapsed="false">
      <c r="A11" s="527"/>
      <c r="B11" s="527"/>
      <c r="C11" s="527"/>
      <c r="D11" s="528"/>
    </row>
    <row r="12" s="531" customFormat="true" ht="15.75" hidden="false" customHeight="false" outlineLevel="0" collapsed="false">
      <c r="A12" s="529" t="s">
        <v>1274</v>
      </c>
      <c r="B12" s="529" t="n">
        <v>39945</v>
      </c>
      <c r="C12" s="529" t="n">
        <v>0</v>
      </c>
      <c r="D12" s="530" t="n">
        <v>0</v>
      </c>
    </row>
    <row r="13" s="531" customFormat="true" ht="15.75" hidden="false" customHeight="false" outlineLevel="0" collapsed="false">
      <c r="A13" s="529"/>
      <c r="B13" s="529"/>
      <c r="C13" s="529"/>
      <c r="D13" s="530"/>
    </row>
    <row r="14" s="531" customFormat="true" ht="15.75" hidden="false" customHeight="false" outlineLevel="0" collapsed="false">
      <c r="A14" s="529" t="s">
        <v>1275</v>
      </c>
      <c r="B14" s="529" t="n">
        <v>17034</v>
      </c>
      <c r="C14" s="529" t="n">
        <v>800</v>
      </c>
      <c r="D14" s="530" t="n">
        <v>4.69648937419279</v>
      </c>
    </row>
    <row r="15" s="531" customFormat="true" ht="16.5" hidden="false" customHeight="false" outlineLevel="0" collapsed="false">
      <c r="A15" s="529"/>
      <c r="B15" s="529"/>
      <c r="C15" s="529"/>
      <c r="D15" s="530"/>
    </row>
    <row r="16" s="531" customFormat="true" ht="16.5" hidden="false" customHeight="false" outlineLevel="0" collapsed="false">
      <c r="A16" s="361" t="s">
        <v>803</v>
      </c>
      <c r="B16" s="540" t="n">
        <v>56979</v>
      </c>
      <c r="C16" s="540" t="n">
        <v>800</v>
      </c>
      <c r="D16" s="541" t="n">
        <v>1.40402604468313</v>
      </c>
    </row>
    <row r="17" s="531" customFormat="true" ht="16.5" hidden="false" customHeight="false" outlineLevel="0" collapsed="false">
      <c r="A17" s="542"/>
      <c r="D17" s="530"/>
    </row>
    <row r="18" s="543" customFormat="true" ht="11.25" hidden="false" customHeight="false" outlineLevel="0" collapsed="false">
      <c r="A18" s="140" t="s">
        <v>1030</v>
      </c>
      <c r="D18" s="544"/>
    </row>
    <row r="19" s="543" customFormat="true" ht="11.25" hidden="false" customHeight="false" outlineLevel="0" collapsed="false">
      <c r="A19" s="140" t="s">
        <v>39</v>
      </c>
      <c r="D19" s="544"/>
    </row>
    <row r="20" customFormat="false" ht="12.75" hidden="false" customHeight="false" outlineLevel="0" collapsed="false">
      <c r="D20" s="545"/>
    </row>
    <row r="21" customFormat="false" ht="12.75" hidden="false" customHeight="false" outlineLevel="0" collapsed="false">
      <c r="D21" s="545"/>
    </row>
    <row r="22" customFormat="false" ht="12.75" hidden="false" customHeight="false" outlineLevel="0" collapsed="false">
      <c r="D22" s="545"/>
    </row>
    <row r="23" customFormat="false" ht="12.75" hidden="false" customHeight="false" outlineLevel="0" collapsed="false">
      <c r="D23" s="545"/>
    </row>
    <row r="24" customFormat="false" ht="12.75" hidden="false" customHeight="false" outlineLevel="0" collapsed="false">
      <c r="D24" s="545"/>
    </row>
    <row r="25" customFormat="false" ht="12.75" hidden="false" customHeight="false" outlineLevel="0" collapsed="false">
      <c r="D25" s="545"/>
    </row>
    <row r="26" customFormat="false" ht="12.75" hidden="false" customHeight="false" outlineLevel="0" collapsed="false">
      <c r="D26" s="545"/>
    </row>
    <row r="27" customFormat="false" ht="12.75" hidden="false" customHeight="false" outlineLevel="0" collapsed="false">
      <c r="D27" s="545"/>
    </row>
    <row r="28" customFormat="false" ht="12.75" hidden="false" customHeight="false" outlineLevel="0" collapsed="false">
      <c r="D28" s="545"/>
    </row>
    <row r="29" customFormat="false" ht="12.75" hidden="false" customHeight="false" outlineLevel="0" collapsed="false">
      <c r="D29" s="545"/>
    </row>
    <row r="30" customFormat="false" ht="12.75" hidden="false" customHeight="false" outlineLevel="0" collapsed="false">
      <c r="D30" s="545"/>
    </row>
    <row r="31" customFormat="false" ht="12.75" hidden="false" customHeight="false" outlineLevel="0" collapsed="false">
      <c r="D31" s="545"/>
    </row>
    <row r="32" customFormat="false" ht="12.75" hidden="false" customHeight="false" outlineLevel="0" collapsed="false">
      <c r="D32" s="545"/>
    </row>
    <row r="33" customFormat="false" ht="12.75" hidden="false" customHeight="false" outlineLevel="0" collapsed="false">
      <c r="D33" s="545"/>
    </row>
    <row r="34" customFormat="false" ht="12.75" hidden="false" customHeight="false" outlineLevel="0" collapsed="false">
      <c r="D34" s="545"/>
    </row>
    <row r="35" customFormat="false" ht="12.75" hidden="false" customHeight="false" outlineLevel="0" collapsed="false">
      <c r="D35" s="545"/>
    </row>
    <row r="36" customFormat="false" ht="12.75" hidden="false" customHeight="false" outlineLevel="0" collapsed="false">
      <c r="D36" s="545"/>
    </row>
    <row r="37" customFormat="false" ht="12.75" hidden="false" customHeight="false" outlineLevel="0" collapsed="false">
      <c r="D37" s="545"/>
    </row>
    <row r="38" customFormat="false" ht="12.75" hidden="false" customHeight="false" outlineLevel="0" collapsed="false">
      <c r="D38" s="545"/>
    </row>
    <row r="39" customFormat="false" ht="12.75" hidden="false" customHeight="false" outlineLevel="0" collapsed="false">
      <c r="D39" s="545"/>
    </row>
    <row r="40" customFormat="false" ht="12.75" hidden="false" customHeight="false" outlineLevel="0" collapsed="false">
      <c r="D40" s="545"/>
    </row>
    <row r="41" customFormat="false" ht="12.75" hidden="false" customHeight="false" outlineLevel="0" collapsed="false">
      <c r="D41" s="545"/>
    </row>
    <row r="42" customFormat="false" ht="12.75" hidden="false" customHeight="false" outlineLevel="0" collapsed="false">
      <c r="D42" s="545"/>
    </row>
    <row r="43" customFormat="false" ht="12.75" hidden="false" customHeight="false" outlineLevel="0" collapsed="false">
      <c r="D43" s="545"/>
    </row>
    <row r="44" customFormat="false" ht="12.75" hidden="false" customHeight="false" outlineLevel="0" collapsed="false">
      <c r="D44" s="545"/>
    </row>
    <row r="45" customFormat="false" ht="12.75" hidden="false" customHeight="false" outlineLevel="0" collapsed="false">
      <c r="D45" s="545"/>
    </row>
    <row r="46" customFormat="false" ht="12.75" hidden="false" customHeight="false" outlineLevel="0" collapsed="false">
      <c r="D46" s="545"/>
    </row>
    <row r="47" customFormat="false" ht="12.75" hidden="false" customHeight="false" outlineLevel="0" collapsed="false">
      <c r="D47" s="545"/>
    </row>
    <row r="48" customFormat="false" ht="12.75" hidden="false" customHeight="false" outlineLevel="0" collapsed="false">
      <c r="D48" s="545"/>
    </row>
    <row r="49" customFormat="false" ht="12.75" hidden="false" customHeight="false" outlineLevel="0" collapsed="false">
      <c r="D49" s="545"/>
    </row>
    <row r="50" customFormat="false" ht="12.75" hidden="false" customHeight="false" outlineLevel="0" collapsed="false">
      <c r="D50" s="545"/>
    </row>
    <row r="51" customFormat="false" ht="12.75" hidden="false" customHeight="false" outlineLevel="0" collapsed="false">
      <c r="D51" s="545"/>
    </row>
    <row r="52" customFormat="false" ht="12.75" hidden="false" customHeight="false" outlineLevel="0" collapsed="false">
      <c r="D52" s="545"/>
    </row>
    <row r="53" customFormat="false" ht="12.75" hidden="false" customHeight="false" outlineLevel="0" collapsed="false">
      <c r="D53" s="545"/>
    </row>
    <row r="54" customFormat="false" ht="12.75" hidden="false" customHeight="false" outlineLevel="0" collapsed="false">
      <c r="D54" s="545"/>
    </row>
    <row r="55" customFormat="false" ht="12.75" hidden="false" customHeight="false" outlineLevel="0" collapsed="false">
      <c r="D55" s="545"/>
    </row>
    <row r="56" customFormat="false" ht="12.75" hidden="false" customHeight="false" outlineLevel="0" collapsed="false">
      <c r="D56" s="545"/>
    </row>
    <row r="57" customFormat="false" ht="12.75" hidden="false" customHeight="false" outlineLevel="0" collapsed="false">
      <c r="D57" s="545"/>
    </row>
    <row r="58" customFormat="false" ht="12.75" hidden="false" customHeight="false" outlineLevel="0" collapsed="false">
      <c r="D58" s="54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332</v>
      </c>
      <c r="B1" s="323"/>
      <c r="C1" s="323"/>
      <c r="D1" s="323"/>
    </row>
    <row r="2" customFormat="false" ht="18" hidden="false" customHeight="false" outlineLevel="0" collapsed="false">
      <c r="A2" s="323" t="s">
        <v>102</v>
      </c>
      <c r="B2" s="323"/>
      <c r="C2" s="323"/>
      <c r="D2" s="323"/>
    </row>
    <row r="3" customFormat="false" ht="18" hidden="false" customHeight="false" outlineLevel="0" collapsed="false">
      <c r="A3" s="323" t="s">
        <v>676</v>
      </c>
      <c r="B3" s="323"/>
      <c r="C3" s="323"/>
      <c r="D3" s="323"/>
    </row>
    <row r="4" customFormat="false" ht="18" hidden="false" customHeight="false" outlineLevel="0" collapsed="false">
      <c r="A4" s="76" t="s">
        <v>570</v>
      </c>
      <c r="B4" s="76"/>
      <c r="C4" s="76"/>
      <c r="D4" s="76"/>
    </row>
    <row r="5" customFormat="false" ht="18" hidden="false" customHeight="false" outlineLevel="0" collapsed="false">
      <c r="A5" s="77" t="s">
        <v>67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71</v>
      </c>
      <c r="B7" s="325" t="s">
        <v>678</v>
      </c>
      <c r="C7" s="325" t="s">
        <v>679</v>
      </c>
      <c r="D7" s="326" t="s">
        <v>68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98</v>
      </c>
    </row>
    <row r="13" customFormat="false" ht="12.75" hidden="false" customHeight="false" outlineLevel="0" collapsed="false">
      <c r="A13" s="305" t="s">
        <v>205</v>
      </c>
      <c r="B13" s="306" t="n">
        <v>14587</v>
      </c>
      <c r="C13" s="306" t="n">
        <v>272</v>
      </c>
      <c r="D13" s="327" t="n">
        <v>1.86467402481662</v>
      </c>
    </row>
    <row r="14" customFormat="false" ht="12.75" hidden="false" customHeight="false" outlineLevel="0" collapsed="false">
      <c r="A14" s="308" t="s">
        <v>211</v>
      </c>
      <c r="B14" s="309" t="n">
        <v>15074</v>
      </c>
      <c r="C14" s="309" t="n">
        <v>296</v>
      </c>
      <c r="D14" s="328" t="n">
        <v>1.96364601300252</v>
      </c>
    </row>
    <row r="16" customFormat="false" ht="12.75" hidden="false" customHeight="false" outlineLevel="0" collapsed="false">
      <c r="A16" s="92" t="s">
        <v>599</v>
      </c>
    </row>
    <row r="17" customFormat="false" ht="12.75" hidden="false" customHeight="false" outlineLevel="0" collapsed="false">
      <c r="A17" s="305" t="s">
        <v>205</v>
      </c>
      <c r="B17" s="306" t="n">
        <v>18591</v>
      </c>
      <c r="C17" s="306" t="n">
        <v>591</v>
      </c>
      <c r="D17" s="327" t="n">
        <v>3.17895756010973</v>
      </c>
    </row>
    <row r="18" customFormat="false" ht="12.75" hidden="false" customHeight="false" outlineLevel="0" collapsed="false">
      <c r="A18" s="305" t="s">
        <v>211</v>
      </c>
      <c r="B18" s="306" t="n">
        <v>18310</v>
      </c>
      <c r="C18" s="306" t="n">
        <v>163</v>
      </c>
      <c r="D18" s="327" t="n">
        <v>0.890223921354451</v>
      </c>
    </row>
    <row r="20" customFormat="false" ht="12.75" hidden="false" customHeight="false" outlineLevel="0" collapsed="false">
      <c r="A20" s="92" t="s">
        <v>199</v>
      </c>
    </row>
    <row r="21" customFormat="false" ht="12.75" hidden="false" customHeight="false" outlineLevel="0" collapsed="false">
      <c r="A21" s="72" t="s">
        <v>200</v>
      </c>
      <c r="B21" s="73" t="n">
        <v>2891</v>
      </c>
      <c r="C21" s="73" t="n">
        <v>10</v>
      </c>
      <c r="D21" s="329" t="n">
        <v>0.345901072293324</v>
      </c>
    </row>
    <row r="22" customFormat="false" ht="12.75" hidden="false" customHeight="false" outlineLevel="0" collapsed="false">
      <c r="A22" s="72" t="s">
        <v>201</v>
      </c>
      <c r="B22" s="73" t="n">
        <v>5169</v>
      </c>
      <c r="C22" s="73" t="n">
        <v>20</v>
      </c>
      <c r="D22" s="329" t="n">
        <v>0.386922035209905</v>
      </c>
    </row>
    <row r="23" customFormat="false" ht="12.75" hidden="false" customHeight="false" outlineLevel="0" collapsed="false">
      <c r="A23" s="72" t="s">
        <v>202</v>
      </c>
      <c r="B23" s="73" t="n">
        <v>9947</v>
      </c>
      <c r="C23" s="73" t="n">
        <v>150</v>
      </c>
      <c r="D23" s="329" t="n">
        <v>1.50799235950538</v>
      </c>
    </row>
    <row r="24" customFormat="false" ht="12.75" hidden="false" customHeight="false" outlineLevel="0" collapsed="false">
      <c r="A24" s="72" t="s">
        <v>203</v>
      </c>
      <c r="B24" s="73" t="n">
        <v>13776</v>
      </c>
      <c r="C24" s="73" t="n">
        <v>190</v>
      </c>
      <c r="D24" s="329" t="n">
        <v>1.37921022067364</v>
      </c>
    </row>
    <row r="25" customFormat="false" ht="12.75" hidden="false" customHeight="false" outlineLevel="0" collapsed="false">
      <c r="A25" s="72" t="s">
        <v>204</v>
      </c>
      <c r="B25" s="73" t="n">
        <v>17308</v>
      </c>
      <c r="C25" s="73" t="n">
        <v>200</v>
      </c>
      <c r="D25" s="329" t="n">
        <v>1.15553501271089</v>
      </c>
    </row>
    <row r="26" customFormat="false" ht="12.75" hidden="false" customHeight="false" outlineLevel="0" collapsed="false">
      <c r="A26" s="305" t="s">
        <v>205</v>
      </c>
      <c r="B26" s="306" t="n">
        <v>22157</v>
      </c>
      <c r="C26" s="306" t="n">
        <v>160</v>
      </c>
      <c r="D26" s="327" t="n">
        <v>0.722119420499165</v>
      </c>
    </row>
    <row r="27" customFormat="false" ht="12.75" hidden="false" customHeight="false" outlineLevel="0" collapsed="false">
      <c r="A27" s="72" t="s">
        <v>206</v>
      </c>
      <c r="B27" s="73" t="n">
        <v>4588</v>
      </c>
      <c r="C27" s="73" t="n">
        <v>0</v>
      </c>
      <c r="D27" s="329" t="n">
        <v>0</v>
      </c>
    </row>
    <row r="28" customFormat="false" ht="12.75" hidden="false" customHeight="false" outlineLevel="0" collapsed="false">
      <c r="A28" s="72" t="s">
        <v>207</v>
      </c>
      <c r="B28" s="73" t="n">
        <v>8586</v>
      </c>
      <c r="C28" s="73" t="n">
        <v>0</v>
      </c>
      <c r="D28" s="329" t="n">
        <v>0</v>
      </c>
    </row>
    <row r="29" customFormat="false" ht="12.75" hidden="false" customHeight="false" outlineLevel="0" collapsed="false">
      <c r="A29" s="72" t="s">
        <v>208</v>
      </c>
      <c r="B29" s="73" t="n">
        <v>13671</v>
      </c>
      <c r="C29" s="73" t="n">
        <v>0</v>
      </c>
      <c r="D29" s="329" t="n">
        <v>0</v>
      </c>
    </row>
    <row r="30" customFormat="false" ht="12.75" hidden="false" customHeight="false" outlineLevel="0" collapsed="false">
      <c r="A30" s="72" t="s">
        <v>209</v>
      </c>
      <c r="B30" s="73" t="n">
        <v>-67040</v>
      </c>
      <c r="C30" s="73" t="n">
        <v>0</v>
      </c>
      <c r="D30" s="329" t="n">
        <v>0</v>
      </c>
    </row>
    <row r="31" customFormat="false" ht="12.75" hidden="false" customHeight="false" outlineLevel="0" collapsed="false">
      <c r="A31" s="72" t="s">
        <v>210</v>
      </c>
      <c r="B31" s="73" t="n">
        <v>-61815</v>
      </c>
      <c r="C31" s="73" t="n">
        <v>0</v>
      </c>
      <c r="D31" s="329" t="n">
        <v>0</v>
      </c>
    </row>
    <row r="32" customFormat="false" ht="12.75" hidden="false" customHeight="false" outlineLevel="0" collapsed="false">
      <c r="A32" s="305" t="s">
        <v>211</v>
      </c>
      <c r="B32" s="306" t="n">
        <v>30584</v>
      </c>
      <c r="C32" s="306" t="n">
        <v>0</v>
      </c>
      <c r="D32" s="327" t="n">
        <v>0</v>
      </c>
    </row>
    <row r="33" customFormat="false" ht="12.75" hidden="false" customHeight="false" outlineLevel="0" collapsed="false">
      <c r="D33" s="329"/>
    </row>
    <row r="34" customFormat="false" ht="12.75" hidden="false" customHeight="false" outlineLevel="0" collapsed="false">
      <c r="A34" s="92" t="s">
        <v>212</v>
      </c>
      <c r="D34" s="329"/>
    </row>
    <row r="35" customFormat="false" ht="12.75" hidden="false" customHeight="false" outlineLevel="0" collapsed="false">
      <c r="A35" s="72" t="s">
        <v>200</v>
      </c>
      <c r="B35" s="73" t="n">
        <v>3974</v>
      </c>
      <c r="C35" s="73" t="n">
        <v>0</v>
      </c>
      <c r="D35" s="329" t="n">
        <v>0</v>
      </c>
    </row>
    <row r="36" customFormat="false" ht="12.75" hidden="false" customHeight="false" outlineLevel="0" collapsed="false">
      <c r="A36" s="72" t="s">
        <v>201</v>
      </c>
      <c r="B36" s="73" t="n">
        <v>9231</v>
      </c>
      <c r="C36" s="73" t="n">
        <v>0</v>
      </c>
      <c r="D36" s="329" t="n">
        <v>0</v>
      </c>
    </row>
    <row r="37" customFormat="false" ht="12.75" hidden="false" customHeight="false" outlineLevel="0" collapsed="false">
      <c r="A37" s="72" t="s">
        <v>202</v>
      </c>
      <c r="B37" s="73" t="n">
        <v>14669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3</v>
      </c>
      <c r="B38" s="73" t="n">
        <v>21142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4</v>
      </c>
      <c r="B39" s="73" t="n">
        <v>27039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305" t="s">
        <v>205</v>
      </c>
      <c r="B40" s="306" t="n">
        <v>32697</v>
      </c>
      <c r="C40" s="306" t="n">
        <v>0</v>
      </c>
      <c r="D40" s="327" t="n">
        <v>0</v>
      </c>
    </row>
    <row r="41" customFormat="false" ht="12.75" hidden="false" customHeight="false" outlineLevel="0" collapsed="false">
      <c r="A41" s="311" t="s">
        <v>206</v>
      </c>
      <c r="B41" s="73" t="n">
        <v>7646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11" t="s">
        <v>207</v>
      </c>
      <c r="B42" s="73" t="n">
        <v>16829</v>
      </c>
      <c r="C42" s="73" t="n">
        <v>0</v>
      </c>
      <c r="D42" s="329" t="n">
        <v>0</v>
      </c>
    </row>
    <row r="43" customFormat="false" ht="12.75" hidden="false" customHeight="false" outlineLevel="0" collapsed="false">
      <c r="A43" s="311" t="s">
        <v>208</v>
      </c>
      <c r="B43" s="73" t="n">
        <v>23636</v>
      </c>
      <c r="C43" s="73" t="n">
        <v>0</v>
      </c>
      <c r="D43" s="329" t="n">
        <v>0</v>
      </c>
    </row>
    <row r="44" customFormat="false" ht="12.75" hidden="false" customHeight="false" outlineLevel="0" collapsed="false">
      <c r="A44" s="311" t="s">
        <v>209</v>
      </c>
      <c r="B44" s="73" t="n">
        <v>35764</v>
      </c>
      <c r="C44" s="73" t="n">
        <v>400</v>
      </c>
      <c r="D44" s="329" t="n">
        <v>1.11844312716698</v>
      </c>
    </row>
    <row r="45" customFormat="false" ht="12.75" hidden="false" customHeight="false" outlineLevel="0" collapsed="false">
      <c r="A45" s="311" t="s">
        <v>210</v>
      </c>
      <c r="B45" s="73" t="n">
        <v>37425</v>
      </c>
      <c r="C45" s="73" t="n">
        <v>600</v>
      </c>
      <c r="D45" s="329" t="n">
        <v>1.60320641282565</v>
      </c>
    </row>
    <row r="46" customFormat="false" ht="12.75" hidden="false" customHeight="false" outlineLevel="0" collapsed="false">
      <c r="A46" s="305" t="s">
        <v>211</v>
      </c>
      <c r="B46" s="306" t="n">
        <v>28854</v>
      </c>
      <c r="C46" s="306" t="n">
        <v>0</v>
      </c>
      <c r="D46" s="327" t="n">
        <v>0</v>
      </c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A48" s="92" t="s">
        <v>213</v>
      </c>
      <c r="D48" s="329"/>
    </row>
    <row r="49" customFormat="false" ht="12.75" hidden="false" customHeight="false" outlineLevel="0" collapsed="false">
      <c r="A49" s="311" t="s">
        <v>200</v>
      </c>
      <c r="B49" s="73" t="n">
        <v>10492</v>
      </c>
      <c r="C49" s="73" t="n">
        <v>0</v>
      </c>
      <c r="D49" s="329" t="n">
        <v>0</v>
      </c>
    </row>
    <row r="50" customFormat="false" ht="12.75" hidden="false" customHeight="false" outlineLevel="0" collapsed="false">
      <c r="A50" s="311" t="s">
        <v>201</v>
      </c>
      <c r="B50" s="73" t="n">
        <v>16777</v>
      </c>
      <c r="C50" s="73" t="n">
        <v>0</v>
      </c>
      <c r="D50" s="329" t="n">
        <v>0</v>
      </c>
    </row>
    <row r="51" customFormat="false" ht="12.75" hidden="false" customHeight="false" outlineLevel="0" collapsed="false">
      <c r="A51" s="311" t="s">
        <v>202</v>
      </c>
      <c r="B51" s="73" t="n">
        <v>26199</v>
      </c>
      <c r="C51" s="73" t="n">
        <v>0</v>
      </c>
      <c r="D51" s="329" t="n">
        <v>0</v>
      </c>
    </row>
    <row r="52" customFormat="false" ht="12.75" hidden="false" customHeight="false" outlineLevel="0" collapsed="false">
      <c r="A52" s="311" t="s">
        <v>203</v>
      </c>
      <c r="B52" s="73" t="n">
        <v>34367</v>
      </c>
      <c r="C52" s="73" t="n">
        <v>500</v>
      </c>
      <c r="D52" s="329" t="n">
        <v>1.45488404574155</v>
      </c>
    </row>
    <row r="53" customFormat="false" ht="12.75" hidden="false" customHeight="false" outlineLevel="0" collapsed="false">
      <c r="A53" s="311" t="s">
        <v>204</v>
      </c>
      <c r="B53" s="73" t="n">
        <v>45598</v>
      </c>
      <c r="C53" s="73" t="n">
        <v>500</v>
      </c>
      <c r="D53" s="329" t="n">
        <v>1.09653932190008</v>
      </c>
    </row>
    <row r="54" customFormat="false" ht="12.75" hidden="false" customHeight="false" outlineLevel="0" collapsed="false">
      <c r="A54" s="305" t="s">
        <v>205</v>
      </c>
      <c r="B54" s="306" t="n">
        <v>43074</v>
      </c>
      <c r="C54" s="306" t="n">
        <v>1400</v>
      </c>
      <c r="D54" s="327" t="n">
        <v>3.25022055068022</v>
      </c>
    </row>
    <row r="55" customFormat="false" ht="12.75" hidden="false" customHeight="false" outlineLevel="0" collapsed="false">
      <c r="A55" s="311" t="s">
        <v>206</v>
      </c>
      <c r="B55" s="73" t="n">
        <v>9759</v>
      </c>
      <c r="C55" s="73" t="n">
        <v>150</v>
      </c>
      <c r="D55" s="329" t="n">
        <v>1.53704272978789</v>
      </c>
    </row>
    <row r="56" customFormat="false" ht="12.75" hidden="false" customHeight="false" outlineLevel="0" collapsed="false">
      <c r="A56" s="311" t="s">
        <v>207</v>
      </c>
      <c r="B56" s="73" t="n">
        <v>21766</v>
      </c>
      <c r="C56" s="73" t="n">
        <v>300</v>
      </c>
      <c r="D56" s="329" t="n">
        <v>1.37829642561794</v>
      </c>
    </row>
    <row r="57" customFormat="false" ht="12.75" hidden="false" customHeight="false" outlineLevel="0" collapsed="false">
      <c r="A57" s="311" t="s">
        <v>208</v>
      </c>
      <c r="B57" s="73" t="n">
        <v>33105</v>
      </c>
      <c r="C57" s="73" t="n">
        <v>1450</v>
      </c>
      <c r="D57" s="329" t="n">
        <v>4.38000302069174</v>
      </c>
    </row>
    <row r="58" customFormat="false" ht="12.75" hidden="false" customHeight="false" outlineLevel="0" collapsed="false">
      <c r="A58" s="311" t="s">
        <v>209</v>
      </c>
      <c r="B58" s="73" t="n">
        <v>46996</v>
      </c>
      <c r="C58" s="73" t="n">
        <v>1600</v>
      </c>
      <c r="D58" s="329" t="n">
        <v>3.40454506766533</v>
      </c>
    </row>
    <row r="59" customFormat="false" ht="12.75" hidden="false" customHeight="false" outlineLevel="0" collapsed="false">
      <c r="A59" s="311" t="s">
        <v>210</v>
      </c>
      <c r="B59" s="73" t="n">
        <v>61345</v>
      </c>
      <c r="C59" s="73" t="n">
        <v>1750</v>
      </c>
      <c r="D59" s="329" t="n">
        <v>2.85271823294482</v>
      </c>
    </row>
    <row r="60" customFormat="false" ht="12.75" hidden="false" customHeight="false" outlineLevel="0" collapsed="false">
      <c r="A60" s="305" t="s">
        <v>211</v>
      </c>
      <c r="B60" s="306" t="n">
        <v>58992</v>
      </c>
      <c r="C60" s="306" t="n">
        <v>3100</v>
      </c>
      <c r="D60" s="327" t="n">
        <v>5.25494982370491</v>
      </c>
    </row>
    <row r="61" customFormat="false" ht="12.75" hidden="false" customHeight="false" outlineLevel="0" collapsed="false">
      <c r="A61" s="311"/>
      <c r="D61" s="329"/>
    </row>
    <row r="62" customFormat="false" ht="12.75" hidden="false" customHeight="false" outlineLevel="0" collapsed="false">
      <c r="A62" s="92" t="s">
        <v>214</v>
      </c>
      <c r="D62" s="329"/>
    </row>
    <row r="63" customFormat="false" ht="12.75" hidden="false" customHeight="false" outlineLevel="0" collapsed="false">
      <c r="A63" s="311" t="s">
        <v>200</v>
      </c>
      <c r="B63" s="73" t="n">
        <v>10170</v>
      </c>
      <c r="C63" s="73" t="n">
        <v>300</v>
      </c>
      <c r="D63" s="329" t="n">
        <v>2.94985250737463</v>
      </c>
    </row>
    <row r="64" customFormat="false" ht="12.75" hidden="false" customHeight="false" outlineLevel="0" collapsed="false">
      <c r="A64" s="311" t="s">
        <v>201</v>
      </c>
      <c r="B64" s="73" t="n">
        <v>20385</v>
      </c>
      <c r="C64" s="73" t="n">
        <v>600</v>
      </c>
      <c r="D64" s="329" t="n">
        <v>2.94334069168506</v>
      </c>
    </row>
    <row r="65" customFormat="false" ht="12.75" hidden="false" customHeight="false" outlineLevel="0" collapsed="false">
      <c r="A65" s="311" t="s">
        <v>202</v>
      </c>
      <c r="B65" s="73" t="n">
        <v>33373</v>
      </c>
      <c r="C65" s="73" t="n">
        <v>900</v>
      </c>
      <c r="D65" s="329" t="n">
        <v>2.69679081892548</v>
      </c>
    </row>
    <row r="66" customFormat="false" ht="12.75" hidden="false" customHeight="false" outlineLevel="0" collapsed="false">
      <c r="A66" s="311" t="s">
        <v>203</v>
      </c>
      <c r="B66" s="73" t="n">
        <v>44617</v>
      </c>
      <c r="C66" s="73" t="n">
        <v>1200</v>
      </c>
      <c r="D66" s="329" t="n">
        <v>2.68955779187305</v>
      </c>
    </row>
    <row r="67" customFormat="false" ht="12.75" hidden="false" customHeight="false" outlineLevel="0" collapsed="false">
      <c r="A67" s="311" t="s">
        <v>204</v>
      </c>
      <c r="B67" s="73" t="n">
        <v>57285</v>
      </c>
      <c r="C67" s="73" t="n">
        <v>1500</v>
      </c>
      <c r="D67" s="329" t="n">
        <v>2.61848651479445</v>
      </c>
    </row>
    <row r="68" customFormat="false" ht="12.75" hidden="false" customHeight="false" outlineLevel="0" collapsed="false">
      <c r="A68" s="305" t="s">
        <v>205</v>
      </c>
      <c r="B68" s="306" t="n">
        <v>56979</v>
      </c>
      <c r="C68" s="306" t="n">
        <v>800</v>
      </c>
      <c r="D68" s="327" t="n">
        <v>1.40402604468313</v>
      </c>
    </row>
    <row r="69" customFormat="false" ht="13.5" hidden="false" customHeight="false" outlineLevel="0" collapsed="false">
      <c r="A69" s="93"/>
      <c r="B69" s="108"/>
      <c r="C69" s="108"/>
      <c r="D69" s="109"/>
    </row>
    <row r="71" customFormat="false" ht="12.75" hidden="false" customHeight="false" outlineLevel="0" collapsed="false">
      <c r="A71" s="96" t="s">
        <v>600</v>
      </c>
      <c r="B71" s="96"/>
    </row>
    <row r="72" customFormat="false" ht="12.75" hidden="false" customHeight="false" outlineLevel="0" collapsed="false">
      <c r="A72" s="96" t="s">
        <v>39</v>
      </c>
      <c r="B72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333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02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8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88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89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6"/>
      <c r="B6" s="226"/>
      <c r="C6" s="226"/>
      <c r="D6" s="226"/>
      <c r="E6" s="226"/>
      <c r="F6" s="226"/>
    </row>
    <row r="7" s="58" customFormat="true" ht="39.95" hidden="false" customHeight="true" outlineLevel="0" collapsed="false">
      <c r="A7" s="47" t="s">
        <v>690</v>
      </c>
      <c r="B7" s="334" t="s">
        <v>69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11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3" t="s">
        <v>69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9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94</v>
      </c>
      <c r="B12" s="336" t="n">
        <v>0.150818944314684</v>
      </c>
      <c r="C12" s="336" t="n">
        <v>0.156685940240127</v>
      </c>
      <c r="D12" s="337" t="n">
        <v>0.130996781593118</v>
      </c>
      <c r="E12" s="337" t="n">
        <v>0.211506055053289</v>
      </c>
      <c r="F12" s="337" t="n">
        <v>0.150411043243774</v>
      </c>
    </row>
    <row r="13" s="58" customFormat="true" ht="35.25" hidden="false" customHeight="false" outlineLevel="0" collapsed="false">
      <c r="A13" s="54" t="s">
        <v>695</v>
      </c>
      <c r="B13" s="336" t="n">
        <v>0.0940223698773327</v>
      </c>
      <c r="C13" s="336" t="n">
        <v>0.100285125420441</v>
      </c>
      <c r="D13" s="337" t="n">
        <v>0.0922078642709339</v>
      </c>
      <c r="E13" s="337" t="n">
        <v>0.129276779322127</v>
      </c>
      <c r="F13" s="337" t="n">
        <v>0.0974001575380216</v>
      </c>
    </row>
    <row r="14" s="58" customFormat="true" ht="35.25" hidden="false" customHeight="false" outlineLevel="0" collapsed="false">
      <c r="A14" s="54" t="s">
        <v>696</v>
      </c>
      <c r="B14" s="336" t="n">
        <v>0.0940223698773327</v>
      </c>
      <c r="C14" s="336" t="n">
        <v>0.100285125420441</v>
      </c>
      <c r="D14" s="337" t="n">
        <v>0.0922078642709339</v>
      </c>
      <c r="E14" s="337" t="n">
        <v>0.129276779322127</v>
      </c>
      <c r="F14" s="337" t="n">
        <v>0.0974001575380216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3" t="s">
        <v>697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98</v>
      </c>
      <c r="B17" s="337" t="n">
        <v>1.06723424570337</v>
      </c>
      <c r="C17" s="337" t="n">
        <v>0.890550352701747</v>
      </c>
      <c r="D17" s="337" t="n">
        <v>1.80388181852311</v>
      </c>
      <c r="E17" s="337" t="n">
        <v>1.14246615189338</v>
      </c>
      <c r="F17" s="337" t="n">
        <v>1.89282078429776</v>
      </c>
    </row>
    <row r="18" s="54" customFormat="true" ht="35.25" hidden="false" customHeight="false" outlineLevel="0" collapsed="false">
      <c r="A18" s="54" t="s">
        <v>699</v>
      </c>
      <c r="B18" s="337" t="n">
        <v>0.0205753164961061</v>
      </c>
      <c r="C18" s="337" t="n">
        <v>0.0243568830952788</v>
      </c>
      <c r="D18" s="337" t="n">
        <v>0.0115400961696343</v>
      </c>
      <c r="E18" s="337" t="n">
        <v>0.0498650225204213</v>
      </c>
      <c r="F18" s="337" t="n">
        <v>0.0124694192785743</v>
      </c>
    </row>
    <row r="19" s="54" customFormat="true" ht="35.25" hidden="false" customHeight="false" outlineLevel="0" collapsed="false">
      <c r="A19" s="54" t="s">
        <v>700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701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702</v>
      </c>
      <c r="B21" s="337" t="n">
        <v>0.606640319958614</v>
      </c>
      <c r="C21" s="337" t="n">
        <v>0.609666886090477</v>
      </c>
      <c r="D21" s="337" t="n">
        <v>0.647198070542017</v>
      </c>
      <c r="E21" s="337" t="n">
        <v>0.315640278506225</v>
      </c>
      <c r="F21" s="337" t="n">
        <v>0.706355001426847</v>
      </c>
    </row>
    <row r="22" s="54" customFormat="true" ht="35.25" hidden="false" customHeight="false" outlineLevel="0" collapsed="false">
      <c r="A22" s="54" t="s">
        <v>703</v>
      </c>
      <c r="B22" s="337" t="n">
        <v>0.0812928004400577</v>
      </c>
      <c r="C22" s="337" t="n">
        <v>0.0836076130960308</v>
      </c>
      <c r="D22" s="337" t="n">
        <v>0.091074783826276</v>
      </c>
      <c r="E22" s="337" t="n">
        <v>0.197920928151895</v>
      </c>
      <c r="F22" s="337" t="n">
        <v>0.0861987896686162</v>
      </c>
    </row>
    <row r="23" s="54" customFormat="true" ht="35.25" hidden="false" customHeight="false" outlineLevel="0" collapsed="false">
      <c r="A23" s="54" t="s">
        <v>704</v>
      </c>
      <c r="B23" s="337" t="n">
        <v>0.0322479777482732</v>
      </c>
      <c r="C23" s="337" t="n">
        <v>0.0325859061020123</v>
      </c>
      <c r="D23" s="337" t="n">
        <v>0.0288833829460279</v>
      </c>
      <c r="E23" s="337" t="n">
        <v>0.05673438561594</v>
      </c>
      <c r="F23" s="337" t="n">
        <v>0.0209106631636994</v>
      </c>
    </row>
    <row r="24" s="54" customFormat="true" ht="35.25" hidden="false" customHeight="false" outlineLevel="0" collapsed="false">
      <c r="A24" s="54" t="s">
        <v>705</v>
      </c>
      <c r="B24" s="337" t="n">
        <v>0.0490448226917844</v>
      </c>
      <c r="C24" s="337" t="n">
        <v>0.0510217069940184</v>
      </c>
      <c r="D24" s="337" t="n">
        <v>0.0621914008802481</v>
      </c>
      <c r="E24" s="337" t="n">
        <v>0.141186542535955</v>
      </c>
      <c r="F24" s="337" t="n">
        <v>0.0652881265049168</v>
      </c>
    </row>
    <row r="25" s="54" customFormat="true" ht="35.25" hidden="false" customHeight="false" outlineLevel="0" collapsed="false">
      <c r="A25" s="54" t="s">
        <v>706</v>
      </c>
      <c r="B25" s="337" t="n">
        <v>0.292258553539534</v>
      </c>
      <c r="C25" s="337" t="n">
        <v>0.286553493270466</v>
      </c>
      <c r="D25" s="337" t="n">
        <v>0.244903308316867</v>
      </c>
      <c r="E25" s="337" t="n">
        <v>0.192480951676117</v>
      </c>
      <c r="F25" s="337" t="n">
        <v>0.195474408671164</v>
      </c>
    </row>
    <row r="26" s="54" customFormat="true" ht="35.25" hidden="false" customHeight="false" outlineLevel="0" collapsed="false">
      <c r="A26" s="54" t="s">
        <v>707</v>
      </c>
      <c r="B26" s="337" t="n">
        <v>0.0198083260617947</v>
      </c>
      <c r="C26" s="337" t="n">
        <v>0.020172007543026</v>
      </c>
      <c r="D26" s="337" t="n">
        <v>0.0168238373148405</v>
      </c>
      <c r="E26" s="337" t="n">
        <v>0.148107002247262</v>
      </c>
      <c r="F26" s="337" t="n">
        <v>0.0119718002333732</v>
      </c>
    </row>
    <row r="27" s="54" customFormat="true" ht="35.25" hidden="false" customHeight="false" outlineLevel="0" collapsed="false">
      <c r="A27" s="54" t="s">
        <v>1266</v>
      </c>
      <c r="B27" s="337" t="n">
        <v>0</v>
      </c>
      <c r="C27" s="337" t="n">
        <v>0</v>
      </c>
      <c r="D27" s="337" t="n">
        <v>0</v>
      </c>
      <c r="E27" s="337" t="n">
        <v>0.139839899468233</v>
      </c>
      <c r="F27" s="337" t="n">
        <v>0</v>
      </c>
    </row>
    <row r="28" s="54" customFormat="true" ht="35.25" hidden="false" customHeight="false" outlineLevel="0" collapsed="false">
      <c r="A28" s="54" t="s">
        <v>1267</v>
      </c>
      <c r="B28" s="337" t="n">
        <v>0</v>
      </c>
      <c r="C28" s="337" t="n">
        <v>0</v>
      </c>
      <c r="D28" s="337" t="n">
        <v>0</v>
      </c>
      <c r="E28" s="337" t="n">
        <v>0.00601093995026816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3" t="s">
        <v>710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711</v>
      </c>
      <c r="B31" s="337" t="n">
        <v>1.19286518155639</v>
      </c>
      <c r="C31" s="337" t="n">
        <v>1.14012009576194</v>
      </c>
      <c r="D31" s="336" t="n">
        <v>1.22901597633544</v>
      </c>
      <c r="E31" s="336" t="n">
        <v>2.25842919120629</v>
      </c>
      <c r="F31" s="336" t="n">
        <v>1.38911409320946</v>
      </c>
    </row>
    <row r="32" s="54" customFormat="true" ht="35.25" hidden="false" customHeight="false" outlineLevel="0" collapsed="false">
      <c r="A32" s="54" t="s">
        <v>712</v>
      </c>
      <c r="B32" s="337" t="n">
        <v>0.121739277597896</v>
      </c>
      <c r="C32" s="337" t="n">
        <v>0.0892293230352729</v>
      </c>
      <c r="D32" s="337" t="n">
        <v>0.146297397938721</v>
      </c>
      <c r="E32" s="337" t="n">
        <v>0.402588390087771</v>
      </c>
      <c r="F32" s="337" t="n">
        <v>0.21531436639797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3" t="s">
        <v>713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714</v>
      </c>
      <c r="B35" s="337" t="n">
        <v>0.0245643231179843</v>
      </c>
      <c r="C35" s="337" t="n">
        <v>0.029498470479056</v>
      </c>
      <c r="D35" s="337" t="n">
        <v>0.0282688727161888</v>
      </c>
      <c r="E35" s="337" t="n">
        <v>0.00701736977716721</v>
      </c>
      <c r="F35" s="337" t="n">
        <v>0.025763431926032</v>
      </c>
    </row>
    <row r="36" s="54" customFormat="true" ht="35.25" hidden="false" customHeight="false" outlineLevel="0" collapsed="false">
      <c r="A36" s="54" t="s">
        <v>715</v>
      </c>
      <c r="B36" s="337" t="n">
        <v>0.327193730907778</v>
      </c>
      <c r="C36" s="337" t="n">
        <v>0.399190194073151</v>
      </c>
      <c r="D36" s="337" t="n">
        <v>0.378025060636822</v>
      </c>
      <c r="E36" s="337" t="n">
        <v>0.0656402420569336</v>
      </c>
      <c r="F36" s="337" t="n">
        <v>0.374545568931969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3" t="s">
        <v>716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717</v>
      </c>
      <c r="B39" s="337" t="n">
        <v>0.650082781592073</v>
      </c>
      <c r="C39" s="337" t="n">
        <v>0.652153105358296</v>
      </c>
      <c r="D39" s="337" t="n">
        <v>0.745871027079436</v>
      </c>
      <c r="E39" s="337" t="n">
        <v>0.160297360848781</v>
      </c>
      <c r="F39" s="337" t="n">
        <v>0.634337772288463</v>
      </c>
    </row>
    <row r="40" s="54" customFormat="true" ht="35.25" hidden="false" customHeight="false" outlineLevel="0" collapsed="false">
      <c r="A40" s="54" t="s">
        <v>718</v>
      </c>
      <c r="B40" s="337" t="n">
        <v>0.650082781592073</v>
      </c>
      <c r="C40" s="337" t="n">
        <v>0.652153105358296</v>
      </c>
      <c r="D40" s="337" t="n">
        <v>0.745871027079436</v>
      </c>
      <c r="E40" s="337" t="n">
        <v>0.160297360848781</v>
      </c>
      <c r="F40" s="337" t="n">
        <v>0.634337772288463</v>
      </c>
    </row>
    <row r="41" s="54" customFormat="true" ht="35.25" hidden="false" customHeight="false" outlineLevel="0" collapsed="false">
      <c r="A41" s="54" t="s">
        <v>719</v>
      </c>
      <c r="B41" s="337" t="n">
        <v>0.37817449587017</v>
      </c>
      <c r="C41" s="337" t="n">
        <v>0.347207018752424</v>
      </c>
      <c r="D41" s="337" t="n">
        <v>0.278750181916704</v>
      </c>
      <c r="E41" s="337" t="n">
        <v>0.450818665794161</v>
      </c>
      <c r="F41" s="337" t="n">
        <v>0.234469265118047</v>
      </c>
    </row>
    <row r="42" s="54" customFormat="true" ht="35.25" hidden="false" customHeight="false" outlineLevel="0" collapsed="false">
      <c r="A42" s="54" t="s">
        <v>720</v>
      </c>
      <c r="B42" s="337" t="n">
        <v>0.968783477849735</v>
      </c>
      <c r="C42" s="337" t="n">
        <v>0.947454008045354</v>
      </c>
      <c r="D42" s="337" t="n">
        <v>1.04800917949214</v>
      </c>
      <c r="E42" s="337" t="n">
        <v>0.892130736610096</v>
      </c>
      <c r="F42" s="337" t="n">
        <v>0.88131765975752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3" t="s">
        <v>721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722</v>
      </c>
      <c r="B45" s="337" t="n">
        <v>0.297156807323736</v>
      </c>
      <c r="C45" s="337" t="n">
        <v>0.344955831761647</v>
      </c>
      <c r="D45" s="337" t="n">
        <v>0.264187935383187</v>
      </c>
      <c r="E45" s="337" t="n">
        <v>0.265629574748345</v>
      </c>
      <c r="F45" s="337" t="n">
        <v>0.237490037422345</v>
      </c>
    </row>
    <row r="46" s="54" customFormat="true" ht="35.25" hidden="false" customHeight="false" outlineLevel="0" collapsed="false">
      <c r="A46" s="54" t="s">
        <v>723</v>
      </c>
      <c r="B46" s="337" t="n">
        <v>0.288304293393783</v>
      </c>
      <c r="C46" s="337" t="n">
        <v>0.361720473731212</v>
      </c>
      <c r="D46" s="337" t="n">
        <v>0.278235160792618</v>
      </c>
      <c r="E46" s="337" t="n">
        <v>0.304182786607355</v>
      </c>
      <c r="F46" s="337" t="n">
        <v>0.242062013553575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1" t="s">
        <v>724</v>
      </c>
      <c r="B50" s="241"/>
      <c r="C50" s="241"/>
      <c r="D50" s="241"/>
      <c r="E50" s="241"/>
      <c r="F50" s="241"/>
    </row>
    <row r="51" s="54" customFormat="true" ht="34.5" hidden="false" customHeight="false" outlineLevel="0" collapsed="false">
      <c r="A51" s="241" t="s">
        <v>725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726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727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728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58" customFormat="true" ht="30" hidden="false" customHeight="false" outlineLevel="0" collapsed="false">
      <c r="A55" s="69" t="s">
        <v>1334</v>
      </c>
      <c r="B55" s="69"/>
      <c r="C55" s="69"/>
      <c r="D55" s="69"/>
      <c r="E55" s="69"/>
      <c r="F55" s="69"/>
      <c r="G55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32" customFormat="true" ht="18" hidden="false" customHeight="false" outlineLevel="0" collapsed="false">
      <c r="A1" s="340" t="s">
        <v>133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</row>
    <row r="2" customFormat="false" ht="18" hidden="false" customHeight="false" outlineLevel="0" collapsed="false">
      <c r="A2" s="340" t="s">
        <v>1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</row>
    <row r="3" customFormat="false" ht="18" hidden="false" customHeight="false" outlineLevel="0" collapsed="false">
      <c r="A3" s="340" t="s">
        <v>133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</row>
    <row r="5" customFormat="false" ht="18" hidden="false" customHeight="false" outlineLevel="0" collapsed="false">
      <c r="A5" s="119" t="s">
        <v>282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</row>
    <row r="6" customFormat="false" ht="13.5" hidden="false" customHeight="false" outlineLevel="0" collapsed="false">
      <c r="A6" s="665"/>
      <c r="B6" s="665"/>
      <c r="C6" s="665"/>
      <c r="D6" s="665"/>
      <c r="E6" s="665"/>
      <c r="F6" s="665"/>
      <c r="G6" s="665"/>
      <c r="H6" s="665"/>
      <c r="I6" s="665"/>
      <c r="J6" s="665"/>
      <c r="K6" s="665"/>
      <c r="L6" s="665"/>
      <c r="M6" s="665"/>
      <c r="N6" s="665"/>
      <c r="O6" s="665"/>
      <c r="P6" s="665"/>
      <c r="Q6" s="665"/>
      <c r="R6" s="665"/>
    </row>
    <row r="7" customFormat="false" ht="13.5" hidden="false" customHeight="true" outlineLevel="0" collapsed="false">
      <c r="A7" s="342" t="s">
        <v>1296</v>
      </c>
      <c r="B7" s="83" t="s">
        <v>971</v>
      </c>
      <c r="C7" s="132"/>
      <c r="D7" s="83" t="s">
        <v>1046</v>
      </c>
      <c r="E7" s="83"/>
      <c r="F7" s="132"/>
      <c r="G7" s="68" t="s">
        <v>1047</v>
      </c>
      <c r="H7" s="68"/>
      <c r="I7" s="132"/>
      <c r="J7" s="68" t="s">
        <v>1048</v>
      </c>
      <c r="K7" s="68"/>
      <c r="L7" s="132"/>
      <c r="M7" s="68" t="s">
        <v>1004</v>
      </c>
      <c r="N7" s="68"/>
      <c r="O7" s="68"/>
      <c r="P7" s="132"/>
      <c r="Q7" s="68" t="s">
        <v>1049</v>
      </c>
      <c r="R7" s="68"/>
    </row>
    <row r="8" customFormat="false" ht="12.75" hidden="false" customHeight="false" outlineLevel="0" collapsed="false">
      <c r="A8" s="342"/>
      <c r="R8" s="61" t="s">
        <v>1052</v>
      </c>
    </row>
    <row r="9" customFormat="false" ht="12.75" hidden="false" customHeight="false" outlineLevel="0" collapsed="false">
      <c r="A9" s="342"/>
      <c r="B9" s="61" t="s">
        <v>1050</v>
      </c>
      <c r="D9" s="61" t="s">
        <v>737</v>
      </c>
      <c r="E9" s="61" t="s">
        <v>1054</v>
      </c>
      <c r="G9" s="61" t="s">
        <v>1055</v>
      </c>
      <c r="H9" s="61" t="s">
        <v>1056</v>
      </c>
      <c r="M9" s="61" t="s">
        <v>750</v>
      </c>
      <c r="N9" s="61" t="s">
        <v>1337</v>
      </c>
      <c r="O9" s="61" t="s">
        <v>1059</v>
      </c>
      <c r="R9" s="61" t="s">
        <v>1060</v>
      </c>
    </row>
    <row r="10" customFormat="false" ht="12.75" hidden="false" customHeight="false" outlineLevel="0" collapsed="false">
      <c r="A10" s="342"/>
      <c r="B10" s="61" t="s">
        <v>1053</v>
      </c>
      <c r="D10" s="61" t="s">
        <v>1061</v>
      </c>
      <c r="E10" s="61" t="s">
        <v>1062</v>
      </c>
      <c r="G10" s="61" t="s">
        <v>1063</v>
      </c>
      <c r="H10" s="61" t="s">
        <v>1064</v>
      </c>
      <c r="J10" s="61" t="s">
        <v>987</v>
      </c>
      <c r="K10" s="61" t="s">
        <v>987</v>
      </c>
      <c r="M10" s="61" t="s">
        <v>1057</v>
      </c>
      <c r="N10" s="61" t="s">
        <v>1338</v>
      </c>
      <c r="O10" s="61" t="s">
        <v>1065</v>
      </c>
      <c r="Q10" s="61" t="s">
        <v>1066</v>
      </c>
      <c r="R10" s="61" t="s">
        <v>744</v>
      </c>
    </row>
    <row r="11" customFormat="false" ht="12.75" hidden="false" customHeight="false" outlineLevel="0" collapsed="false">
      <c r="A11" s="342"/>
      <c r="B11" s="61" t="s">
        <v>744</v>
      </c>
      <c r="D11" s="61" t="s">
        <v>744</v>
      </c>
      <c r="E11" s="61" t="s">
        <v>744</v>
      </c>
      <c r="G11" s="61" t="s">
        <v>744</v>
      </c>
      <c r="H11" s="61" t="s">
        <v>744</v>
      </c>
      <c r="J11" s="61" t="s">
        <v>744</v>
      </c>
      <c r="K11" s="61" t="s">
        <v>744</v>
      </c>
      <c r="M11" s="61" t="s">
        <v>744</v>
      </c>
      <c r="N11" s="61" t="s">
        <v>744</v>
      </c>
      <c r="O11" s="61" t="s">
        <v>744</v>
      </c>
      <c r="Q11" s="61" t="s">
        <v>744</v>
      </c>
      <c r="R11" s="61" t="s">
        <v>1069</v>
      </c>
    </row>
    <row r="12" customFormat="false" ht="13.5" hidden="false" customHeight="false" outlineLevel="0" collapsed="false">
      <c r="A12" s="342"/>
      <c r="B12" s="68" t="s">
        <v>1070</v>
      </c>
      <c r="C12" s="68"/>
      <c r="D12" s="68" t="s">
        <v>1072</v>
      </c>
      <c r="E12" s="68" t="s">
        <v>1073</v>
      </c>
      <c r="F12" s="68"/>
      <c r="G12" s="68" t="s">
        <v>1074</v>
      </c>
      <c r="H12" s="68" t="s">
        <v>1070</v>
      </c>
      <c r="I12" s="68"/>
      <c r="J12" s="68" t="s">
        <v>1075</v>
      </c>
      <c r="K12" s="68" t="s">
        <v>1076</v>
      </c>
      <c r="L12" s="68"/>
      <c r="M12" s="68" t="s">
        <v>1077</v>
      </c>
      <c r="N12" s="68" t="s">
        <v>1077</v>
      </c>
      <c r="O12" s="68" t="s">
        <v>1077</v>
      </c>
      <c r="P12" s="68"/>
      <c r="Q12" s="68" t="s">
        <v>1077</v>
      </c>
      <c r="R12" s="68" t="s">
        <v>1079</v>
      </c>
    </row>
    <row r="13" customFormat="false" ht="12.75" hidden="false" customHeight="false" outlineLevel="0" collapsed="false">
      <c r="A13" s="133"/>
    </row>
    <row r="14" s="352" customFormat="true" ht="15.75" hidden="false" customHeight="false" outlineLevel="0" collapsed="false">
      <c r="A14" s="349" t="s">
        <v>1274</v>
      </c>
      <c r="B14" s="365" t="n">
        <v>9.11901762547283</v>
      </c>
      <c r="C14" s="365"/>
      <c r="D14" s="365" t="n">
        <v>100.987074623851</v>
      </c>
      <c r="E14" s="365" t="n">
        <v>2.30996927971785</v>
      </c>
      <c r="F14" s="365"/>
      <c r="G14" s="365" t="n">
        <v>132.605612667925</v>
      </c>
      <c r="H14" s="365" t="n">
        <v>18.8152942934208</v>
      </c>
      <c r="I14" s="365"/>
      <c r="J14" s="365" t="n">
        <v>2.38896786660295</v>
      </c>
      <c r="K14" s="365" t="n">
        <v>34.8723007686835</v>
      </c>
      <c r="L14" s="365"/>
      <c r="M14" s="365" t="n">
        <v>68.2896009961945</v>
      </c>
      <c r="N14" s="365" t="n">
        <v>35.2060094604232</v>
      </c>
      <c r="O14" s="365" t="n">
        <v>104.803727411619</v>
      </c>
      <c r="P14" s="365"/>
      <c r="Q14" s="365" t="n">
        <v>30.3306010561326</v>
      </c>
      <c r="R14" s="365" t="n">
        <v>29.4743998985906</v>
      </c>
    </row>
    <row r="15" s="352" customFormat="true" ht="15.75" hidden="false" customHeight="false" outlineLevel="0" collapsed="false">
      <c r="A15" s="349"/>
      <c r="B15" s="365"/>
      <c r="C15" s="365"/>
      <c r="D15" s="365"/>
      <c r="E15" s="365"/>
      <c r="F15" s="365"/>
      <c r="G15" s="365"/>
      <c r="H15" s="365"/>
      <c r="I15" s="365"/>
      <c r="J15" s="365"/>
      <c r="K15" s="365"/>
      <c r="L15" s="365"/>
      <c r="M15" s="365"/>
      <c r="N15" s="365"/>
      <c r="O15" s="365"/>
      <c r="P15" s="365"/>
      <c r="Q15" s="365"/>
      <c r="R15" s="365"/>
    </row>
    <row r="16" s="352" customFormat="true" ht="15.75" hidden="false" customHeight="false" outlineLevel="0" collapsed="false">
      <c r="A16" s="349" t="s">
        <v>1275</v>
      </c>
      <c r="B16" s="365" t="n">
        <v>10.0406016389151</v>
      </c>
      <c r="C16" s="365"/>
      <c r="D16" s="365" t="n">
        <v>128.039399624765</v>
      </c>
      <c r="E16" s="365" t="n">
        <v>1.46330481764971</v>
      </c>
      <c r="F16" s="365"/>
      <c r="G16" s="365" t="n">
        <v>94.4718960566344</v>
      </c>
      <c r="H16" s="365" t="n">
        <v>-4.2288441797208</v>
      </c>
      <c r="I16" s="365"/>
      <c r="J16" s="365" t="n">
        <v>2.63986795781805</v>
      </c>
      <c r="K16" s="365" t="n">
        <v>28.404458208668</v>
      </c>
      <c r="L16" s="365"/>
      <c r="M16" s="365" t="n">
        <v>58.4302826946105</v>
      </c>
      <c r="N16" s="365" t="n">
        <v>43.0525459680155</v>
      </c>
      <c r="O16" s="365" t="n">
        <v>80.990514179687</v>
      </c>
      <c r="P16" s="365"/>
      <c r="Q16" s="365" t="n">
        <v>28.4829635321092</v>
      </c>
      <c r="R16" s="365" t="n">
        <v>27.6016890311919</v>
      </c>
    </row>
    <row r="17" customFormat="false" ht="15.75" hidden="false" customHeight="false" outlineLevel="0" collapsed="false">
      <c r="A17" s="349"/>
      <c r="B17" s="641"/>
      <c r="C17" s="641"/>
      <c r="D17" s="641"/>
      <c r="E17" s="641"/>
      <c r="F17" s="641"/>
      <c r="G17" s="641"/>
      <c r="H17" s="641"/>
      <c r="I17" s="641"/>
      <c r="J17" s="641"/>
      <c r="K17" s="641"/>
      <c r="L17" s="641"/>
      <c r="M17" s="641"/>
      <c r="N17" s="641"/>
      <c r="O17" s="641"/>
      <c r="P17" s="641"/>
      <c r="Q17" s="641"/>
      <c r="R17" s="641"/>
    </row>
    <row r="18" customFormat="false" ht="16.5" hidden="false" customHeight="false" outlineLevel="0" collapsed="false">
      <c r="A18" s="362" t="s">
        <v>803</v>
      </c>
      <c r="B18" s="642" t="n">
        <v>9.40223698773327</v>
      </c>
      <c r="C18" s="642"/>
      <c r="D18" s="642" t="n">
        <v>106.723424570337</v>
      </c>
      <c r="E18" s="642" t="n">
        <v>2.05753164961061</v>
      </c>
      <c r="F18" s="642"/>
      <c r="G18" s="642" t="n">
        <v>119.286518155639</v>
      </c>
      <c r="H18" s="642" t="n">
        <v>12.1739277597896</v>
      </c>
      <c r="I18" s="642"/>
      <c r="J18" s="642" t="n">
        <v>2.45643231179843</v>
      </c>
      <c r="K18" s="642" t="n">
        <v>32.7193730907778</v>
      </c>
      <c r="L18" s="642"/>
      <c r="M18" s="642" t="n">
        <v>65.0082781592073</v>
      </c>
      <c r="N18" s="642" t="n">
        <v>37.817449587017</v>
      </c>
      <c r="O18" s="642" t="n">
        <v>96.8783477849735</v>
      </c>
      <c r="P18" s="642"/>
      <c r="Q18" s="642" t="n">
        <v>29.7156807323736</v>
      </c>
      <c r="R18" s="642" t="n">
        <v>28.8304293393783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166" t="s">
        <v>215</v>
      </c>
    </row>
    <row r="21" customFormat="false" ht="12.75" hidden="false" customHeight="false" outlineLevel="0" collapsed="false">
      <c r="A21" s="140" t="s">
        <v>39</v>
      </c>
      <c r="B21" s="140"/>
      <c r="C21" s="140"/>
      <c r="D21" s="140"/>
    </row>
    <row r="22" customFormat="false" ht="12.75" hidden="false" customHeight="false" outlineLevel="0" collapsed="false">
      <c r="A22" s="166" t="s">
        <v>1080</v>
      </c>
      <c r="B22" s="166"/>
      <c r="C22" s="166"/>
      <c r="D22" s="166"/>
      <c r="E22" s="166"/>
      <c r="F22" s="166"/>
      <c r="G22" s="166"/>
      <c r="H22" s="166"/>
      <c r="I22" s="166"/>
      <c r="J22" s="166"/>
      <c r="K22" s="166"/>
    </row>
    <row r="23" customFormat="false" ht="12.75" hidden="false" customHeight="false" outlineLevel="0" collapsed="false">
      <c r="A23" s="166" t="s">
        <v>1081</v>
      </c>
      <c r="B23" s="166"/>
      <c r="C23" s="166"/>
      <c r="D23" s="166"/>
      <c r="E23" s="166"/>
      <c r="F23" s="166"/>
      <c r="G23" s="166"/>
      <c r="I23" s="166"/>
      <c r="J23" s="166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44</v>
      </c>
      <c r="B2" s="2"/>
      <c r="C2" s="2"/>
      <c r="D2" s="2"/>
    </row>
    <row r="3" customFormat="false" ht="35.25" hidden="false" customHeight="false" outlineLevel="0" collapsed="false">
      <c r="A3" s="32" t="s">
        <v>45</v>
      </c>
      <c r="B3" s="32"/>
      <c r="C3" s="32"/>
      <c r="D3" s="32"/>
    </row>
    <row r="4" customFormat="false" ht="13.5" hidden="false" customHeight="true" outlineLevel="0" collapsed="false">
      <c r="A4" s="4"/>
      <c r="B4" s="4"/>
      <c r="C4" s="4"/>
      <c r="D4" s="4"/>
    </row>
    <row r="5" customFormat="false" ht="36" hidden="false" customHeight="true" outlineLevel="0" collapsed="false">
      <c r="A5" s="33"/>
      <c r="B5" s="5" t="s">
        <v>46</v>
      </c>
      <c r="C5" s="33"/>
      <c r="D5" s="5" t="s">
        <v>46</v>
      </c>
    </row>
    <row r="6" customFormat="false" ht="36" hidden="false" customHeight="true" outlineLevel="0" collapsed="false">
      <c r="A6" s="33"/>
      <c r="B6" s="5"/>
      <c r="C6" s="33"/>
      <c r="D6" s="5"/>
    </row>
    <row r="7" customFormat="false" ht="36" hidden="false" customHeight="true" outlineLevel="0" collapsed="false">
      <c r="A7" s="33"/>
      <c r="B7" s="5"/>
      <c r="C7" s="33"/>
      <c r="D7" s="5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32.25" hidden="false" customHeight="false" outlineLevel="0" collapsed="false">
      <c r="A9" s="34"/>
      <c r="B9" s="35" t="s">
        <v>47</v>
      </c>
      <c r="C9" s="34"/>
      <c r="D9" s="35" t="s">
        <v>48</v>
      </c>
    </row>
    <row r="10" customFormat="false" ht="32.25" hidden="false" customHeight="false" outlineLevel="0" collapsed="false">
      <c r="A10" s="36"/>
      <c r="B10" s="37"/>
      <c r="C10" s="36"/>
      <c r="D10" s="37"/>
    </row>
    <row r="11" customFormat="false" ht="32.25" hidden="false" customHeight="false" outlineLevel="0" collapsed="false">
      <c r="A11" s="36" t="n">
        <v>1</v>
      </c>
      <c r="B11" s="37" t="s">
        <v>49</v>
      </c>
      <c r="C11" s="36" t="n">
        <v>1</v>
      </c>
      <c r="D11" s="37" t="s">
        <v>50</v>
      </c>
    </row>
    <row r="12" customFormat="false" ht="32.25" hidden="false" customHeight="false" outlineLevel="0" collapsed="false">
      <c r="A12" s="36" t="n">
        <v>2</v>
      </c>
      <c r="B12" s="37" t="s">
        <v>51</v>
      </c>
      <c r="C12" s="36" t="n">
        <v>2</v>
      </c>
      <c r="D12" s="37" t="s">
        <v>52</v>
      </c>
    </row>
    <row r="13" customFormat="false" ht="32.25" hidden="false" customHeight="false" outlineLevel="0" collapsed="false">
      <c r="A13" s="36" t="n">
        <v>3</v>
      </c>
      <c r="B13" s="37" t="s">
        <v>53</v>
      </c>
      <c r="C13" s="36" t="n">
        <v>3</v>
      </c>
      <c r="D13" s="37" t="s">
        <v>54</v>
      </c>
    </row>
    <row r="14" customFormat="false" ht="32.25" hidden="false" customHeight="false" outlineLevel="0" collapsed="false">
      <c r="A14" s="36" t="n">
        <v>4</v>
      </c>
      <c r="B14" s="37" t="s">
        <v>55</v>
      </c>
      <c r="C14" s="36" t="n">
        <v>4</v>
      </c>
      <c r="D14" s="37" t="s">
        <v>56</v>
      </c>
    </row>
    <row r="15" customFormat="false" ht="32.25" hidden="false" customHeight="false" outlineLevel="0" collapsed="false">
      <c r="A15" s="36" t="n">
        <v>5</v>
      </c>
      <c r="B15" s="37" t="s">
        <v>57</v>
      </c>
      <c r="C15" s="36"/>
      <c r="D15" s="37"/>
    </row>
    <row r="16" customFormat="false" ht="32.25" hidden="false" customHeight="false" outlineLevel="0" collapsed="false">
      <c r="A16" s="36" t="n">
        <v>6</v>
      </c>
      <c r="B16" s="37" t="s">
        <v>58</v>
      </c>
    </row>
    <row r="17" customFormat="false" ht="32.25" hidden="false" customHeight="false" outlineLevel="0" collapsed="false">
      <c r="A17" s="36" t="n">
        <v>7</v>
      </c>
      <c r="B17" s="37" t="s">
        <v>59</v>
      </c>
      <c r="C17" s="36"/>
      <c r="D17" s="35" t="s">
        <v>60</v>
      </c>
    </row>
    <row r="18" customFormat="false" ht="32.25" hidden="false" customHeight="false" outlineLevel="0" collapsed="false">
      <c r="A18" s="36" t="n">
        <v>8</v>
      </c>
      <c r="B18" s="37" t="s">
        <v>61</v>
      </c>
      <c r="C18" s="36"/>
      <c r="D18" s="37"/>
      <c r="E18" s="36"/>
      <c r="F18" s="36"/>
    </row>
    <row r="19" customFormat="false" ht="32.25" hidden="false" customHeight="false" outlineLevel="0" collapsed="false">
      <c r="A19" s="36" t="n">
        <v>9</v>
      </c>
      <c r="B19" s="37" t="s">
        <v>62</v>
      </c>
      <c r="C19" s="36" t="n">
        <v>1</v>
      </c>
      <c r="D19" s="37" t="s">
        <v>63</v>
      </c>
    </row>
    <row r="20" customFormat="false" ht="32.25" hidden="false" customHeight="false" outlineLevel="0" collapsed="false">
      <c r="A20" s="36" t="n">
        <v>10</v>
      </c>
      <c r="B20" s="37" t="s">
        <v>64</v>
      </c>
      <c r="C20" s="36" t="n">
        <v>2</v>
      </c>
      <c r="D20" s="37" t="s">
        <v>65</v>
      </c>
    </row>
    <row r="21" customFormat="false" ht="32.25" hidden="false" customHeight="false" outlineLevel="0" collapsed="false">
      <c r="A21" s="36" t="n">
        <v>11</v>
      </c>
      <c r="B21" s="37" t="s">
        <v>66</v>
      </c>
      <c r="C21" s="36" t="n">
        <v>3</v>
      </c>
      <c r="D21" s="37" t="s">
        <v>67</v>
      </c>
    </row>
    <row r="22" customFormat="false" ht="32.25" hidden="false" customHeight="false" outlineLevel="0" collapsed="false">
      <c r="A22" s="36" t="n">
        <v>12</v>
      </c>
      <c r="B22" s="37" t="s">
        <v>68</v>
      </c>
      <c r="C22" s="36" t="n">
        <v>4</v>
      </c>
      <c r="D22" s="37" t="s">
        <v>69</v>
      </c>
    </row>
    <row r="23" customFormat="false" ht="32.25" hidden="false" customHeight="false" outlineLevel="0" collapsed="false">
      <c r="A23" s="36" t="n">
        <v>13</v>
      </c>
      <c r="B23" s="37" t="s">
        <v>70</v>
      </c>
      <c r="C23" s="36" t="n">
        <v>5</v>
      </c>
      <c r="D23" s="37" t="s">
        <v>71</v>
      </c>
    </row>
    <row r="24" customFormat="false" ht="32.25" hidden="false" customHeight="false" outlineLevel="0" collapsed="false">
      <c r="A24" s="36" t="n">
        <v>14</v>
      </c>
      <c r="B24" s="37" t="s">
        <v>72</v>
      </c>
      <c r="C24" s="36" t="n">
        <v>6</v>
      </c>
      <c r="D24" s="37" t="s">
        <v>73</v>
      </c>
    </row>
    <row r="25" customFormat="false" ht="32.25" hidden="false" customHeight="false" outlineLevel="0" collapsed="false">
      <c r="A25" s="36" t="n">
        <v>15</v>
      </c>
      <c r="B25" s="37" t="s">
        <v>74</v>
      </c>
      <c r="C25" s="36" t="n">
        <v>7</v>
      </c>
      <c r="D25" s="37" t="s">
        <v>75</v>
      </c>
    </row>
    <row r="26" customFormat="false" ht="32.25" hidden="false" customHeight="false" outlineLevel="0" collapsed="false">
      <c r="A26" s="36" t="n">
        <v>16</v>
      </c>
      <c r="B26" s="37" t="s">
        <v>76</v>
      </c>
    </row>
    <row r="27" customFormat="false" ht="32.25" hidden="false" customHeight="false" outlineLevel="0" collapsed="false">
      <c r="A27" s="36" t="n">
        <v>17</v>
      </c>
      <c r="B27" s="37" t="s">
        <v>77</v>
      </c>
    </row>
    <row r="28" customFormat="false" ht="32.25" hidden="false" customHeight="false" outlineLevel="0" collapsed="false">
      <c r="A28" s="36" t="n">
        <v>18</v>
      </c>
      <c r="B28" s="37" t="s">
        <v>78</v>
      </c>
      <c r="C28" s="36"/>
      <c r="D28" s="35" t="s">
        <v>79</v>
      </c>
    </row>
    <row r="29" customFormat="false" ht="32.25" hidden="false" customHeight="false" outlineLevel="0" collapsed="false">
      <c r="A29" s="36" t="n">
        <v>19</v>
      </c>
      <c r="B29" s="37" t="s">
        <v>80</v>
      </c>
      <c r="C29" s="36"/>
      <c r="D29" s="37"/>
    </row>
    <row r="30" customFormat="false" ht="32.25" hidden="false" customHeight="false" outlineLevel="0" collapsed="false">
      <c r="A30" s="36" t="n">
        <v>20</v>
      </c>
      <c r="B30" s="37" t="s">
        <v>81</v>
      </c>
      <c r="C30" s="36" t="n">
        <v>1</v>
      </c>
      <c r="D30" s="37" t="s">
        <v>82</v>
      </c>
    </row>
    <row r="31" customFormat="false" ht="32.25" hidden="false" customHeight="false" outlineLevel="0" collapsed="false">
      <c r="A31" s="36" t="n">
        <v>21</v>
      </c>
      <c r="B31" s="37" t="s">
        <v>83</v>
      </c>
      <c r="C31" s="36" t="n">
        <v>2</v>
      </c>
      <c r="D31" s="37" t="s">
        <v>84</v>
      </c>
    </row>
    <row r="32" customFormat="false" ht="32.25" hidden="false" customHeight="false" outlineLevel="0" collapsed="false">
      <c r="A32" s="36" t="n">
        <v>22</v>
      </c>
      <c r="B32" s="37" t="s">
        <v>85</v>
      </c>
      <c r="C32" s="36" t="n">
        <v>3</v>
      </c>
      <c r="D32" s="37" t="s">
        <v>86</v>
      </c>
    </row>
    <row r="33" customFormat="false" ht="32.25" hidden="false" customHeight="false" outlineLevel="0" collapsed="false">
      <c r="A33" s="36" t="n">
        <v>23</v>
      </c>
      <c r="B33" s="37" t="s">
        <v>87</v>
      </c>
      <c r="C33" s="36" t="n">
        <v>4</v>
      </c>
      <c r="D33" s="37" t="s">
        <v>88</v>
      </c>
    </row>
    <row r="34" customFormat="false" ht="32.25" hidden="false" customHeight="false" outlineLevel="0" collapsed="false">
      <c r="A34" s="36" t="n">
        <v>24</v>
      </c>
      <c r="B34" s="37" t="s">
        <v>89</v>
      </c>
      <c r="E34" s="36"/>
      <c r="F34" s="36"/>
      <c r="G34" s="36"/>
      <c r="H34" s="36"/>
      <c r="I34" s="36"/>
    </row>
    <row r="35" customFormat="false" ht="32.25" hidden="false" customHeight="false" outlineLevel="0" collapsed="false">
      <c r="A35" s="36"/>
      <c r="B35" s="37"/>
      <c r="E35" s="36"/>
      <c r="F35" s="36"/>
      <c r="G35" s="36"/>
      <c r="H35" s="36"/>
      <c r="I35" s="36"/>
    </row>
    <row r="36" customFormat="false" ht="32.25" hidden="false" customHeight="false" outlineLevel="0" collapsed="false">
      <c r="A36" s="34"/>
      <c r="B36" s="35" t="s">
        <v>90</v>
      </c>
      <c r="C36" s="34"/>
      <c r="D36" s="35" t="s">
        <v>91</v>
      </c>
    </row>
    <row r="37" customFormat="false" ht="32.25" hidden="false" customHeight="false" outlineLevel="0" collapsed="false">
      <c r="A37" s="36"/>
      <c r="B37" s="37"/>
      <c r="C37" s="34"/>
      <c r="D37" s="35"/>
    </row>
    <row r="38" customFormat="false" ht="32.25" hidden="false" customHeight="false" outlineLevel="0" collapsed="false">
      <c r="A38" s="36" t="n">
        <v>1</v>
      </c>
      <c r="B38" s="37" t="s">
        <v>92</v>
      </c>
      <c r="C38" s="36" t="n">
        <v>1</v>
      </c>
      <c r="D38" s="37" t="s">
        <v>93</v>
      </c>
    </row>
    <row r="39" customFormat="false" ht="32.25" hidden="false" customHeight="false" outlineLevel="0" collapsed="false">
      <c r="A39" s="36" t="n">
        <v>2</v>
      </c>
      <c r="B39" s="37" t="s">
        <v>94</v>
      </c>
      <c r="C39" s="36"/>
      <c r="D39" s="37"/>
    </row>
    <row r="40" customFormat="false" ht="32.25" hidden="false" customHeight="false" outlineLevel="0" collapsed="false">
      <c r="A40" s="36" t="n">
        <v>3</v>
      </c>
      <c r="B40" s="37" t="s">
        <v>95</v>
      </c>
      <c r="C40" s="36"/>
      <c r="D40" s="35" t="s">
        <v>96</v>
      </c>
    </row>
    <row r="41" customFormat="false" ht="32.25" hidden="false" customHeight="false" outlineLevel="0" collapsed="false">
      <c r="A41" s="36" t="n">
        <v>4</v>
      </c>
      <c r="B41" s="37" t="s">
        <v>97</v>
      </c>
      <c r="C41" s="36"/>
      <c r="D41" s="37"/>
    </row>
    <row r="42" customFormat="false" ht="32.25" hidden="false" customHeight="false" outlineLevel="0" collapsed="false">
      <c r="A42" s="36" t="n">
        <v>5</v>
      </c>
      <c r="B42" s="37" t="s">
        <v>98</v>
      </c>
      <c r="C42" s="36" t="n">
        <v>1</v>
      </c>
      <c r="D42" s="37" t="s">
        <v>99</v>
      </c>
    </row>
    <row r="43" customFormat="false" ht="32.25" hidden="false" customHeight="false" outlineLevel="0" collapsed="false">
      <c r="A43" s="36" t="n">
        <v>6</v>
      </c>
      <c r="B43" s="37" t="s">
        <v>100</v>
      </c>
      <c r="C43" s="36"/>
      <c r="D43" s="37"/>
    </row>
    <row r="44" customFormat="false" ht="32.25" hidden="false" customHeight="false" outlineLevel="0" collapsed="false">
      <c r="A44" s="36" t="n">
        <v>7</v>
      </c>
      <c r="B44" s="37" t="s">
        <v>101</v>
      </c>
      <c r="C44" s="36"/>
      <c r="D44" s="35" t="s">
        <v>102</v>
      </c>
    </row>
    <row r="45" customFormat="false" ht="32.25" hidden="false" customHeight="false" outlineLevel="0" collapsed="false">
      <c r="A45" s="36" t="n">
        <v>8</v>
      </c>
      <c r="B45" s="37" t="s">
        <v>103</v>
      </c>
      <c r="C45" s="36"/>
      <c r="D45" s="37"/>
    </row>
    <row r="46" customFormat="false" ht="32.25" hidden="false" customHeight="false" outlineLevel="0" collapsed="false">
      <c r="A46" s="36" t="n">
        <v>9</v>
      </c>
      <c r="B46" s="37" t="s">
        <v>104</v>
      </c>
      <c r="C46" s="36" t="n">
        <v>1</v>
      </c>
      <c r="D46" s="37" t="s">
        <v>105</v>
      </c>
    </row>
    <row r="47" customFormat="false" ht="32.25" hidden="false" customHeight="false" outlineLevel="0" collapsed="false">
      <c r="A47" s="36" t="n">
        <v>10</v>
      </c>
      <c r="B47" s="37" t="s">
        <v>106</v>
      </c>
      <c r="C47" s="36" t="n">
        <v>2</v>
      </c>
      <c r="D47" s="37" t="s">
        <v>107</v>
      </c>
    </row>
    <row r="48" customFormat="false" ht="32.25" hidden="false" customHeight="false" outlineLevel="0" collapsed="false">
      <c r="A48" s="36" t="n">
        <v>11</v>
      </c>
      <c r="B48" s="37" t="s">
        <v>108</v>
      </c>
      <c r="C48" s="36"/>
      <c r="D48" s="37"/>
    </row>
    <row r="49" customFormat="false" ht="32.25" hidden="false" customHeight="false" outlineLevel="0" collapsed="false">
      <c r="A49" s="36" t="n">
        <v>12</v>
      </c>
      <c r="B49" s="37" t="s">
        <v>109</v>
      </c>
      <c r="C49" s="36"/>
      <c r="D49" s="35" t="s">
        <v>110</v>
      </c>
    </row>
    <row r="50" customFormat="false" ht="32.25" hidden="false" customHeight="false" outlineLevel="0" collapsed="false">
      <c r="A50" s="36" t="n">
        <v>13</v>
      </c>
      <c r="B50" s="37" t="s">
        <v>111</v>
      </c>
      <c r="C50" s="36"/>
      <c r="D50" s="37"/>
    </row>
    <row r="51" customFormat="false" ht="32.25" hidden="false" customHeight="false" outlineLevel="0" collapsed="false">
      <c r="A51" s="36" t="n">
        <v>14</v>
      </c>
      <c r="B51" s="37" t="s">
        <v>112</v>
      </c>
      <c r="C51" s="36" t="n">
        <v>1</v>
      </c>
      <c r="D51" s="37" t="s">
        <v>113</v>
      </c>
    </row>
    <row r="52" customFormat="false" ht="32.25" hidden="false" customHeight="false" outlineLevel="0" collapsed="false">
      <c r="A52" s="36" t="n">
        <v>15</v>
      </c>
      <c r="B52" s="37" t="s">
        <v>114</v>
      </c>
      <c r="C52" s="36" t="n">
        <v>2</v>
      </c>
      <c r="D52" s="37" t="s">
        <v>115</v>
      </c>
    </row>
    <row r="53" customFormat="false" ht="13.5" hidden="false" customHeight="false" outlineLevel="0" collapsed="false">
      <c r="A53" s="38"/>
      <c r="B53" s="39"/>
      <c r="C53" s="38"/>
      <c r="D53" s="39"/>
    </row>
    <row r="54" customFormat="false" ht="12.75" hidden="false" customHeight="false" outlineLevel="0" collapsed="false">
      <c r="A54" s="40"/>
      <c r="B54" s="41"/>
      <c r="C54" s="40"/>
      <c r="D54" s="41"/>
    </row>
    <row r="55" customFormat="false" ht="23.1" hidden="false" customHeight="true" outlineLevel="0" collapsed="false">
      <c r="A55" s="42" t="s">
        <v>38</v>
      </c>
      <c r="B55" s="42"/>
      <c r="C55" s="40"/>
      <c r="D55" s="41"/>
    </row>
    <row r="56" customFormat="false" ht="23.1" hidden="false" customHeight="true" outlineLevel="0" collapsed="false">
      <c r="A56" s="42" t="s">
        <v>39</v>
      </c>
      <c r="B56" s="42"/>
      <c r="C56" s="40"/>
      <c r="D56" s="41"/>
    </row>
    <row r="57" customFormat="false" ht="23.1" hidden="false" customHeight="true" outlineLevel="0" collapsed="false">
      <c r="A57" s="42" t="s">
        <v>116</v>
      </c>
      <c r="B57" s="42"/>
      <c r="C57" s="40"/>
      <c r="D57" s="41"/>
    </row>
    <row r="58" customFormat="false" ht="23.1" hidden="false" customHeight="true" outlineLevel="0" collapsed="false">
      <c r="A58" s="42" t="s">
        <v>117</v>
      </c>
      <c r="B58" s="42"/>
      <c r="C58" s="40"/>
      <c r="D58" s="41"/>
    </row>
    <row r="59" customFormat="false" ht="19.5" hidden="false" customHeight="false" outlineLevel="0" collapsed="false">
      <c r="A59" s="42" t="s">
        <v>118</v>
      </c>
      <c r="B59" s="42"/>
      <c r="C59" s="40"/>
      <c r="D59" s="41"/>
    </row>
    <row r="60" customFormat="false" ht="19.5" hidden="false" customHeight="false" outlineLevel="0" collapsed="false">
      <c r="A60" s="42" t="s">
        <v>119</v>
      </c>
      <c r="B60" s="42"/>
      <c r="C60" s="40"/>
      <c r="D60" s="41"/>
    </row>
  </sheetData>
  <mergeCells count="7">
    <mergeCell ref="A1:D1"/>
    <mergeCell ref="A2:D2"/>
    <mergeCell ref="A3:D3"/>
    <mergeCell ref="A5:A7"/>
    <mergeCell ref="B5:B7"/>
    <mergeCell ref="C5:C7"/>
    <mergeCell ref="D5:D7"/>
  </mergeCells>
  <printOptions headings="false" gridLines="false" gridLinesSet="true" horizontalCentered="true" verticalCentered="true"/>
  <pageMargins left="0.590277777777778" right="0.196527777777778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4" min="2" style="73" width="14.7"/>
    <col collapsed="false" customWidth="true" hidden="false" outlineLevel="0" max="5" min="5" style="73" width="15.7"/>
    <col collapsed="false" customWidth="true" hidden="false" outlineLevel="0" max="6" min="6" style="73" width="14.7"/>
    <col collapsed="false" customWidth="true" hidden="false" outlineLevel="0" max="7" min="7" style="73" width="16.7"/>
    <col collapsed="false" customWidth="true" hidden="false" outlineLevel="0" max="9" min="8" style="73" width="14.7"/>
    <col collapsed="false" customWidth="true" hidden="false" outlineLevel="0" max="10" min="10" style="73" width="17.7"/>
    <col collapsed="false" customWidth="true" hidden="false" outlineLevel="0" max="11" min="11" style="73" width="16.7"/>
    <col collapsed="false" customWidth="true" hidden="false" outlineLevel="0" max="12" min="12" style="74" width="16.7"/>
    <col collapsed="false" customWidth="true" hidden="false" outlineLevel="0" max="13" min="13" style="73" width="14.7"/>
    <col collapsed="false" customWidth="true" hidden="false" outlineLevel="0" max="14" min="14" style="73" width="17.7"/>
    <col collapsed="false" customWidth="true" hidden="false" outlineLevel="0" max="15" min="15" style="73" width="14.7"/>
    <col collapsed="false" customWidth="true" hidden="false" outlineLevel="0" max="16" min="16" style="74" width="16.7"/>
    <col collapsed="false" customWidth="true" hidden="false" outlineLevel="0" max="19" min="17" style="73" width="14.7"/>
    <col collapsed="false" customWidth="true" hidden="false" outlineLevel="0" max="20" min="20" style="74" width="18.7"/>
    <col collapsed="false" customWidth="false" hidden="false" outlineLevel="0" max="257" min="21" style="58" width="11.42"/>
  </cols>
  <sheetData>
    <row r="1" customFormat="false" ht="18" hidden="false" customHeight="false" outlineLevel="0" collapsed="false">
      <c r="A1" s="75" t="s">
        <v>43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</row>
    <row r="3" customFormat="false" ht="18" hidden="false" customHeight="false" outlineLevel="0" collapsed="false">
      <c r="A3" s="75" t="s">
        <v>43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  <c r="M6" s="79"/>
      <c r="N6" s="79"/>
      <c r="O6" s="79"/>
      <c r="P6" s="80"/>
      <c r="Q6" s="79"/>
      <c r="R6" s="79"/>
      <c r="S6" s="79"/>
      <c r="T6" s="80"/>
    </row>
    <row r="7" customFormat="false" ht="12.75" hidden="false" customHeight="false" outlineLevel="0" collapsed="false">
      <c r="A7" s="81" t="s">
        <v>175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81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81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81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81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81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1"/>
      <c r="M13" s="90"/>
      <c r="N13" s="90"/>
      <c r="O13" s="90"/>
      <c r="P13" s="91"/>
      <c r="Q13" s="90"/>
      <c r="R13" s="90"/>
      <c r="S13" s="90"/>
      <c r="T13" s="91"/>
    </row>
    <row r="14" customFormat="false" ht="12.75" hidden="false" customHeight="false" outlineLevel="0" collapsed="false">
      <c r="A14" s="92" t="s">
        <v>197</v>
      </c>
      <c r="B14" s="73" t="n">
        <v>2867260</v>
      </c>
      <c r="C14" s="73" t="n">
        <v>3651251</v>
      </c>
      <c r="D14" s="73" t="n">
        <v>299734</v>
      </c>
      <c r="E14" s="73" t="n">
        <v>38139</v>
      </c>
      <c r="F14" s="73" t="n">
        <v>138796</v>
      </c>
      <c r="G14" s="73" t="n">
        <v>1120376</v>
      </c>
      <c r="H14" s="73" t="n">
        <v>0</v>
      </c>
      <c r="I14" s="73" t="n">
        <v>616315</v>
      </c>
      <c r="J14" s="73" t="n">
        <v>659</v>
      </c>
      <c r="K14" s="73" t="n">
        <v>3799588</v>
      </c>
      <c r="L14" s="74" t="n">
        <v>9664858</v>
      </c>
      <c r="M14" s="73" t="n">
        <v>2308138</v>
      </c>
      <c r="N14" s="73" t="n">
        <v>33413</v>
      </c>
      <c r="O14" s="73" t="n">
        <v>1835</v>
      </c>
      <c r="P14" s="74" t="n">
        <v>14875504</v>
      </c>
      <c r="Q14" s="73" t="n">
        <v>10074</v>
      </c>
      <c r="R14" s="73" t="n">
        <v>171</v>
      </c>
      <c r="S14" s="73" t="n">
        <v>1199704</v>
      </c>
      <c r="T14" s="74" t="n">
        <v>16085453</v>
      </c>
    </row>
    <row r="16" customFormat="false" ht="12.75" hidden="false" customHeight="false" outlineLevel="0" collapsed="false">
      <c r="A16" s="92" t="s">
        <v>198</v>
      </c>
      <c r="B16" s="73" t="n">
        <v>4989290</v>
      </c>
      <c r="C16" s="73" t="n">
        <v>4689076</v>
      </c>
      <c r="D16" s="73" t="n">
        <v>339492</v>
      </c>
      <c r="E16" s="73" t="n">
        <v>389741</v>
      </c>
      <c r="F16" s="73" t="n">
        <v>139430</v>
      </c>
      <c r="G16" s="73" t="n">
        <v>2470412</v>
      </c>
      <c r="H16" s="73" t="n">
        <v>12</v>
      </c>
      <c r="I16" s="73" t="n">
        <v>971070</v>
      </c>
      <c r="J16" s="73" t="n">
        <v>1324</v>
      </c>
      <c r="K16" s="73" t="n">
        <v>4629188</v>
      </c>
      <c r="L16" s="74" t="n">
        <v>13629745</v>
      </c>
      <c r="M16" s="73" t="n">
        <v>3056756</v>
      </c>
      <c r="N16" s="73" t="n">
        <v>110541</v>
      </c>
      <c r="O16" s="73" t="n">
        <v>180917</v>
      </c>
      <c r="P16" s="74" t="n">
        <v>21967249</v>
      </c>
      <c r="Q16" s="73" t="n">
        <v>22656</v>
      </c>
      <c r="R16" s="73" t="n">
        <v>0</v>
      </c>
      <c r="S16" s="73" t="n">
        <v>1415218</v>
      </c>
      <c r="T16" s="74" t="n">
        <v>23405123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5016855</v>
      </c>
      <c r="C19" s="73" t="n">
        <v>4793070</v>
      </c>
      <c r="D19" s="73" t="n">
        <v>347885</v>
      </c>
      <c r="E19" s="73" t="n">
        <v>396243</v>
      </c>
      <c r="F19" s="73" t="n">
        <v>139257</v>
      </c>
      <c r="G19" s="73" t="n">
        <v>2543515</v>
      </c>
      <c r="H19" s="73" t="n">
        <v>12</v>
      </c>
      <c r="I19" s="73" t="n">
        <v>1049505</v>
      </c>
      <c r="J19" s="73" t="n">
        <v>1335</v>
      </c>
      <c r="K19" s="73" t="n">
        <v>4716370</v>
      </c>
      <c r="L19" s="74" t="n">
        <v>13987192</v>
      </c>
      <c r="M19" s="73" t="n">
        <v>3001674</v>
      </c>
      <c r="N19" s="73" t="n">
        <v>111853</v>
      </c>
      <c r="O19" s="73" t="n">
        <v>182446</v>
      </c>
      <c r="P19" s="74" t="n">
        <v>22300020</v>
      </c>
      <c r="Q19" s="73" t="n">
        <v>23493</v>
      </c>
      <c r="R19" s="73" t="n">
        <v>0</v>
      </c>
      <c r="S19" s="73" t="n">
        <v>1100258</v>
      </c>
      <c r="T19" s="74" t="n">
        <v>23423771</v>
      </c>
    </row>
    <row r="20" customFormat="false" ht="12.75" hidden="false" customHeight="false" outlineLevel="0" collapsed="false">
      <c r="A20" s="72" t="s">
        <v>201</v>
      </c>
      <c r="B20" s="73" t="n">
        <v>4946924</v>
      </c>
      <c r="C20" s="73" t="n">
        <v>4864820</v>
      </c>
      <c r="D20" s="73" t="n">
        <v>348302</v>
      </c>
      <c r="E20" s="73" t="n">
        <v>395947</v>
      </c>
      <c r="F20" s="73" t="n">
        <v>139485</v>
      </c>
      <c r="G20" s="73" t="n">
        <v>2693029</v>
      </c>
      <c r="H20" s="73" t="n">
        <v>12</v>
      </c>
      <c r="I20" s="73" t="n">
        <v>1106859</v>
      </c>
      <c r="J20" s="73" t="n">
        <v>1345</v>
      </c>
      <c r="K20" s="73" t="n">
        <v>5201557</v>
      </c>
      <c r="L20" s="74" t="n">
        <v>14751356</v>
      </c>
      <c r="M20" s="73" t="n">
        <v>3004639</v>
      </c>
      <c r="N20" s="73" t="n">
        <v>125494</v>
      </c>
      <c r="O20" s="73" t="n">
        <v>181470</v>
      </c>
      <c r="P20" s="74" t="n">
        <v>23009883</v>
      </c>
      <c r="Q20" s="73" t="n">
        <v>23509</v>
      </c>
      <c r="R20" s="73" t="n">
        <v>0</v>
      </c>
      <c r="S20" s="73" t="n">
        <v>996536</v>
      </c>
      <c r="T20" s="74" t="n">
        <v>24029928</v>
      </c>
    </row>
    <row r="21" customFormat="false" ht="12.75" hidden="false" customHeight="false" outlineLevel="0" collapsed="false">
      <c r="A21" s="72" t="s">
        <v>202</v>
      </c>
      <c r="B21" s="73" t="n">
        <v>5109447</v>
      </c>
      <c r="C21" s="73" t="n">
        <v>5045204</v>
      </c>
      <c r="D21" s="73" t="n">
        <v>348125</v>
      </c>
      <c r="E21" s="73" t="n">
        <v>385077</v>
      </c>
      <c r="F21" s="73" t="n">
        <v>140678</v>
      </c>
      <c r="G21" s="73" t="n">
        <v>2852696</v>
      </c>
      <c r="H21" s="73" t="n">
        <v>12</v>
      </c>
      <c r="I21" s="73" t="n">
        <v>1234760</v>
      </c>
      <c r="J21" s="73" t="n">
        <v>1355</v>
      </c>
      <c r="K21" s="73" t="n">
        <v>6881291</v>
      </c>
      <c r="L21" s="74" t="n">
        <v>16889198</v>
      </c>
      <c r="M21" s="73" t="n">
        <v>3259497</v>
      </c>
      <c r="N21" s="73" t="n">
        <v>138582</v>
      </c>
      <c r="O21" s="73" t="n">
        <v>201294</v>
      </c>
      <c r="P21" s="74" t="n">
        <v>25598018</v>
      </c>
      <c r="Q21" s="73" t="n">
        <v>23402</v>
      </c>
      <c r="R21" s="73" t="n">
        <v>0</v>
      </c>
      <c r="S21" s="73" t="n">
        <v>939025</v>
      </c>
      <c r="T21" s="74" t="n">
        <v>26560445</v>
      </c>
    </row>
    <row r="22" customFormat="false" ht="12.75" hidden="false" customHeight="false" outlineLevel="0" collapsed="false">
      <c r="A22" s="72" t="s">
        <v>203</v>
      </c>
      <c r="B22" s="73" t="n">
        <v>5074530</v>
      </c>
      <c r="C22" s="73" t="n">
        <v>5126396</v>
      </c>
      <c r="D22" s="73" t="n">
        <v>351052</v>
      </c>
      <c r="E22" s="73" t="n">
        <v>385121</v>
      </c>
      <c r="F22" s="73" t="n">
        <v>140389</v>
      </c>
      <c r="G22" s="73" t="n">
        <v>3183239</v>
      </c>
      <c r="H22" s="73" t="n">
        <v>32</v>
      </c>
      <c r="I22" s="73" t="n">
        <v>1298229</v>
      </c>
      <c r="J22" s="73" t="n">
        <v>1642</v>
      </c>
      <c r="K22" s="73" t="n">
        <v>7476516</v>
      </c>
      <c r="L22" s="74" t="n">
        <v>17962616</v>
      </c>
      <c r="M22" s="73" t="n">
        <v>3333739</v>
      </c>
      <c r="N22" s="73" t="n">
        <v>125263</v>
      </c>
      <c r="O22" s="73" t="n">
        <v>239054</v>
      </c>
      <c r="P22" s="74" t="n">
        <v>26735202</v>
      </c>
      <c r="Q22" s="73" t="n">
        <v>23388</v>
      </c>
      <c r="R22" s="73" t="n">
        <v>0</v>
      </c>
      <c r="S22" s="73" t="n">
        <v>891604</v>
      </c>
      <c r="T22" s="74" t="n">
        <v>27650194</v>
      </c>
    </row>
    <row r="23" customFormat="false" ht="12.75" hidden="false" customHeight="false" outlineLevel="0" collapsed="false">
      <c r="A23" s="72" t="s">
        <v>204</v>
      </c>
      <c r="B23" s="73" t="n">
        <v>5100136</v>
      </c>
      <c r="C23" s="73" t="n">
        <v>5211825</v>
      </c>
      <c r="D23" s="73" t="n">
        <v>353346</v>
      </c>
      <c r="E23" s="73" t="n">
        <v>385120</v>
      </c>
      <c r="F23" s="73" t="n">
        <v>140427</v>
      </c>
      <c r="G23" s="73" t="n">
        <v>3238670</v>
      </c>
      <c r="H23" s="73" t="n">
        <v>32</v>
      </c>
      <c r="I23" s="73" t="n">
        <v>1468860</v>
      </c>
      <c r="J23" s="73" t="n">
        <v>1656</v>
      </c>
      <c r="K23" s="73" t="n">
        <v>7849883</v>
      </c>
      <c r="L23" s="74" t="n">
        <v>18649819</v>
      </c>
      <c r="M23" s="73" t="n">
        <v>3288779</v>
      </c>
      <c r="N23" s="73" t="n">
        <v>192931</v>
      </c>
      <c r="O23" s="73" t="n">
        <v>255177</v>
      </c>
      <c r="P23" s="74" t="n">
        <v>27486842</v>
      </c>
      <c r="Q23" s="73" t="n">
        <v>23433</v>
      </c>
      <c r="R23" s="73" t="n">
        <v>0</v>
      </c>
      <c r="S23" s="73" t="n">
        <v>856068</v>
      </c>
      <c r="T23" s="74" t="n">
        <v>28366343</v>
      </c>
    </row>
    <row r="24" customFormat="false" ht="12.75" hidden="false" customHeight="false" outlineLevel="0" collapsed="false">
      <c r="A24" s="72" t="s">
        <v>205</v>
      </c>
      <c r="B24" s="73" t="n">
        <v>5333201</v>
      </c>
      <c r="C24" s="73" t="n">
        <v>5329877</v>
      </c>
      <c r="D24" s="73" t="n">
        <v>358585</v>
      </c>
      <c r="E24" s="73" t="n">
        <v>385120</v>
      </c>
      <c r="F24" s="73" t="n">
        <v>148315</v>
      </c>
      <c r="G24" s="73" t="n">
        <v>3463631</v>
      </c>
      <c r="H24" s="73" t="n">
        <v>32</v>
      </c>
      <c r="I24" s="73" t="n">
        <v>1120826</v>
      </c>
      <c r="J24" s="73" t="n">
        <v>1557</v>
      </c>
      <c r="K24" s="73" t="n">
        <v>9202591</v>
      </c>
      <c r="L24" s="74" t="n">
        <v>20010534</v>
      </c>
      <c r="M24" s="73" t="n">
        <v>3291954</v>
      </c>
      <c r="N24" s="73" t="n">
        <v>227627</v>
      </c>
      <c r="O24" s="73" t="n">
        <v>267812</v>
      </c>
      <c r="P24" s="74" t="n">
        <v>29131128</v>
      </c>
      <c r="Q24" s="73" t="n">
        <v>23394</v>
      </c>
      <c r="R24" s="73" t="n">
        <v>0</v>
      </c>
      <c r="S24" s="73" t="n">
        <v>1500175</v>
      </c>
      <c r="T24" s="74" t="n">
        <v>30654697</v>
      </c>
    </row>
    <row r="25" customFormat="false" ht="12.75" hidden="false" customHeight="false" outlineLevel="0" collapsed="false">
      <c r="A25" s="72" t="s">
        <v>206</v>
      </c>
      <c r="B25" s="73" t="n">
        <v>5294874</v>
      </c>
      <c r="C25" s="73" t="n">
        <v>5449056</v>
      </c>
      <c r="D25" s="73" t="n">
        <v>365157</v>
      </c>
      <c r="E25" s="73" t="n">
        <v>385120</v>
      </c>
      <c r="F25" s="73" t="n">
        <v>150714</v>
      </c>
      <c r="G25" s="73" t="n">
        <v>3556265</v>
      </c>
      <c r="H25" s="73" t="n">
        <v>13</v>
      </c>
      <c r="I25" s="73" t="n">
        <v>1354964</v>
      </c>
      <c r="J25" s="73" t="n">
        <v>1561</v>
      </c>
      <c r="K25" s="73" t="n">
        <v>10219167</v>
      </c>
      <c r="L25" s="74" t="n">
        <v>21482017</v>
      </c>
      <c r="M25" s="73" t="n">
        <v>3273349</v>
      </c>
      <c r="N25" s="73" t="n">
        <v>239789</v>
      </c>
      <c r="O25" s="73" t="n">
        <v>260030</v>
      </c>
      <c r="P25" s="74" t="n">
        <v>30550059</v>
      </c>
      <c r="Q25" s="73" t="n">
        <v>23175</v>
      </c>
      <c r="R25" s="73" t="n">
        <v>0</v>
      </c>
      <c r="S25" s="73" t="n">
        <v>1156008</v>
      </c>
      <c r="T25" s="74" t="n">
        <v>31729242</v>
      </c>
    </row>
    <row r="26" customFormat="false" ht="12.75" hidden="false" customHeight="false" outlineLevel="0" collapsed="false">
      <c r="A26" s="72" t="s">
        <v>207</v>
      </c>
      <c r="B26" s="73" t="n">
        <v>5357075</v>
      </c>
      <c r="C26" s="73" t="n">
        <v>5541806</v>
      </c>
      <c r="D26" s="73" t="n">
        <v>369792</v>
      </c>
      <c r="E26" s="73" t="n">
        <v>385120</v>
      </c>
      <c r="F26" s="73" t="n">
        <v>149928</v>
      </c>
      <c r="G26" s="73" t="n">
        <v>3594992</v>
      </c>
      <c r="H26" s="73" t="n">
        <v>13</v>
      </c>
      <c r="I26" s="73" t="n">
        <v>1380956</v>
      </c>
      <c r="J26" s="73" t="n">
        <v>1641</v>
      </c>
      <c r="K26" s="73" t="n">
        <v>10880018</v>
      </c>
      <c r="L26" s="74" t="n">
        <v>22304266</v>
      </c>
      <c r="M26" s="73" t="n">
        <v>3080931</v>
      </c>
      <c r="N26" s="73" t="n">
        <v>240574</v>
      </c>
      <c r="O26" s="73" t="n">
        <v>238257</v>
      </c>
      <c r="P26" s="74" t="n">
        <v>31221103</v>
      </c>
      <c r="Q26" s="73" t="n">
        <v>23516</v>
      </c>
      <c r="R26" s="73" t="n">
        <v>0</v>
      </c>
      <c r="S26" s="73" t="n">
        <v>1103667</v>
      </c>
      <c r="T26" s="74" t="n">
        <v>32348286</v>
      </c>
    </row>
    <row r="27" customFormat="false" ht="12.75" hidden="false" customHeight="false" outlineLevel="0" collapsed="false">
      <c r="A27" s="72" t="s">
        <v>208</v>
      </c>
      <c r="B27" s="73" t="n">
        <v>5620204</v>
      </c>
      <c r="C27" s="73" t="n">
        <v>5617503</v>
      </c>
      <c r="D27" s="73" t="n">
        <v>374968</v>
      </c>
      <c r="E27" s="73" t="n">
        <v>385120</v>
      </c>
      <c r="F27" s="73" t="n">
        <v>149315</v>
      </c>
      <c r="G27" s="73" t="n">
        <v>10543072</v>
      </c>
      <c r="H27" s="73" t="n">
        <v>13</v>
      </c>
      <c r="I27" s="73" t="n">
        <v>1205588</v>
      </c>
      <c r="J27" s="73" t="n">
        <v>1641</v>
      </c>
      <c r="K27" s="73" t="n">
        <v>12843994</v>
      </c>
      <c r="L27" s="74" t="n">
        <v>31121214</v>
      </c>
      <c r="M27" s="73" t="n">
        <v>3122554</v>
      </c>
      <c r="N27" s="73" t="n">
        <v>396684</v>
      </c>
      <c r="O27" s="73" t="n">
        <v>270764</v>
      </c>
      <c r="P27" s="74" t="n">
        <v>40531420</v>
      </c>
      <c r="Q27" s="73" t="n">
        <v>23589</v>
      </c>
      <c r="R27" s="73" t="n">
        <v>0</v>
      </c>
      <c r="S27" s="73" t="n">
        <v>972468</v>
      </c>
      <c r="T27" s="74" t="n">
        <v>41527477</v>
      </c>
    </row>
    <row r="28" customFormat="false" ht="12.75" hidden="false" customHeight="false" outlineLevel="0" collapsed="false">
      <c r="A28" s="72" t="s">
        <v>209</v>
      </c>
      <c r="B28" s="73" t="n">
        <v>6098825</v>
      </c>
      <c r="C28" s="73" t="n">
        <v>5737891</v>
      </c>
      <c r="D28" s="73" t="n">
        <v>375283</v>
      </c>
      <c r="E28" s="73" t="n">
        <v>379372</v>
      </c>
      <c r="F28" s="73" t="n">
        <v>149450</v>
      </c>
      <c r="G28" s="73" t="n">
        <v>18028438</v>
      </c>
      <c r="H28" s="73" t="n">
        <v>13</v>
      </c>
      <c r="I28" s="73" t="n">
        <v>1249262</v>
      </c>
      <c r="J28" s="73" t="n">
        <v>1608</v>
      </c>
      <c r="K28" s="73" t="n">
        <v>12961302</v>
      </c>
      <c r="L28" s="74" t="n">
        <v>38882619</v>
      </c>
      <c r="M28" s="73" t="n">
        <v>3156605</v>
      </c>
      <c r="N28" s="73" t="n">
        <v>426734</v>
      </c>
      <c r="O28" s="73" t="n">
        <v>305056</v>
      </c>
      <c r="P28" s="74" t="n">
        <v>48869839</v>
      </c>
      <c r="Q28" s="73" t="n">
        <v>23614</v>
      </c>
      <c r="R28" s="73" t="n">
        <v>0</v>
      </c>
      <c r="S28" s="73" t="n">
        <v>893270</v>
      </c>
      <c r="T28" s="74" t="n">
        <v>49786723</v>
      </c>
    </row>
    <row r="29" customFormat="false" ht="12.75" hidden="false" customHeight="false" outlineLevel="0" collapsed="false">
      <c r="A29" s="72" t="s">
        <v>210</v>
      </c>
      <c r="B29" s="73" t="n">
        <v>6281292</v>
      </c>
      <c r="C29" s="73" t="n">
        <v>5931592</v>
      </c>
      <c r="D29" s="73" t="n">
        <v>399170</v>
      </c>
      <c r="E29" s="73" t="n">
        <v>379460</v>
      </c>
      <c r="F29" s="73" t="n">
        <v>152083</v>
      </c>
      <c r="G29" s="73" t="n">
        <v>22422672</v>
      </c>
      <c r="H29" s="73" t="n">
        <v>13</v>
      </c>
      <c r="I29" s="73" t="n">
        <v>1299241</v>
      </c>
      <c r="J29" s="73" t="n">
        <v>1608</v>
      </c>
      <c r="K29" s="73" t="n">
        <v>11882906</v>
      </c>
      <c r="L29" s="74" t="n">
        <v>42468745</v>
      </c>
      <c r="M29" s="73" t="n">
        <v>3193440</v>
      </c>
      <c r="N29" s="73" t="n">
        <v>461478</v>
      </c>
      <c r="O29" s="73" t="n">
        <v>306170</v>
      </c>
      <c r="P29" s="74" t="n">
        <v>52711125</v>
      </c>
      <c r="Q29" s="73" t="n">
        <v>23630</v>
      </c>
      <c r="R29" s="73" t="n">
        <v>0</v>
      </c>
      <c r="S29" s="73" t="n">
        <v>846638</v>
      </c>
      <c r="T29" s="74" t="n">
        <v>53581393</v>
      </c>
    </row>
    <row r="30" customFormat="false" ht="12.75" hidden="false" customHeight="false" outlineLevel="0" collapsed="false">
      <c r="A30" s="72" t="s">
        <v>211</v>
      </c>
      <c r="B30" s="73" t="n">
        <v>6455879</v>
      </c>
      <c r="C30" s="73" t="n">
        <v>6255772</v>
      </c>
      <c r="D30" s="73" t="n">
        <v>415856</v>
      </c>
      <c r="E30" s="73" t="n">
        <v>380637</v>
      </c>
      <c r="F30" s="73" t="n">
        <v>153067</v>
      </c>
      <c r="G30" s="73" t="n">
        <v>28288752</v>
      </c>
      <c r="H30" s="73" t="n">
        <v>13</v>
      </c>
      <c r="I30" s="73" t="n">
        <v>1267973</v>
      </c>
      <c r="J30" s="73" t="n">
        <v>1580</v>
      </c>
      <c r="K30" s="73" t="n">
        <v>12642157</v>
      </c>
      <c r="L30" s="74" t="n">
        <v>49405807</v>
      </c>
      <c r="M30" s="73" t="n">
        <v>3125752</v>
      </c>
      <c r="N30" s="73" t="n">
        <v>535368</v>
      </c>
      <c r="O30" s="73" t="n">
        <v>296085</v>
      </c>
      <c r="P30" s="74" t="n">
        <v>59818891</v>
      </c>
      <c r="Q30" s="73" t="n">
        <v>23926</v>
      </c>
      <c r="R30" s="73" t="n">
        <v>0</v>
      </c>
      <c r="S30" s="73" t="n">
        <v>1911576</v>
      </c>
      <c r="T30" s="74" t="n">
        <v>61754393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6559815</v>
      </c>
      <c r="C33" s="73" t="n">
        <v>6391515</v>
      </c>
      <c r="D33" s="73" t="n">
        <v>422607</v>
      </c>
      <c r="E33" s="73" t="n">
        <v>380642</v>
      </c>
      <c r="F33" s="73" t="n">
        <v>153957</v>
      </c>
      <c r="G33" s="73" t="n">
        <v>25705997</v>
      </c>
      <c r="H33" s="73" t="n">
        <v>13</v>
      </c>
      <c r="I33" s="73" t="n">
        <v>1189599</v>
      </c>
      <c r="J33" s="73" t="n">
        <v>1625</v>
      </c>
      <c r="K33" s="73" t="n">
        <v>13802309</v>
      </c>
      <c r="L33" s="74" t="n">
        <v>48048264</v>
      </c>
      <c r="M33" s="73" t="n">
        <v>3089640</v>
      </c>
      <c r="N33" s="73" t="n">
        <v>544550</v>
      </c>
      <c r="O33" s="73" t="n">
        <v>302263</v>
      </c>
      <c r="P33" s="74" t="n">
        <v>58544532</v>
      </c>
      <c r="Q33" s="73" t="n">
        <v>25120</v>
      </c>
      <c r="R33" s="73" t="n">
        <v>0</v>
      </c>
      <c r="S33" s="73" t="n">
        <v>1552785</v>
      </c>
      <c r="T33" s="74" t="n">
        <v>60122437</v>
      </c>
    </row>
    <row r="34" customFormat="false" ht="12.75" hidden="false" customHeight="false" outlineLevel="0" collapsed="false">
      <c r="A34" s="72" t="s">
        <v>201</v>
      </c>
      <c r="B34" s="73" t="n">
        <v>7017873</v>
      </c>
      <c r="C34" s="73" t="n">
        <v>6528386</v>
      </c>
      <c r="D34" s="73" t="n">
        <v>431609</v>
      </c>
      <c r="E34" s="73" t="n">
        <v>380639</v>
      </c>
      <c r="F34" s="73" t="n">
        <v>158994</v>
      </c>
      <c r="G34" s="73" t="n">
        <v>24950375</v>
      </c>
      <c r="H34" s="73" t="n">
        <v>13</v>
      </c>
      <c r="I34" s="73" t="n">
        <v>1151278</v>
      </c>
      <c r="J34" s="73" t="n">
        <v>1606</v>
      </c>
      <c r="K34" s="73" t="n">
        <v>16167960</v>
      </c>
      <c r="L34" s="74" t="n">
        <v>49770860</v>
      </c>
      <c r="M34" s="73" t="n">
        <v>3073537</v>
      </c>
      <c r="N34" s="73" t="n">
        <v>557014</v>
      </c>
      <c r="O34" s="73" t="n">
        <v>324865</v>
      </c>
      <c r="P34" s="74" t="n">
        <v>60744149</v>
      </c>
      <c r="Q34" s="73" t="n">
        <v>25004</v>
      </c>
      <c r="R34" s="73" t="n">
        <v>0</v>
      </c>
      <c r="S34" s="73" t="n">
        <v>1499217</v>
      </c>
      <c r="T34" s="74" t="n">
        <v>62268370</v>
      </c>
    </row>
    <row r="35" customFormat="false" ht="12.75" hidden="false" customHeight="false" outlineLevel="0" collapsed="false">
      <c r="A35" s="72" t="s">
        <v>202</v>
      </c>
      <c r="B35" s="73" t="n">
        <v>7059744</v>
      </c>
      <c r="C35" s="73" t="n">
        <v>6654580</v>
      </c>
      <c r="D35" s="73" t="n">
        <v>438452</v>
      </c>
      <c r="E35" s="73" t="n">
        <v>380639</v>
      </c>
      <c r="F35" s="73" t="n">
        <v>159966</v>
      </c>
      <c r="G35" s="73" t="n">
        <v>22197415</v>
      </c>
      <c r="H35" s="73" t="n">
        <v>13</v>
      </c>
      <c r="I35" s="73" t="n">
        <v>1206640</v>
      </c>
      <c r="J35" s="73" t="n">
        <v>1262</v>
      </c>
      <c r="K35" s="73" t="n">
        <v>16249569</v>
      </c>
      <c r="L35" s="74" t="n">
        <v>47288536</v>
      </c>
      <c r="M35" s="73" t="n">
        <v>3361849</v>
      </c>
      <c r="N35" s="73" t="n">
        <v>539650</v>
      </c>
      <c r="O35" s="73" t="n">
        <v>302488</v>
      </c>
      <c r="P35" s="74" t="n">
        <v>58552267</v>
      </c>
      <c r="Q35" s="73" t="n">
        <v>25037</v>
      </c>
      <c r="R35" s="73" t="n">
        <v>0</v>
      </c>
      <c r="S35" s="73" t="n">
        <v>1421453</v>
      </c>
      <c r="T35" s="74" t="n">
        <v>59998757</v>
      </c>
    </row>
    <row r="36" customFormat="false" ht="12.75" hidden="false" customHeight="false" outlineLevel="0" collapsed="false">
      <c r="A36" s="72" t="s">
        <v>203</v>
      </c>
      <c r="B36" s="73" t="n">
        <v>7249936</v>
      </c>
      <c r="C36" s="73" t="n">
        <v>6755377</v>
      </c>
      <c r="D36" s="73" t="n">
        <v>444951</v>
      </c>
      <c r="E36" s="73" t="n">
        <v>380828</v>
      </c>
      <c r="F36" s="73" t="n">
        <v>160667</v>
      </c>
      <c r="G36" s="73" t="n">
        <v>22209268</v>
      </c>
      <c r="H36" s="73" t="n">
        <v>13</v>
      </c>
      <c r="I36" s="73" t="n">
        <v>1234691</v>
      </c>
      <c r="J36" s="73" t="n">
        <v>1268</v>
      </c>
      <c r="K36" s="73" t="n">
        <v>16254756</v>
      </c>
      <c r="L36" s="74" t="n">
        <v>47441819</v>
      </c>
      <c r="M36" s="73" t="n">
        <v>4501852</v>
      </c>
      <c r="N36" s="73" t="n">
        <v>540585</v>
      </c>
      <c r="O36" s="73" t="n">
        <v>295533</v>
      </c>
      <c r="P36" s="74" t="n">
        <v>60029725</v>
      </c>
      <c r="Q36" s="73" t="n">
        <v>25024</v>
      </c>
      <c r="R36" s="73" t="n">
        <v>0</v>
      </c>
      <c r="S36" s="73" t="n">
        <v>1393285</v>
      </c>
      <c r="T36" s="74" t="n">
        <v>61448034</v>
      </c>
    </row>
    <row r="37" customFormat="false" ht="12.75" hidden="false" customHeight="false" outlineLevel="0" collapsed="false">
      <c r="A37" s="72" t="s">
        <v>204</v>
      </c>
      <c r="B37" s="73" t="n">
        <v>7615967</v>
      </c>
      <c r="C37" s="73" t="n">
        <v>6885547</v>
      </c>
      <c r="D37" s="73" t="n">
        <v>454214</v>
      </c>
      <c r="E37" s="73" t="n">
        <v>380639</v>
      </c>
      <c r="F37" s="73" t="n">
        <v>161682</v>
      </c>
      <c r="G37" s="73" t="n">
        <v>22596720</v>
      </c>
      <c r="H37" s="73" t="n">
        <v>13</v>
      </c>
      <c r="I37" s="73" t="n">
        <v>1189933</v>
      </c>
      <c r="J37" s="73" t="n">
        <v>1268</v>
      </c>
      <c r="K37" s="73" t="n">
        <v>15467984</v>
      </c>
      <c r="L37" s="74" t="n">
        <v>47138000</v>
      </c>
      <c r="M37" s="73" t="n">
        <v>4548621</v>
      </c>
      <c r="N37" s="73" t="n">
        <v>562077</v>
      </c>
      <c r="O37" s="73" t="n">
        <v>338453</v>
      </c>
      <c r="P37" s="74" t="n">
        <v>60203118</v>
      </c>
      <c r="Q37" s="73" t="n">
        <v>25006</v>
      </c>
      <c r="R37" s="73" t="n">
        <v>0</v>
      </c>
      <c r="S37" s="73" t="n">
        <v>1266683</v>
      </c>
      <c r="T37" s="74" t="n">
        <v>61494807</v>
      </c>
    </row>
    <row r="38" customFormat="false" ht="12.75" hidden="false" customHeight="false" outlineLevel="0" collapsed="false">
      <c r="A38" s="72" t="s">
        <v>205</v>
      </c>
      <c r="B38" s="73" t="n">
        <v>7519681</v>
      </c>
      <c r="C38" s="73" t="n">
        <v>7070904</v>
      </c>
      <c r="D38" s="73" t="n">
        <v>458503</v>
      </c>
      <c r="E38" s="73" t="n">
        <v>380639</v>
      </c>
      <c r="F38" s="73" t="n">
        <v>159112</v>
      </c>
      <c r="G38" s="73" t="n">
        <v>27116706</v>
      </c>
      <c r="H38" s="73" t="n">
        <v>13</v>
      </c>
      <c r="I38" s="73" t="n">
        <v>1028551</v>
      </c>
      <c r="J38" s="73" t="n">
        <v>1218</v>
      </c>
      <c r="K38" s="73" t="n">
        <v>16851517</v>
      </c>
      <c r="L38" s="74" t="n">
        <v>53067163</v>
      </c>
      <c r="M38" s="73" t="n">
        <v>4576799</v>
      </c>
      <c r="N38" s="73" t="n">
        <v>547859</v>
      </c>
      <c r="O38" s="73" t="n">
        <v>375002</v>
      </c>
      <c r="P38" s="74" t="n">
        <v>66086504</v>
      </c>
      <c r="Q38" s="73" t="n">
        <v>25025</v>
      </c>
      <c r="R38" s="73" t="n">
        <v>0</v>
      </c>
      <c r="S38" s="73" t="n">
        <v>2852064</v>
      </c>
      <c r="T38" s="74" t="n">
        <v>68963593</v>
      </c>
    </row>
    <row r="39" customFormat="false" ht="12.75" hidden="false" customHeight="false" outlineLevel="0" collapsed="false">
      <c r="A39" s="72" t="s">
        <v>206</v>
      </c>
      <c r="B39" s="73" t="n">
        <v>7763813</v>
      </c>
      <c r="C39" s="73" t="n">
        <v>7260067</v>
      </c>
      <c r="D39" s="73" t="n">
        <v>471675</v>
      </c>
      <c r="E39" s="73" t="n">
        <v>380639</v>
      </c>
      <c r="F39" s="73" t="n">
        <v>173210</v>
      </c>
      <c r="G39" s="73" t="n">
        <v>27657257</v>
      </c>
      <c r="H39" s="73" t="n">
        <v>13</v>
      </c>
      <c r="I39" s="73" t="n">
        <v>1038279</v>
      </c>
      <c r="J39" s="73" t="n">
        <v>1174</v>
      </c>
      <c r="K39" s="73" t="n">
        <v>18156389</v>
      </c>
      <c r="L39" s="74" t="n">
        <v>55138703</v>
      </c>
      <c r="M39" s="73" t="n">
        <v>4633064</v>
      </c>
      <c r="N39" s="73" t="n">
        <v>753271</v>
      </c>
      <c r="O39" s="73" t="n">
        <v>413650</v>
      </c>
      <c r="P39" s="74" t="n">
        <v>68702501</v>
      </c>
      <c r="Q39" s="73" t="n">
        <v>25056</v>
      </c>
      <c r="R39" s="73" t="n">
        <v>0</v>
      </c>
      <c r="S39" s="73" t="n">
        <v>2611964</v>
      </c>
      <c r="T39" s="74" t="n">
        <v>71339521</v>
      </c>
    </row>
    <row r="40" customFormat="false" ht="12.75" hidden="false" customHeight="false" outlineLevel="0" collapsed="false">
      <c r="A40" s="72" t="s">
        <v>207</v>
      </c>
      <c r="B40" s="73" t="n">
        <v>7914085</v>
      </c>
      <c r="C40" s="73" t="n">
        <v>7454582</v>
      </c>
      <c r="D40" s="73" t="n">
        <v>478871</v>
      </c>
      <c r="E40" s="73" t="n">
        <v>380639</v>
      </c>
      <c r="F40" s="73" t="n">
        <v>170329</v>
      </c>
      <c r="G40" s="73" t="n">
        <v>26619337</v>
      </c>
      <c r="H40" s="73" t="n">
        <v>13</v>
      </c>
      <c r="I40" s="73" t="n">
        <v>1136826</v>
      </c>
      <c r="J40" s="73" t="n">
        <v>1169</v>
      </c>
      <c r="K40" s="73" t="n">
        <v>18676331</v>
      </c>
      <c r="L40" s="74" t="n">
        <v>54918097</v>
      </c>
      <c r="M40" s="73" t="n">
        <v>4557603</v>
      </c>
      <c r="N40" s="73" t="n">
        <v>694996</v>
      </c>
      <c r="O40" s="73" t="n">
        <v>417356</v>
      </c>
      <c r="P40" s="74" t="n">
        <v>68502137</v>
      </c>
      <c r="Q40" s="73" t="n">
        <v>24765</v>
      </c>
      <c r="R40" s="73" t="n">
        <v>0</v>
      </c>
      <c r="S40" s="73" t="n">
        <v>2564021</v>
      </c>
      <c r="T40" s="74" t="n">
        <v>71090923</v>
      </c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12.75" hidden="false" customHeight="false" outlineLevel="0" collapsed="false">
      <c r="A41" s="72" t="s">
        <v>208</v>
      </c>
      <c r="B41" s="73" t="n">
        <v>8186503</v>
      </c>
      <c r="C41" s="73" t="n">
        <v>7729360</v>
      </c>
      <c r="D41" s="73" t="n">
        <v>480698</v>
      </c>
      <c r="E41" s="73" t="n">
        <v>380589</v>
      </c>
      <c r="F41" s="73" t="n">
        <v>166713</v>
      </c>
      <c r="G41" s="73" t="n">
        <v>28108646</v>
      </c>
      <c r="H41" s="73" t="n">
        <v>13</v>
      </c>
      <c r="I41" s="73" t="n">
        <v>1052719</v>
      </c>
      <c r="J41" s="73" t="n">
        <v>795</v>
      </c>
      <c r="K41" s="73" t="n">
        <v>20349710</v>
      </c>
      <c r="L41" s="74" t="n">
        <v>58269243</v>
      </c>
      <c r="M41" s="73" t="n">
        <v>4580622</v>
      </c>
      <c r="N41" s="73" t="n">
        <v>509968</v>
      </c>
      <c r="O41" s="73" t="n">
        <v>443582</v>
      </c>
      <c r="P41" s="74" t="n">
        <v>71989918</v>
      </c>
      <c r="Q41" s="73" t="n">
        <v>24806</v>
      </c>
      <c r="R41" s="73" t="n">
        <v>0</v>
      </c>
      <c r="S41" s="73" t="n">
        <v>2164632</v>
      </c>
      <c r="T41" s="74" t="n">
        <v>74179356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2.75" hidden="false" customHeight="false" outlineLevel="0" collapsed="false">
      <c r="A42" s="72" t="s">
        <v>209</v>
      </c>
      <c r="B42" s="73" t="n">
        <v>8575109</v>
      </c>
      <c r="C42" s="73" t="n">
        <v>8052089</v>
      </c>
      <c r="D42" s="73" t="n">
        <v>487660</v>
      </c>
      <c r="E42" s="73" t="n">
        <v>380639</v>
      </c>
      <c r="F42" s="73" t="n">
        <v>165752</v>
      </c>
      <c r="G42" s="73" t="n">
        <v>28192262</v>
      </c>
      <c r="H42" s="73" t="n">
        <v>13</v>
      </c>
      <c r="I42" s="73" t="n">
        <v>988656</v>
      </c>
      <c r="J42" s="73" t="n">
        <v>798</v>
      </c>
      <c r="K42" s="73" t="n">
        <v>20766691</v>
      </c>
      <c r="L42" s="74" t="n">
        <v>59034560</v>
      </c>
      <c r="M42" s="73" t="n">
        <v>4693455</v>
      </c>
      <c r="N42" s="73" t="n">
        <v>540046</v>
      </c>
      <c r="O42" s="73" t="n">
        <v>461093</v>
      </c>
      <c r="P42" s="74" t="n">
        <v>73304263</v>
      </c>
      <c r="Q42" s="73" t="n">
        <v>25101</v>
      </c>
      <c r="R42" s="73" t="n">
        <v>0</v>
      </c>
      <c r="S42" s="73" t="n">
        <v>2064571</v>
      </c>
      <c r="T42" s="74" t="n">
        <v>75393935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customFormat="false" ht="12.75" hidden="false" customHeight="false" outlineLevel="0" collapsed="false">
      <c r="A43" s="72" t="s">
        <v>210</v>
      </c>
      <c r="B43" s="73" t="n">
        <v>13151638</v>
      </c>
      <c r="C43" s="73" t="n">
        <v>8717583</v>
      </c>
      <c r="D43" s="73" t="n">
        <v>502389</v>
      </c>
      <c r="E43" s="73" t="n">
        <v>380639</v>
      </c>
      <c r="F43" s="73" t="n">
        <v>171347</v>
      </c>
      <c r="G43" s="73" t="n">
        <v>23465932</v>
      </c>
      <c r="H43" s="73" t="n">
        <v>13</v>
      </c>
      <c r="I43" s="73" t="n">
        <v>1051617</v>
      </c>
      <c r="J43" s="73" t="n">
        <v>798</v>
      </c>
      <c r="K43" s="73" t="n">
        <v>17889046</v>
      </c>
      <c r="L43" s="74" t="n">
        <v>52179364</v>
      </c>
      <c r="M43" s="73" t="n">
        <v>3275758</v>
      </c>
      <c r="N43" s="73" t="n">
        <v>921289</v>
      </c>
      <c r="O43" s="73" t="n">
        <v>449867</v>
      </c>
      <c r="P43" s="74" t="n">
        <v>69977916</v>
      </c>
      <c r="Q43" s="73" t="n">
        <v>25082</v>
      </c>
      <c r="R43" s="73" t="n">
        <v>0</v>
      </c>
      <c r="S43" s="73" t="n">
        <v>1991748</v>
      </c>
      <c r="T43" s="74" t="n">
        <v>71994746</v>
      </c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12.75" hidden="false" customHeight="false" outlineLevel="0" collapsed="false">
      <c r="A44" s="72" t="s">
        <v>211</v>
      </c>
      <c r="B44" s="73" t="n">
        <v>13831582</v>
      </c>
      <c r="C44" s="73" t="n">
        <v>9109831</v>
      </c>
      <c r="D44" s="73" t="n">
        <v>512715</v>
      </c>
      <c r="E44" s="73" t="n">
        <v>380639</v>
      </c>
      <c r="F44" s="73" t="n">
        <v>165617</v>
      </c>
      <c r="G44" s="73" t="n">
        <v>15118446</v>
      </c>
      <c r="H44" s="73" t="n">
        <v>13</v>
      </c>
      <c r="I44" s="73" t="n">
        <v>946087</v>
      </c>
      <c r="J44" s="73" t="n">
        <v>1708</v>
      </c>
      <c r="K44" s="73" t="n">
        <v>24046802</v>
      </c>
      <c r="L44" s="74" t="n">
        <v>50281858</v>
      </c>
      <c r="M44" s="73" t="n">
        <v>3180456</v>
      </c>
      <c r="N44" s="73" t="n">
        <v>1083310</v>
      </c>
      <c r="O44" s="73" t="n">
        <v>420338</v>
      </c>
      <c r="P44" s="74" t="n">
        <v>68797544</v>
      </c>
      <c r="Q44" s="73" t="n">
        <v>25307</v>
      </c>
      <c r="R44" s="73" t="n">
        <v>0</v>
      </c>
      <c r="S44" s="73" t="n">
        <v>3688140</v>
      </c>
      <c r="T44" s="74" t="n">
        <v>7251099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12.75" hidden="false" customHeight="false" outlineLevel="0" collapsed="false"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2.75" hidden="false" customHeight="false" outlineLevel="0" collapsed="false">
      <c r="A46" s="92" t="s">
        <v>21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12.75" hidden="false" customHeight="false" outlineLevel="0" collapsed="false">
      <c r="A47" s="72" t="s">
        <v>200</v>
      </c>
      <c r="B47" s="73" t="n">
        <v>14615354</v>
      </c>
      <c r="C47" s="73" t="n">
        <v>9406803</v>
      </c>
      <c r="D47" s="73" t="n">
        <v>502980</v>
      </c>
      <c r="E47" s="73" t="n">
        <v>380639</v>
      </c>
      <c r="F47" s="73" t="n">
        <v>164405</v>
      </c>
      <c r="G47" s="73" t="n">
        <v>15154387</v>
      </c>
      <c r="H47" s="73" t="n">
        <v>13</v>
      </c>
      <c r="I47" s="73" t="n">
        <v>887090</v>
      </c>
      <c r="J47" s="73" t="n">
        <v>1542</v>
      </c>
      <c r="K47" s="73" t="n">
        <v>25723526</v>
      </c>
      <c r="L47" s="74" t="n">
        <v>52221385</v>
      </c>
      <c r="M47" s="73" t="n">
        <v>3203189</v>
      </c>
      <c r="N47" s="73" t="n">
        <v>1300404</v>
      </c>
      <c r="O47" s="73" t="n">
        <v>403701</v>
      </c>
      <c r="P47" s="74" t="n">
        <v>71744033</v>
      </c>
      <c r="Q47" s="73" t="n">
        <v>28251</v>
      </c>
      <c r="R47" s="73" t="n">
        <v>0</v>
      </c>
      <c r="S47" s="73" t="n">
        <v>3294389</v>
      </c>
      <c r="T47" s="74" t="n">
        <v>75066673</v>
      </c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2.75" hidden="false" customHeight="false" outlineLevel="0" collapsed="false">
      <c r="A48" s="72" t="s">
        <v>201</v>
      </c>
      <c r="B48" s="73" t="n">
        <v>11306546</v>
      </c>
      <c r="C48" s="73" t="n">
        <v>9850113</v>
      </c>
      <c r="D48" s="73" t="n">
        <v>494596</v>
      </c>
      <c r="E48" s="73" t="n">
        <v>380639</v>
      </c>
      <c r="F48" s="73" t="n">
        <v>163483</v>
      </c>
      <c r="G48" s="73" t="n">
        <v>14172080</v>
      </c>
      <c r="H48" s="73" t="n">
        <v>13</v>
      </c>
      <c r="I48" s="73" t="n">
        <v>861714</v>
      </c>
      <c r="J48" s="73" t="n">
        <v>1272</v>
      </c>
      <c r="K48" s="73" t="n">
        <v>24204340</v>
      </c>
      <c r="L48" s="74" t="n">
        <v>50128250</v>
      </c>
      <c r="M48" s="73" t="n">
        <v>3182365</v>
      </c>
      <c r="N48" s="73" t="n">
        <v>1526041</v>
      </c>
      <c r="O48" s="73" t="n">
        <v>400233</v>
      </c>
      <c r="P48" s="74" t="n">
        <v>66543435</v>
      </c>
      <c r="Q48" s="73" t="n">
        <v>28286</v>
      </c>
      <c r="R48" s="73" t="n">
        <v>0</v>
      </c>
      <c r="S48" s="73" t="n">
        <v>3248346</v>
      </c>
      <c r="T48" s="74" t="n">
        <v>69820067</v>
      </c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12.75" hidden="false" customHeight="false" outlineLevel="0" collapsed="false">
      <c r="A49" s="72" t="s">
        <v>202</v>
      </c>
      <c r="B49" s="73" t="n">
        <v>11704688</v>
      </c>
      <c r="C49" s="73" t="n">
        <v>9968279</v>
      </c>
      <c r="D49" s="73" t="n">
        <v>501392</v>
      </c>
      <c r="E49" s="73" t="n">
        <v>380639</v>
      </c>
      <c r="F49" s="73" t="n">
        <v>162233</v>
      </c>
      <c r="G49" s="73" t="n">
        <v>13181152</v>
      </c>
      <c r="H49" s="73" t="n">
        <v>13</v>
      </c>
      <c r="I49" s="73" t="n">
        <v>932700</v>
      </c>
      <c r="J49" s="73" t="n">
        <v>1086</v>
      </c>
      <c r="K49" s="73" t="n">
        <v>23139153</v>
      </c>
      <c r="L49" s="74" t="n">
        <v>48266647</v>
      </c>
      <c r="M49" s="73" t="n">
        <v>3466090</v>
      </c>
      <c r="N49" s="73" t="n">
        <v>1424776</v>
      </c>
      <c r="O49" s="73" t="n">
        <v>385755</v>
      </c>
      <c r="P49" s="74" t="n">
        <v>65247956</v>
      </c>
      <c r="Q49" s="73" t="n">
        <v>28253</v>
      </c>
      <c r="R49" s="73" t="n">
        <v>0</v>
      </c>
      <c r="S49" s="73" t="n">
        <v>3215753</v>
      </c>
      <c r="T49" s="74" t="n">
        <v>68491962</v>
      </c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12.75" hidden="false" customHeight="false" outlineLevel="0" collapsed="false">
      <c r="A50" s="72" t="s">
        <v>203</v>
      </c>
      <c r="B50" s="73" t="n">
        <v>11576573</v>
      </c>
      <c r="C50" s="73" t="n">
        <v>10127861</v>
      </c>
      <c r="D50" s="73" t="n">
        <v>503278</v>
      </c>
      <c r="E50" s="73" t="n">
        <v>380639</v>
      </c>
      <c r="F50" s="73" t="n">
        <v>159329</v>
      </c>
      <c r="G50" s="73" t="n">
        <v>15695029</v>
      </c>
      <c r="H50" s="73" t="n">
        <v>36</v>
      </c>
      <c r="I50" s="73" t="n">
        <v>1064317</v>
      </c>
      <c r="J50" s="73" t="n">
        <v>698</v>
      </c>
      <c r="K50" s="73" t="n">
        <v>22894639</v>
      </c>
      <c r="L50" s="74" t="n">
        <v>50825826</v>
      </c>
      <c r="M50" s="73" t="n">
        <v>3340906</v>
      </c>
      <c r="N50" s="73" t="n">
        <v>1317072</v>
      </c>
      <c r="O50" s="73" t="n">
        <v>366761</v>
      </c>
      <c r="P50" s="74" t="n">
        <v>67427138</v>
      </c>
      <c r="Q50" s="73" t="n">
        <v>29361</v>
      </c>
      <c r="R50" s="73" t="n">
        <v>0</v>
      </c>
      <c r="S50" s="73" t="n">
        <v>3140274</v>
      </c>
      <c r="T50" s="74" t="n">
        <v>70596773</v>
      </c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12.75" hidden="false" customHeight="false" outlineLevel="0" collapsed="false">
      <c r="A51" s="72" t="s">
        <v>204</v>
      </c>
      <c r="B51" s="73" t="n">
        <v>11559253</v>
      </c>
      <c r="C51" s="73" t="n">
        <v>10305364</v>
      </c>
      <c r="D51" s="73" t="n">
        <v>513235</v>
      </c>
      <c r="E51" s="73" t="n">
        <v>380639</v>
      </c>
      <c r="F51" s="73" t="n">
        <v>162388</v>
      </c>
      <c r="G51" s="73" t="n">
        <v>15614373</v>
      </c>
      <c r="H51" s="73" t="n">
        <v>36</v>
      </c>
      <c r="I51" s="73" t="n">
        <v>1053285</v>
      </c>
      <c r="J51" s="73" t="n">
        <v>693</v>
      </c>
      <c r="K51" s="73" t="n">
        <v>22211507</v>
      </c>
      <c r="L51" s="74" t="n">
        <v>50241520</v>
      </c>
      <c r="M51" s="73" t="n">
        <v>3364902</v>
      </c>
      <c r="N51" s="73" t="n">
        <v>1287725</v>
      </c>
      <c r="O51" s="73" t="n">
        <v>577043</v>
      </c>
      <c r="P51" s="74" t="n">
        <v>67030443</v>
      </c>
      <c r="Q51" s="73" t="n">
        <v>29397</v>
      </c>
      <c r="R51" s="73" t="n">
        <v>0</v>
      </c>
      <c r="S51" s="73" t="n">
        <v>3478999</v>
      </c>
      <c r="T51" s="74" t="n">
        <v>70538839</v>
      </c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5</v>
      </c>
      <c r="B52" s="73" t="n">
        <v>11979656</v>
      </c>
      <c r="C52" s="73" t="n">
        <v>10580445</v>
      </c>
      <c r="D52" s="73" t="n">
        <v>517031</v>
      </c>
      <c r="E52" s="73" t="n">
        <v>380639</v>
      </c>
      <c r="F52" s="73" t="n">
        <v>163806</v>
      </c>
      <c r="G52" s="73" t="n">
        <v>16637590</v>
      </c>
      <c r="H52" s="73" t="n">
        <v>36</v>
      </c>
      <c r="I52" s="73" t="n">
        <v>999507</v>
      </c>
      <c r="J52" s="73" t="n">
        <v>643</v>
      </c>
      <c r="K52" s="73" t="n">
        <v>21931998</v>
      </c>
      <c r="L52" s="74" t="n">
        <v>51211695</v>
      </c>
      <c r="M52" s="73" t="n">
        <v>3523895</v>
      </c>
      <c r="N52" s="73" t="n">
        <v>1294655</v>
      </c>
      <c r="O52" s="73" t="n">
        <v>579335</v>
      </c>
      <c r="P52" s="74" t="n">
        <v>68589236</v>
      </c>
      <c r="Q52" s="73" t="n">
        <v>29431</v>
      </c>
      <c r="R52" s="73" t="n">
        <v>0</v>
      </c>
      <c r="S52" s="73" t="n">
        <v>4725733</v>
      </c>
      <c r="T52" s="74" t="n">
        <v>73344400</v>
      </c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6</v>
      </c>
      <c r="B53" s="73" t="n">
        <v>11769391</v>
      </c>
      <c r="C53" s="73" t="n">
        <v>11050878</v>
      </c>
      <c r="D53" s="73" t="n">
        <v>534269</v>
      </c>
      <c r="E53" s="73" t="n">
        <v>380639</v>
      </c>
      <c r="F53" s="73" t="n">
        <v>160237</v>
      </c>
      <c r="G53" s="73" t="n">
        <v>15867530</v>
      </c>
      <c r="H53" s="73" t="n">
        <v>36</v>
      </c>
      <c r="I53" s="73" t="n">
        <v>824917</v>
      </c>
      <c r="J53" s="73" t="n">
        <v>496</v>
      </c>
      <c r="K53" s="73" t="n">
        <v>22853115</v>
      </c>
      <c r="L53" s="74" t="n">
        <v>51672117</v>
      </c>
      <c r="M53" s="73" t="n">
        <v>3571496</v>
      </c>
      <c r="N53" s="73" t="n">
        <v>1252461</v>
      </c>
      <c r="O53" s="73" t="n">
        <v>549129</v>
      </c>
      <c r="P53" s="74" t="n">
        <v>68814594</v>
      </c>
      <c r="Q53" s="73" t="n">
        <v>29470</v>
      </c>
      <c r="R53" s="73" t="n">
        <v>0</v>
      </c>
      <c r="S53" s="73" t="n">
        <v>4486201</v>
      </c>
      <c r="T53" s="74" t="n">
        <v>73330265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7</v>
      </c>
      <c r="B54" s="73" t="n">
        <v>11971990</v>
      </c>
      <c r="C54" s="73" t="n">
        <v>11287223</v>
      </c>
      <c r="D54" s="73" t="n">
        <v>535895</v>
      </c>
      <c r="E54" s="73" t="n">
        <v>380639</v>
      </c>
      <c r="F54" s="73" t="n">
        <v>158974</v>
      </c>
      <c r="G54" s="73" t="n">
        <v>13827526</v>
      </c>
      <c r="H54" s="73" t="n">
        <v>36</v>
      </c>
      <c r="I54" s="73" t="n">
        <v>754807</v>
      </c>
      <c r="J54" s="73" t="n">
        <v>676</v>
      </c>
      <c r="K54" s="73" t="n">
        <v>22969591</v>
      </c>
      <c r="L54" s="74" t="n">
        <v>49915367</v>
      </c>
      <c r="M54" s="73" t="n">
        <v>3483122</v>
      </c>
      <c r="N54" s="73" t="n">
        <v>1242920</v>
      </c>
      <c r="O54" s="73" t="n">
        <v>533356</v>
      </c>
      <c r="P54" s="74" t="n">
        <v>67146755</v>
      </c>
      <c r="Q54" s="73" t="n">
        <v>29635</v>
      </c>
      <c r="R54" s="73" t="n">
        <v>0</v>
      </c>
      <c r="S54" s="73" t="n">
        <v>4377931</v>
      </c>
      <c r="T54" s="74" t="n">
        <v>71554321</v>
      </c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8</v>
      </c>
      <c r="B55" s="73" t="n">
        <v>12431234</v>
      </c>
      <c r="C55" s="73" t="n">
        <v>11458229</v>
      </c>
      <c r="D55" s="73" t="n">
        <v>541391</v>
      </c>
      <c r="E55" s="73" t="n">
        <v>380639</v>
      </c>
      <c r="F55" s="73" t="n">
        <v>154002</v>
      </c>
      <c r="G55" s="73" t="n">
        <v>13503249</v>
      </c>
      <c r="H55" s="73" t="n">
        <v>36</v>
      </c>
      <c r="I55" s="73" t="n">
        <v>822707</v>
      </c>
      <c r="J55" s="73" t="n">
        <v>511</v>
      </c>
      <c r="K55" s="73" t="n">
        <v>22459647</v>
      </c>
      <c r="L55" s="74" t="n">
        <v>49320411</v>
      </c>
      <c r="M55" s="73" t="n">
        <v>3481747</v>
      </c>
      <c r="N55" s="73" t="n">
        <v>1211851</v>
      </c>
      <c r="O55" s="73" t="n">
        <v>512794</v>
      </c>
      <c r="P55" s="74" t="n">
        <v>66958037</v>
      </c>
      <c r="Q55" s="73" t="n">
        <v>29790</v>
      </c>
      <c r="R55" s="73" t="n">
        <v>0</v>
      </c>
      <c r="S55" s="73" t="n">
        <v>4335605</v>
      </c>
      <c r="T55" s="74" t="n">
        <v>71323432</v>
      </c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A56" s="72" t="s">
        <v>209</v>
      </c>
      <c r="B56" s="73" t="n">
        <v>9338614</v>
      </c>
      <c r="C56" s="73" t="n">
        <v>11735685</v>
      </c>
      <c r="D56" s="73" t="n">
        <v>553449</v>
      </c>
      <c r="E56" s="73" t="n">
        <v>380639</v>
      </c>
      <c r="F56" s="73" t="n">
        <v>154204</v>
      </c>
      <c r="G56" s="73" t="n">
        <v>13772622</v>
      </c>
      <c r="H56" s="73" t="n">
        <v>36</v>
      </c>
      <c r="I56" s="73" t="n">
        <v>933713</v>
      </c>
      <c r="J56" s="73" t="n">
        <v>519</v>
      </c>
      <c r="K56" s="73" t="n">
        <v>23443099</v>
      </c>
      <c r="L56" s="74" t="n">
        <v>50973966</v>
      </c>
      <c r="M56" s="73" t="n">
        <v>3399207</v>
      </c>
      <c r="N56" s="73" t="n">
        <v>1097935</v>
      </c>
      <c r="O56" s="73" t="n">
        <v>496932</v>
      </c>
      <c r="P56" s="74" t="n">
        <v>65306654</v>
      </c>
      <c r="Q56" s="73" t="n">
        <v>29849</v>
      </c>
      <c r="R56" s="73" t="n">
        <v>0</v>
      </c>
      <c r="S56" s="73" t="n">
        <v>4421532</v>
      </c>
      <c r="T56" s="74" t="n">
        <v>69758035</v>
      </c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72" t="s">
        <v>210</v>
      </c>
      <c r="B57" s="73" t="n">
        <v>8630233</v>
      </c>
      <c r="C57" s="73" t="n">
        <v>12011451</v>
      </c>
      <c r="D57" s="73" t="n">
        <v>560911</v>
      </c>
      <c r="E57" s="73" t="n">
        <v>380639</v>
      </c>
      <c r="F57" s="73" t="n">
        <v>153329</v>
      </c>
      <c r="G57" s="73" t="n">
        <v>13434257</v>
      </c>
      <c r="H57" s="73" t="n">
        <v>35</v>
      </c>
      <c r="I57" s="73" t="n">
        <v>882709</v>
      </c>
      <c r="J57" s="73" t="n">
        <v>480</v>
      </c>
      <c r="K57" s="73" t="n">
        <v>24376155</v>
      </c>
      <c r="L57" s="74" t="n">
        <v>51799966</v>
      </c>
      <c r="M57" s="73" t="n">
        <v>3418291</v>
      </c>
      <c r="N57" s="73" t="n">
        <v>1103057</v>
      </c>
      <c r="O57" s="73" t="n">
        <v>483254</v>
      </c>
      <c r="P57" s="74" t="n">
        <v>65434801</v>
      </c>
      <c r="Q57" s="73" t="n">
        <v>29731</v>
      </c>
      <c r="R57" s="73" t="n">
        <v>0</v>
      </c>
      <c r="S57" s="73" t="n">
        <v>4331532</v>
      </c>
      <c r="T57" s="74" t="n">
        <v>69796064</v>
      </c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211</v>
      </c>
      <c r="B58" s="73" t="n">
        <v>8299492</v>
      </c>
      <c r="C58" s="73" t="n">
        <v>12496206</v>
      </c>
      <c r="D58" s="73" t="n">
        <v>583632</v>
      </c>
      <c r="E58" s="73" t="n">
        <v>380688</v>
      </c>
      <c r="F58" s="73" t="n">
        <v>155387</v>
      </c>
      <c r="G58" s="73" t="n">
        <v>15216717</v>
      </c>
      <c r="H58" s="73" t="n">
        <v>42</v>
      </c>
      <c r="I58" s="73" t="n">
        <v>784389</v>
      </c>
      <c r="J58" s="73" t="n">
        <v>474</v>
      </c>
      <c r="K58" s="73" t="n">
        <v>23433917</v>
      </c>
      <c r="L58" s="74" t="n">
        <v>53051452</v>
      </c>
      <c r="M58" s="73" t="n">
        <v>3871942</v>
      </c>
      <c r="N58" s="73" t="n">
        <v>1036848</v>
      </c>
      <c r="O58" s="73" t="n">
        <v>545902</v>
      </c>
      <c r="P58" s="74" t="n">
        <v>66805636</v>
      </c>
      <c r="Q58" s="73" t="n">
        <v>27753</v>
      </c>
      <c r="R58" s="73" t="n">
        <v>0</v>
      </c>
      <c r="S58" s="73" t="n">
        <v>5823760</v>
      </c>
      <c r="T58" s="74" t="n">
        <v>72657149</v>
      </c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92" t="s">
        <v>214</v>
      </c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0</v>
      </c>
      <c r="B61" s="73" t="n">
        <v>1714522</v>
      </c>
      <c r="C61" s="73" t="n">
        <v>6589</v>
      </c>
      <c r="D61" s="73" t="n">
        <v>121</v>
      </c>
      <c r="E61" s="73" t="n">
        <v>6</v>
      </c>
      <c r="F61" s="73" t="n">
        <v>0</v>
      </c>
      <c r="G61" s="73" t="n">
        <v>7352</v>
      </c>
      <c r="H61" s="73" t="n">
        <v>0</v>
      </c>
      <c r="I61" s="73" t="n">
        <v>468</v>
      </c>
      <c r="J61" s="73" t="n">
        <v>0</v>
      </c>
      <c r="K61" s="73" t="n">
        <v>490553</v>
      </c>
      <c r="L61" s="74" t="n">
        <v>1010178</v>
      </c>
      <c r="M61" s="73" t="n">
        <v>754</v>
      </c>
      <c r="N61" s="73" t="n">
        <v>557636</v>
      </c>
      <c r="O61" s="73" t="n">
        <v>0</v>
      </c>
      <c r="P61" s="74" t="n">
        <v>6061091</v>
      </c>
      <c r="Q61" s="73" t="n">
        <v>24030</v>
      </c>
      <c r="R61" s="73" t="n">
        <v>0</v>
      </c>
      <c r="S61" s="73" t="n">
        <v>484384</v>
      </c>
      <c r="T61" s="74" t="n">
        <v>9855920</v>
      </c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1</v>
      </c>
      <c r="B62" s="73" t="n">
        <v>10719142</v>
      </c>
      <c r="C62" s="73" t="n">
        <v>13380225</v>
      </c>
      <c r="D62" s="73" t="n">
        <v>576266</v>
      </c>
      <c r="E62" s="73" t="n">
        <v>380685</v>
      </c>
      <c r="F62" s="73" t="n">
        <v>154634</v>
      </c>
      <c r="G62" s="73" t="n">
        <v>13347602</v>
      </c>
      <c r="H62" s="73" t="n">
        <v>42</v>
      </c>
      <c r="I62" s="73" t="n">
        <v>851018</v>
      </c>
      <c r="J62" s="73" t="n">
        <v>556</v>
      </c>
      <c r="K62" s="73" t="n">
        <v>37956016</v>
      </c>
      <c r="L62" s="74" t="n">
        <v>66647044</v>
      </c>
      <c r="M62" s="73" t="n">
        <v>2292548</v>
      </c>
      <c r="N62" s="73" t="n">
        <v>1001933</v>
      </c>
      <c r="O62" s="73" t="n">
        <v>545826</v>
      </c>
      <c r="P62" s="74" t="n">
        <v>81206493</v>
      </c>
      <c r="Q62" s="73" t="n">
        <v>28453</v>
      </c>
      <c r="R62" s="73" t="n">
        <v>0</v>
      </c>
      <c r="S62" s="73" t="n">
        <v>5378731</v>
      </c>
      <c r="T62" s="74" t="n">
        <v>86613677</v>
      </c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2</v>
      </c>
      <c r="B63" s="73" t="n">
        <v>9991810</v>
      </c>
      <c r="C63" s="73" t="n">
        <v>13618086</v>
      </c>
      <c r="D63" s="73" t="n">
        <v>582025</v>
      </c>
      <c r="E63" s="73" t="n">
        <v>380685</v>
      </c>
      <c r="F63" s="73" t="n">
        <v>154016</v>
      </c>
      <c r="G63" s="73" t="n">
        <v>15510451</v>
      </c>
      <c r="H63" s="73" t="n">
        <v>42</v>
      </c>
      <c r="I63" s="73" t="n">
        <v>867771</v>
      </c>
      <c r="J63" s="73" t="n">
        <v>710</v>
      </c>
      <c r="K63" s="73" t="n">
        <v>36867703</v>
      </c>
      <c r="L63" s="74" t="n">
        <v>67981489</v>
      </c>
      <c r="M63" s="73" t="n">
        <v>2252492</v>
      </c>
      <c r="N63" s="73" t="n">
        <v>978814</v>
      </c>
      <c r="O63" s="73" t="n">
        <v>541666</v>
      </c>
      <c r="P63" s="74" t="n">
        <v>81746271</v>
      </c>
      <c r="Q63" s="73" t="n">
        <v>28483</v>
      </c>
      <c r="R63" s="73" t="n">
        <v>0</v>
      </c>
      <c r="S63" s="73" t="n">
        <v>5362859</v>
      </c>
      <c r="T63" s="74" t="n">
        <v>87137613</v>
      </c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12.75" hidden="false" customHeight="false" outlineLevel="0" collapsed="false">
      <c r="A64" s="72" t="s">
        <v>203</v>
      </c>
      <c r="B64" s="73" t="n">
        <v>8094559</v>
      </c>
      <c r="C64" s="73" t="n">
        <v>13829152</v>
      </c>
      <c r="D64" s="73" t="n">
        <v>584153</v>
      </c>
      <c r="E64" s="73" t="n">
        <v>380679</v>
      </c>
      <c r="F64" s="73" t="n">
        <v>153751</v>
      </c>
      <c r="G64" s="73" t="n">
        <v>14489144</v>
      </c>
      <c r="H64" s="73" t="n">
        <v>42</v>
      </c>
      <c r="I64" s="73" t="n">
        <v>768247</v>
      </c>
      <c r="J64" s="73" t="n">
        <v>724</v>
      </c>
      <c r="K64" s="73" t="n">
        <v>38343316</v>
      </c>
      <c r="L64" s="74" t="n">
        <v>68549208</v>
      </c>
      <c r="M64" s="73" t="n">
        <v>2480343</v>
      </c>
      <c r="N64" s="73" t="n">
        <v>356020</v>
      </c>
      <c r="O64" s="73" t="n">
        <v>546576</v>
      </c>
      <c r="P64" s="74" t="n">
        <v>80026706</v>
      </c>
      <c r="Q64" s="73" t="n">
        <v>4439</v>
      </c>
      <c r="R64" s="73" t="n">
        <v>0</v>
      </c>
      <c r="S64" s="73" t="n">
        <v>4839177</v>
      </c>
      <c r="T64" s="74" t="n">
        <v>84870322</v>
      </c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12.75" hidden="false" customHeight="false" outlineLevel="0" collapsed="false">
      <c r="A65" s="72" t="s">
        <v>204</v>
      </c>
      <c r="B65" s="73" t="n">
        <v>12464212</v>
      </c>
      <c r="C65" s="73" t="n">
        <v>13975241</v>
      </c>
      <c r="D65" s="73" t="n">
        <v>590657</v>
      </c>
      <c r="E65" s="73" t="n">
        <v>380685</v>
      </c>
      <c r="F65" s="73" t="n">
        <v>148514</v>
      </c>
      <c r="G65" s="73" t="n">
        <v>15168860</v>
      </c>
      <c r="H65" s="73" t="n">
        <v>42</v>
      </c>
      <c r="I65" s="73" t="n">
        <v>622623</v>
      </c>
      <c r="J65" s="73" t="n">
        <v>611</v>
      </c>
      <c r="K65" s="73" t="n">
        <v>38941064</v>
      </c>
      <c r="L65" s="74" t="n">
        <v>69828297</v>
      </c>
      <c r="M65" s="73" t="n">
        <v>2148888</v>
      </c>
      <c r="N65" s="73" t="n">
        <v>862052</v>
      </c>
      <c r="O65" s="73" t="n">
        <v>539322</v>
      </c>
      <c r="P65" s="74" t="n">
        <v>85842771</v>
      </c>
      <c r="Q65" s="73" t="n">
        <v>28478</v>
      </c>
      <c r="R65" s="73" t="n">
        <v>0</v>
      </c>
      <c r="S65" s="73" t="n">
        <v>5004618</v>
      </c>
      <c r="T65" s="74" t="n">
        <v>90875867</v>
      </c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12.75" hidden="false" customHeight="false" outlineLevel="0" collapsed="false">
      <c r="A66" s="72" t="s">
        <v>205</v>
      </c>
      <c r="B66" s="73" t="n">
        <v>9031349</v>
      </c>
      <c r="C66" s="73" t="n">
        <v>14240583</v>
      </c>
      <c r="D66" s="73" t="n">
        <v>597946</v>
      </c>
      <c r="E66" s="73" t="n">
        <v>380685</v>
      </c>
      <c r="F66" s="73" t="n">
        <v>148257</v>
      </c>
      <c r="G66" s="73" t="n">
        <v>23365485</v>
      </c>
      <c r="H66" s="73" t="n">
        <v>42</v>
      </c>
      <c r="I66" s="73" t="n">
        <v>691904</v>
      </c>
      <c r="J66" s="73" t="n">
        <v>534</v>
      </c>
      <c r="K66" s="73" t="n">
        <v>36657787</v>
      </c>
      <c r="L66" s="74" t="n">
        <v>76083223</v>
      </c>
      <c r="M66" s="73" t="n">
        <v>2147814</v>
      </c>
      <c r="N66" s="73" t="n">
        <v>4299123</v>
      </c>
      <c r="O66" s="73" t="n">
        <v>307581</v>
      </c>
      <c r="P66" s="74" t="n">
        <v>91869090</v>
      </c>
      <c r="Q66" s="73" t="n">
        <v>28704</v>
      </c>
      <c r="R66" s="73" t="n">
        <v>0</v>
      </c>
      <c r="S66" s="73" t="n">
        <v>6996316</v>
      </c>
      <c r="T66" s="74" t="n">
        <v>98894110</v>
      </c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</row>
    <row r="67" customFormat="false" ht="13.5" hidden="false" customHeight="false" outlineLevel="0" collapsed="false">
      <c r="A67" s="93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9"/>
      <c r="M67" s="108"/>
      <c r="N67" s="108"/>
      <c r="O67" s="108"/>
      <c r="P67" s="109"/>
      <c r="Q67" s="108"/>
      <c r="R67" s="108"/>
      <c r="S67" s="108"/>
      <c r="T67" s="109"/>
    </row>
    <row r="69" customFormat="false" ht="12.75" hidden="false" customHeight="false" outlineLevel="0" collapsed="false">
      <c r="A69" s="96" t="s">
        <v>171</v>
      </c>
      <c r="B69" s="96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2.75" hidden="false" customHeight="false" outlineLevel="0" collapsed="false">
      <c r="A70" s="96" t="s">
        <v>39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464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9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48" t="s">
        <v>359</v>
      </c>
      <c r="C8" s="48"/>
      <c r="D8" s="48"/>
      <c r="E8" s="48"/>
      <c r="F8" s="49"/>
      <c r="G8" s="48" t="s">
        <v>12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6</v>
      </c>
      <c r="E9" s="50" t="s">
        <v>11</v>
      </c>
      <c r="F9" s="48"/>
      <c r="G9" s="50" t="s">
        <v>127</v>
      </c>
      <c r="H9" s="50" t="s">
        <v>128</v>
      </c>
      <c r="I9" s="50" t="s">
        <v>12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65</v>
      </c>
      <c r="B11" s="55" t="n">
        <v>25141897</v>
      </c>
      <c r="C11" s="55" t="n">
        <v>25685676</v>
      </c>
      <c r="D11" s="55" t="n">
        <v>28940105</v>
      </c>
      <c r="E11" s="55" t="n">
        <v>27991172</v>
      </c>
      <c r="F11" s="56"/>
      <c r="G11" s="57" t="n">
        <v>-2.11705154265747</v>
      </c>
      <c r="H11" s="57" t="n">
        <v>-13.1243753262125</v>
      </c>
      <c r="I11" s="57" t="n">
        <v>-10.179191496519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66</v>
      </c>
      <c r="B13" s="55" t="n">
        <v>1162647</v>
      </c>
      <c r="C13" s="55" t="n">
        <v>1162611</v>
      </c>
      <c r="D13" s="55" t="n">
        <v>1017066</v>
      </c>
      <c r="E13" s="55" t="n">
        <v>826616</v>
      </c>
      <c r="F13" s="56"/>
      <c r="G13" s="57" t="n">
        <v>0.00309647852979199</v>
      </c>
      <c r="H13" s="57" t="n">
        <v>14.3138203420427</v>
      </c>
      <c r="I13" s="57" t="n">
        <v>40.6514028279153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67</v>
      </c>
      <c r="B15" s="55" t="n">
        <v>209414871</v>
      </c>
      <c r="C15" s="55" t="n">
        <v>216770918</v>
      </c>
      <c r="D15" s="55" t="n">
        <v>184415715</v>
      </c>
      <c r="E15" s="55" t="n">
        <v>139882359</v>
      </c>
      <c r="F15" s="56"/>
      <c r="G15" s="57" t="n">
        <v>-3.39346581537289</v>
      </c>
      <c r="H15" s="57" t="n">
        <v>13.5558707673042</v>
      </c>
      <c r="I15" s="57" t="n">
        <v>49.7078491505852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68</v>
      </c>
      <c r="B17" s="55" t="n">
        <v>136760</v>
      </c>
      <c r="C17" s="55" t="n">
        <v>136753</v>
      </c>
      <c r="D17" s="55" t="n">
        <v>5186339</v>
      </c>
      <c r="E17" s="55" t="n">
        <v>691</v>
      </c>
      <c r="F17" s="56"/>
      <c r="G17" s="57" t="n">
        <v>0.00511871768809459</v>
      </c>
      <c r="H17" s="57" t="n">
        <v>-97.3630724871629</v>
      </c>
      <c r="I17" s="57" t="n">
        <v>19691.6063675832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69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70</v>
      </c>
      <c r="B20" s="55" t="n">
        <v>30379899</v>
      </c>
      <c r="C20" s="55" t="n">
        <v>29329330</v>
      </c>
      <c r="D20" s="55" t="n">
        <v>26465271</v>
      </c>
      <c r="E20" s="55" t="n">
        <v>21734154</v>
      </c>
      <c r="F20" s="56"/>
      <c r="G20" s="57" t="n">
        <v>3.58197408532687</v>
      </c>
      <c r="H20" s="57" t="n">
        <v>14.7915658978138</v>
      </c>
      <c r="I20" s="57" t="n">
        <v>39.7795331716155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71</v>
      </c>
      <c r="B22" s="55" t="n">
        <v>14502</v>
      </c>
      <c r="C22" s="55" t="n">
        <v>14318</v>
      </c>
      <c r="D22" s="55" t="n">
        <v>45311</v>
      </c>
      <c r="E22" s="55" t="n">
        <v>48602</v>
      </c>
      <c r="F22" s="56"/>
      <c r="G22" s="57" t="n">
        <v>1.28509568375471</v>
      </c>
      <c r="H22" s="57" t="n">
        <v>-67.9945267153671</v>
      </c>
      <c r="I22" s="57" t="n">
        <v>-70.1617217398461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72</v>
      </c>
      <c r="B24" s="55" t="n">
        <v>489555</v>
      </c>
      <c r="C24" s="55" t="n">
        <v>459155</v>
      </c>
      <c r="D24" s="55" t="n">
        <v>1001530</v>
      </c>
      <c r="E24" s="55" t="n">
        <v>547268</v>
      </c>
      <c r="F24" s="56"/>
      <c r="G24" s="57" t="n">
        <v>6.62085788023652</v>
      </c>
      <c r="H24" s="57" t="n">
        <v>-51.1192874901401</v>
      </c>
      <c r="I24" s="57" t="n">
        <v>-10.5456558760973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73</v>
      </c>
      <c r="B26" s="55" t="n">
        <v>38217</v>
      </c>
      <c r="C26" s="55" t="n">
        <v>38217</v>
      </c>
      <c r="D26" s="55" t="n">
        <v>738231</v>
      </c>
      <c r="E26" s="55" t="n">
        <v>738316</v>
      </c>
      <c r="F26" s="56"/>
      <c r="G26" s="57" t="n">
        <v>0</v>
      </c>
      <c r="H26" s="57" t="n">
        <v>-94.8231651068568</v>
      </c>
      <c r="I26" s="57" t="n">
        <v>-94.8237610995834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74</v>
      </c>
      <c r="B28" s="55" t="n">
        <v>62897657</v>
      </c>
      <c r="C28" s="55" t="n">
        <v>57903733</v>
      </c>
      <c r="D28" s="55" t="n">
        <v>46182993</v>
      </c>
      <c r="E28" s="55" t="n">
        <v>48795845</v>
      </c>
      <c r="F28" s="56"/>
      <c r="G28" s="57" t="n">
        <v>8.62452857745804</v>
      </c>
      <c r="H28" s="57" t="n">
        <v>36.192249384963</v>
      </c>
      <c r="I28" s="57" t="n">
        <v>28.8996163505315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75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76</v>
      </c>
      <c r="B31" s="55" t="n">
        <v>9313333</v>
      </c>
      <c r="C31" s="55" t="n">
        <v>6880102</v>
      </c>
      <c r="D31" s="55" t="n">
        <v>7623227</v>
      </c>
      <c r="E31" s="55" t="n">
        <v>12157927</v>
      </c>
      <c r="F31" s="56"/>
      <c r="G31" s="57" t="n">
        <v>35.3662053266071</v>
      </c>
      <c r="H31" s="57" t="n">
        <v>22.1704797718866</v>
      </c>
      <c r="I31" s="57" t="n">
        <v>-23.3970314182673</v>
      </c>
    </row>
    <row r="32" s="54" customFormat="true" ht="35.25" hidden="false" customHeight="false" outlineLevel="0" collapsed="false">
      <c r="A32" s="54" t="s">
        <v>477</v>
      </c>
      <c r="B32" s="55" t="n">
        <v>3732677</v>
      </c>
      <c r="C32" s="55" t="n">
        <v>3587557</v>
      </c>
      <c r="D32" s="55" t="n">
        <v>2171038</v>
      </c>
      <c r="E32" s="55" t="n">
        <v>1903249</v>
      </c>
      <c r="F32" s="56"/>
      <c r="G32" s="57" t="n">
        <v>4.04509252396547</v>
      </c>
      <c r="H32" s="57" t="n">
        <v>71.9305235560133</v>
      </c>
      <c r="I32" s="57" t="n">
        <v>96.1213167588686</v>
      </c>
    </row>
    <row r="33" s="54" customFormat="true" ht="35.25" hidden="false" customHeight="false" outlineLevel="0" collapsed="false">
      <c r="A33" s="54" t="s">
        <v>478</v>
      </c>
      <c r="B33" s="55" t="n">
        <v>3709885</v>
      </c>
      <c r="C33" s="55" t="n">
        <v>3439849</v>
      </c>
      <c r="D33" s="55" t="n">
        <v>421958</v>
      </c>
      <c r="E33" s="55" t="n">
        <v>302316</v>
      </c>
      <c r="F33" s="56"/>
      <c r="G33" s="57" t="n">
        <v>7.85022830944033</v>
      </c>
      <c r="H33" s="57" t="n">
        <v>779.20717227781</v>
      </c>
      <c r="I33" s="57" t="n">
        <v>1127.15469905662</v>
      </c>
    </row>
    <row r="34" s="54" customFormat="true" ht="35.25" hidden="false" customHeight="false" outlineLevel="0" collapsed="false">
      <c r="A34" s="54" t="s">
        <v>479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80</v>
      </c>
      <c r="B35" s="55" t="n">
        <v>497</v>
      </c>
      <c r="C35" s="55" t="n">
        <v>531</v>
      </c>
      <c r="D35" s="55" t="n">
        <v>554</v>
      </c>
      <c r="E35" s="55" t="n">
        <v>573</v>
      </c>
      <c r="F35" s="56"/>
      <c r="G35" s="57" t="n">
        <v>-6.4030131826742</v>
      </c>
      <c r="H35" s="57" t="n">
        <v>-10.2888086642599</v>
      </c>
      <c r="I35" s="57" t="n">
        <v>-13.2635253054101</v>
      </c>
    </row>
    <row r="36" s="54" customFormat="true" ht="35.25" hidden="false" customHeight="false" outlineLevel="0" collapsed="false">
      <c r="A36" s="54" t="s">
        <v>481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82</v>
      </c>
      <c r="B37" s="55" t="n">
        <v>13202821</v>
      </c>
      <c r="C37" s="55" t="n">
        <v>13151983</v>
      </c>
      <c r="D37" s="55" t="n">
        <v>11858900</v>
      </c>
      <c r="E37" s="55" t="n">
        <v>10733067</v>
      </c>
      <c r="F37" s="56"/>
      <c r="G37" s="57" t="n">
        <v>0.386542470439629</v>
      </c>
      <c r="H37" s="57" t="n">
        <v>11.3325940854548</v>
      </c>
      <c r="I37" s="57" t="n">
        <v>23.0107014146096</v>
      </c>
    </row>
    <row r="38" s="54" customFormat="true" ht="35.25" hidden="false" customHeight="false" outlineLevel="0" collapsed="false">
      <c r="A38" s="54" t="s">
        <v>483</v>
      </c>
      <c r="B38" s="55" t="n">
        <v>7325</v>
      </c>
      <c r="C38" s="55" t="n">
        <v>10598</v>
      </c>
      <c r="D38" s="55" t="n">
        <v>260</v>
      </c>
      <c r="E38" s="55" t="n">
        <v>371</v>
      </c>
      <c r="F38" s="56"/>
      <c r="G38" s="57" t="n">
        <v>-30.8831855066994</v>
      </c>
      <c r="H38" s="57" t="n">
        <v>2717.30769230769</v>
      </c>
      <c r="I38" s="57" t="n">
        <v>1874.3935309973</v>
      </c>
    </row>
    <row r="39" s="54" customFormat="true" ht="35.25" hidden="false" customHeight="false" outlineLevel="0" collapsed="false">
      <c r="A39" s="54" t="s">
        <v>484</v>
      </c>
      <c r="B39" s="55" t="n">
        <v>5726</v>
      </c>
      <c r="C39" s="55" t="n">
        <v>4371</v>
      </c>
      <c r="D39" s="55" t="n">
        <v>2309</v>
      </c>
      <c r="E39" s="55" t="n">
        <v>656</v>
      </c>
      <c r="F39" s="56"/>
      <c r="G39" s="57" t="n">
        <v>30.9997712194006</v>
      </c>
      <c r="H39" s="57" t="n">
        <v>147.986141186661</v>
      </c>
      <c r="I39" s="57" t="n">
        <v>772.865853658537</v>
      </c>
    </row>
    <row r="40" s="54" customFormat="true" ht="35.25" hidden="false" customHeight="false" outlineLevel="0" collapsed="false">
      <c r="A40" s="54" t="s">
        <v>485</v>
      </c>
      <c r="B40" s="55" t="n">
        <v>91733</v>
      </c>
      <c r="C40" s="55" t="n">
        <v>91733</v>
      </c>
      <c r="D40" s="55" t="n">
        <v>126735</v>
      </c>
      <c r="E40" s="55" t="n">
        <v>0</v>
      </c>
      <c r="F40" s="56"/>
      <c r="G40" s="57" t="n">
        <v>0</v>
      </c>
      <c r="H40" s="57" t="n">
        <v>-27.618258571034</v>
      </c>
      <c r="I40" s="57" t="n">
        <v>100</v>
      </c>
    </row>
    <row r="41" s="54" customFormat="true" ht="35.25" hidden="false" customHeight="false" outlineLevel="0" collapsed="false">
      <c r="A41" s="54" t="s">
        <v>486</v>
      </c>
      <c r="B41" s="55" t="n">
        <v>32833637</v>
      </c>
      <c r="C41" s="55" t="n">
        <v>30736986</v>
      </c>
      <c r="D41" s="55" t="n">
        <v>23977989</v>
      </c>
      <c r="E41" s="55" t="n">
        <v>23697663</v>
      </c>
      <c r="F41" s="56"/>
      <c r="G41" s="57" t="n">
        <v>6.8212641278491</v>
      </c>
      <c r="H41" s="57" t="n">
        <v>36.9324049652371</v>
      </c>
      <c r="I41" s="57" t="n">
        <v>38.5522150433146</v>
      </c>
    </row>
    <row r="42" s="238" customFormat="true" ht="12.75" hidden="false" customHeight="false" outlineLevel="0" collapsed="false">
      <c r="B42" s="239"/>
      <c r="C42" s="239"/>
      <c r="D42" s="239"/>
      <c r="E42" s="239"/>
      <c r="F42" s="240"/>
      <c r="G42" s="239"/>
      <c r="H42" s="239"/>
      <c r="I42" s="239"/>
    </row>
    <row r="43" s="58" customFormat="true" ht="35.25" hidden="false" customHeight="false" outlineLevel="0" collapsed="false">
      <c r="A43" s="265" t="s">
        <v>21</v>
      </c>
      <c r="B43" s="55" t="n">
        <v>329676005</v>
      </c>
      <c r="C43" s="55" t="n">
        <v>331500711</v>
      </c>
      <c r="D43" s="55" t="n">
        <v>293992561</v>
      </c>
      <c r="E43" s="55" t="n">
        <v>240565023</v>
      </c>
      <c r="F43" s="56"/>
      <c r="G43" s="57" t="n">
        <v>-0.550438035108769</v>
      </c>
      <c r="H43" s="57" t="n">
        <v>12.1375329629514</v>
      </c>
      <c r="I43" s="57" t="n">
        <v>37.0423683745579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1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60.13"/>
    <col collapsed="false" customWidth="true" hidden="false" outlineLevel="0" max="2" min="2" style="266" width="41.7"/>
    <col collapsed="false" customWidth="true" hidden="true" outlineLevel="0" max="3" min="3" style="266" width="40.7"/>
    <col collapsed="false" customWidth="true" hidden="false" outlineLevel="0" max="4" min="4" style="266" width="40.7"/>
    <col collapsed="false" customWidth="true" hidden="false" outlineLevel="0" max="5" min="5" style="266" width="1.7"/>
    <col collapsed="false" customWidth="true" hidden="true" outlineLevel="0" max="6" min="6" style="266" width="42.7"/>
    <col collapsed="false" customWidth="true" hidden="true" outlineLevel="0" max="7" min="7" style="266" width="41.7"/>
    <col collapsed="false" customWidth="true" hidden="true" outlineLevel="0" max="8" min="8" style="266" width="1.7"/>
    <col collapsed="false" customWidth="true" hidden="false" outlineLevel="0" max="9" min="9" style="266" width="40.7"/>
    <col collapsed="false" customWidth="true" hidden="false" outlineLevel="0" max="10" min="10" style="267" width="35.7"/>
    <col collapsed="false" customWidth="true" hidden="true" outlineLevel="0" max="11" min="11" style="266" width="1.7"/>
    <col collapsed="false" customWidth="true" hidden="true" outlineLevel="0" max="12" min="12" style="266" width="40.7"/>
    <col collapsed="false" customWidth="true" hidden="true" outlineLevel="0" max="13" min="13" style="267" width="35.7"/>
    <col collapsed="false" customWidth="false" hidden="false" outlineLevel="0" max="257" min="14" style="190" width="11.42"/>
  </cols>
  <sheetData>
    <row r="1" s="269" customFormat="true" ht="45" hidden="false" customHeight="false" outlineLevel="0" collapsed="false">
      <c r="A1" s="268" t="s">
        <v>48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269" customFormat="true" ht="45" hidden="false" customHeight="false" outlineLevel="0" collapsed="false">
      <c r="A2" s="268" t="s">
        <v>1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s="269" customFormat="true" ht="45" hidden="false" customHeight="false" outlineLevel="0" collapsed="false">
      <c r="A3" s="268" t="s">
        <v>48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s="269" customFormat="true" ht="45" hidden="false" customHeight="false" outlineLevel="0" collapsed="false">
      <c r="A4" s="268" t="s">
        <v>489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s="269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69" customFormat="true" ht="45.75" hidden="false" customHeight="false" outlineLevel="0" collapsed="false">
      <c r="A6" s="270"/>
      <c r="B6" s="270"/>
      <c r="C6" s="270"/>
      <c r="D6" s="270"/>
      <c r="E6" s="270"/>
      <c r="F6" s="270"/>
      <c r="G6" s="270"/>
      <c r="H6" s="270"/>
      <c r="I6" s="270"/>
      <c r="J6" s="271"/>
      <c r="K6" s="270"/>
      <c r="L6" s="270"/>
      <c r="M6" s="271"/>
    </row>
    <row r="7" s="269" customFormat="true" ht="39.95" hidden="false" customHeight="true" outlineLevel="0" collapsed="false">
      <c r="A7" s="47" t="s">
        <v>123</v>
      </c>
      <c r="B7" s="272" t="s">
        <v>490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</row>
    <row r="8" s="275" customFormat="true" ht="39.95" hidden="false" customHeight="true" outlineLevel="0" collapsed="false">
      <c r="A8" s="47"/>
      <c r="B8" s="273" t="s">
        <v>491</v>
      </c>
      <c r="C8" s="273"/>
      <c r="D8" s="273"/>
      <c r="E8" s="265"/>
      <c r="F8" s="273" t="s">
        <v>492</v>
      </c>
      <c r="G8" s="273"/>
      <c r="H8" s="273"/>
      <c r="I8" s="274" t="s">
        <v>493</v>
      </c>
      <c r="J8" s="274"/>
      <c r="K8" s="274"/>
      <c r="L8" s="274" t="s">
        <v>494</v>
      </c>
      <c r="M8" s="274"/>
    </row>
    <row r="9" s="275" customFormat="true" ht="39.95" hidden="false" customHeight="true" outlineLevel="0" collapsed="false">
      <c r="A9" s="47"/>
      <c r="B9" s="265" t="s">
        <v>495</v>
      </c>
      <c r="C9" s="265" t="s">
        <v>496</v>
      </c>
      <c r="D9" s="265" t="s">
        <v>497</v>
      </c>
      <c r="E9" s="265"/>
      <c r="F9" s="265" t="s">
        <v>495</v>
      </c>
      <c r="G9" s="265" t="s">
        <v>497</v>
      </c>
      <c r="H9" s="265" t="n">
        <v>0</v>
      </c>
      <c r="I9" s="276" t="s">
        <v>129</v>
      </c>
      <c r="J9" s="276"/>
      <c r="K9" s="265"/>
      <c r="L9" s="276" t="s">
        <v>129</v>
      </c>
      <c r="M9" s="276"/>
    </row>
    <row r="10" s="275" customFormat="true" ht="39.95" hidden="false" customHeight="true" outlineLevel="0" collapsed="false">
      <c r="A10" s="47"/>
      <c r="B10" s="277" t="s">
        <v>498</v>
      </c>
      <c r="C10" s="277" t="s">
        <v>499</v>
      </c>
      <c r="D10" s="277" t="s">
        <v>500</v>
      </c>
      <c r="E10" s="277"/>
      <c r="F10" s="277" t="s">
        <v>498</v>
      </c>
      <c r="G10" s="277" t="s">
        <v>500</v>
      </c>
      <c r="H10" s="277" t="n">
        <v>0</v>
      </c>
      <c r="I10" s="278" t="s">
        <v>285</v>
      </c>
      <c r="J10" s="279" t="s">
        <v>286</v>
      </c>
      <c r="K10" s="277"/>
      <c r="L10" s="278" t="s">
        <v>285</v>
      </c>
      <c r="M10" s="279" t="s">
        <v>286</v>
      </c>
    </row>
    <row r="12" s="283" customFormat="true" ht="44.25" hidden="false" customHeight="false" outlineLevel="0" collapsed="false">
      <c r="A12" s="280" t="s">
        <v>501</v>
      </c>
      <c r="B12" s="281" t="n">
        <v>15434174</v>
      </c>
      <c r="C12" s="281" t="n">
        <v>11469895</v>
      </c>
      <c r="D12" s="281" t="n">
        <v>8606789</v>
      </c>
      <c r="E12" s="281"/>
      <c r="F12" s="281" t="n">
        <v>23130686</v>
      </c>
      <c r="G12" s="281" t="n">
        <v>4953624</v>
      </c>
      <c r="H12" s="281"/>
      <c r="I12" s="281" t="n">
        <v>6827385</v>
      </c>
      <c r="J12" s="282" t="n">
        <v>0.79325576588435</v>
      </c>
      <c r="K12" s="281"/>
      <c r="L12" s="281" t="n">
        <v>18177062</v>
      </c>
      <c r="M12" s="282" t="n">
        <v>1</v>
      </c>
    </row>
    <row r="14" s="275" customFormat="true" ht="35.25" hidden="false" customHeight="false" outlineLevel="0" collapsed="false">
      <c r="A14" s="275" t="s">
        <v>502</v>
      </c>
      <c r="B14" s="265" t="n">
        <v>2833918</v>
      </c>
      <c r="C14" s="265" t="n">
        <v>2274966</v>
      </c>
      <c r="D14" s="265" t="n">
        <v>2172893</v>
      </c>
      <c r="E14" s="265"/>
      <c r="F14" s="265" t="n">
        <v>4684409</v>
      </c>
      <c r="G14" s="265" t="n">
        <v>1513624</v>
      </c>
      <c r="H14" s="265"/>
      <c r="I14" s="265" t="n">
        <v>661025</v>
      </c>
      <c r="J14" s="284" t="n">
        <v>0.304214243407292</v>
      </c>
      <c r="K14" s="265"/>
      <c r="L14" s="265" t="n">
        <v>3170785</v>
      </c>
      <c r="M14" s="284" t="n">
        <v>1</v>
      </c>
    </row>
    <row r="15" s="275" customFormat="true" ht="35.25" hidden="false" customHeight="false" outlineLevel="0" collapsed="false">
      <c r="A15" s="275" t="s">
        <v>503</v>
      </c>
      <c r="B15" s="265" t="n">
        <v>12088975</v>
      </c>
      <c r="C15" s="265" t="n">
        <v>8592334</v>
      </c>
      <c r="D15" s="265" t="n">
        <v>5906942</v>
      </c>
      <c r="E15" s="265"/>
      <c r="F15" s="265" t="n">
        <v>17437377</v>
      </c>
      <c r="G15" s="265" t="n">
        <v>3243740</v>
      </c>
      <c r="H15" s="265"/>
      <c r="I15" s="265" t="n">
        <v>6182033</v>
      </c>
      <c r="J15" s="284" t="n">
        <v>1.04657079754634</v>
      </c>
      <c r="K15" s="265"/>
      <c r="L15" s="265" t="n">
        <v>14193637</v>
      </c>
      <c r="M15" s="284" t="n">
        <v>1</v>
      </c>
    </row>
    <row r="16" s="275" customFormat="true" ht="35.25" hidden="false" customHeight="false" outlineLevel="0" collapsed="false">
      <c r="A16" s="275" t="s">
        <v>504</v>
      </c>
      <c r="B16" s="265" t="n">
        <v>511281</v>
      </c>
      <c r="C16" s="265" t="n">
        <v>602595</v>
      </c>
      <c r="D16" s="265" t="n">
        <v>526954</v>
      </c>
      <c r="E16" s="265"/>
      <c r="F16" s="265" t="n">
        <v>1008900</v>
      </c>
      <c r="G16" s="265" t="n">
        <v>196260</v>
      </c>
      <c r="H16" s="265"/>
      <c r="I16" s="265" t="n">
        <v>-15673</v>
      </c>
      <c r="J16" s="284" t="n">
        <v>-0.0297426340819123</v>
      </c>
      <c r="K16" s="265"/>
      <c r="L16" s="265" t="n">
        <v>812640</v>
      </c>
      <c r="M16" s="284" t="n">
        <v>1</v>
      </c>
    </row>
    <row r="18" s="283" customFormat="true" ht="44.25" hidden="false" customHeight="false" outlineLevel="0" collapsed="false">
      <c r="A18" s="280" t="s">
        <v>505</v>
      </c>
      <c r="B18" s="281" t="n">
        <v>7105470</v>
      </c>
      <c r="C18" s="281" t="n">
        <v>4507516</v>
      </c>
      <c r="D18" s="281" t="n">
        <v>2966364</v>
      </c>
      <c r="E18" s="265"/>
      <c r="F18" s="281" t="n">
        <v>9583459</v>
      </c>
      <c r="G18" s="281" t="n">
        <v>1777783</v>
      </c>
      <c r="H18" s="265"/>
      <c r="I18" s="281" t="n">
        <v>4139106</v>
      </c>
      <c r="J18" s="282" t="n">
        <v>1.39534662637492</v>
      </c>
      <c r="K18" s="265"/>
      <c r="L18" s="281" t="n">
        <v>7805676</v>
      </c>
      <c r="M18" s="282" t="n">
        <v>1</v>
      </c>
    </row>
    <row r="20" s="283" customFormat="true" ht="44.25" hidden="false" customHeight="false" outlineLevel="0" collapsed="false">
      <c r="A20" s="285" t="s">
        <v>506</v>
      </c>
      <c r="B20" s="281" t="n">
        <v>8328704</v>
      </c>
      <c r="C20" s="281" t="n">
        <v>6962379</v>
      </c>
      <c r="D20" s="281" t="n">
        <v>5640425</v>
      </c>
      <c r="E20" s="265"/>
      <c r="F20" s="281" t="n">
        <v>13547227</v>
      </c>
      <c r="G20" s="281" t="n">
        <v>3175841</v>
      </c>
      <c r="H20" s="265"/>
      <c r="I20" s="281" t="n">
        <v>2688279</v>
      </c>
      <c r="J20" s="282" t="n">
        <v>0.476609298058214</v>
      </c>
      <c r="K20" s="265"/>
      <c r="L20" s="281" t="n">
        <v>10371386</v>
      </c>
      <c r="M20" s="282" t="n">
        <v>1</v>
      </c>
    </row>
    <row r="22" s="275" customFormat="true" ht="35.25" hidden="false" customHeight="false" outlineLevel="0" collapsed="false">
      <c r="A22" s="275" t="s">
        <v>507</v>
      </c>
      <c r="B22" s="265" t="n">
        <v>169903</v>
      </c>
      <c r="C22" s="265" t="n">
        <v>124044</v>
      </c>
      <c r="D22" s="265" t="n">
        <v>128029</v>
      </c>
      <c r="E22" s="265"/>
      <c r="F22" s="265" t="n">
        <v>284576</v>
      </c>
      <c r="G22" s="265" t="n">
        <v>88417</v>
      </c>
      <c r="H22" s="265"/>
      <c r="I22" s="265" t="n">
        <v>41874</v>
      </c>
      <c r="J22" s="284" t="n">
        <v>0.327066523990658</v>
      </c>
      <c r="K22" s="265"/>
      <c r="L22" s="265" t="n">
        <v>196159</v>
      </c>
      <c r="M22" s="284" t="n">
        <v>1</v>
      </c>
    </row>
    <row r="23" s="275" customFormat="true" ht="35.25" hidden="false" customHeight="false" outlineLevel="0" collapsed="false">
      <c r="A23" s="275" t="s">
        <v>508</v>
      </c>
      <c r="B23" s="265" t="n">
        <v>1253539</v>
      </c>
      <c r="C23" s="265" t="n">
        <v>799445</v>
      </c>
      <c r="D23" s="265" t="n">
        <v>620285</v>
      </c>
      <c r="E23" s="265"/>
      <c r="F23" s="265" t="n">
        <v>1806626</v>
      </c>
      <c r="G23" s="265" t="n">
        <v>252206</v>
      </c>
      <c r="H23" s="265"/>
      <c r="I23" s="265" t="n">
        <v>633254</v>
      </c>
      <c r="J23" s="284" t="n">
        <v>1.02090813093981</v>
      </c>
      <c r="K23" s="265"/>
      <c r="L23" s="265" t="n">
        <v>1554420</v>
      </c>
      <c r="M23" s="284" t="n">
        <v>1</v>
      </c>
    </row>
    <row r="25" s="283" customFormat="true" ht="44.25" hidden="false" customHeight="false" outlineLevel="0" collapsed="false">
      <c r="A25" s="285" t="s">
        <v>509</v>
      </c>
      <c r="B25" s="281" t="n">
        <v>7245068</v>
      </c>
      <c r="C25" s="281" t="n">
        <v>6286978</v>
      </c>
      <c r="D25" s="281" t="n">
        <v>5148169</v>
      </c>
      <c r="E25" s="265"/>
      <c r="F25" s="281" t="n">
        <v>12025177</v>
      </c>
      <c r="G25" s="281" t="n">
        <v>3012052</v>
      </c>
      <c r="H25" s="265"/>
      <c r="I25" s="281" t="n">
        <v>2096899</v>
      </c>
      <c r="J25" s="282" t="n">
        <v>0.407309666796098</v>
      </c>
      <c r="K25" s="265"/>
      <c r="L25" s="281" t="n">
        <v>9013125</v>
      </c>
      <c r="M25" s="282" t="n">
        <v>1</v>
      </c>
    </row>
    <row r="27" s="275" customFormat="true" ht="35.25" hidden="false" customHeight="false" outlineLevel="0" collapsed="false">
      <c r="A27" s="275" t="s">
        <v>510</v>
      </c>
      <c r="B27" s="265" t="n">
        <v>4185709</v>
      </c>
      <c r="C27" s="265" t="n">
        <v>3603115</v>
      </c>
      <c r="D27" s="265" t="n">
        <v>2447350</v>
      </c>
      <c r="E27" s="265"/>
      <c r="F27" s="265" t="n">
        <v>6239645</v>
      </c>
      <c r="G27" s="265" t="n">
        <v>1936814</v>
      </c>
      <c r="H27" s="265"/>
      <c r="I27" s="265" t="n">
        <v>1738359</v>
      </c>
      <c r="J27" s="284" t="n">
        <v>0.710302572169898</v>
      </c>
      <c r="K27" s="265"/>
      <c r="L27" s="265" t="n">
        <v>4302831</v>
      </c>
      <c r="M27" s="284" t="n">
        <v>1</v>
      </c>
    </row>
    <row r="28" s="275" customFormat="true" ht="35.25" hidden="false" customHeight="false" outlineLevel="0" collapsed="false">
      <c r="A28" s="286" t="s">
        <v>511</v>
      </c>
      <c r="B28" s="265" t="n">
        <v>2178371</v>
      </c>
      <c r="C28" s="265" t="n">
        <v>2271113</v>
      </c>
      <c r="D28" s="265" t="n">
        <v>1797176</v>
      </c>
      <c r="E28" s="265"/>
      <c r="F28" s="265" t="n">
        <v>3736008</v>
      </c>
      <c r="G28" s="265" t="n">
        <v>1100983</v>
      </c>
      <c r="H28" s="265"/>
      <c r="I28" s="265" t="n">
        <v>381195</v>
      </c>
      <c r="J28" s="284" t="n">
        <v>0.212107773529137</v>
      </c>
      <c r="K28" s="265"/>
      <c r="L28" s="265" t="n">
        <v>2635025</v>
      </c>
      <c r="M28" s="284" t="n">
        <v>1</v>
      </c>
    </row>
    <row r="29" s="275" customFormat="true" ht="35.25" hidden="false" customHeight="false" outlineLevel="0" collapsed="false">
      <c r="A29" s="286" t="s">
        <v>512</v>
      </c>
      <c r="B29" s="265" t="n">
        <v>8</v>
      </c>
      <c r="C29" s="265" t="n">
        <v>31</v>
      </c>
      <c r="D29" s="265" t="n">
        <v>20</v>
      </c>
      <c r="E29" s="265"/>
      <c r="F29" s="265" t="n">
        <v>28</v>
      </c>
      <c r="G29" s="265" t="n">
        <v>0</v>
      </c>
      <c r="H29" s="265"/>
      <c r="I29" s="265" t="n">
        <v>-12</v>
      </c>
      <c r="J29" s="284" t="n">
        <v>-0.6</v>
      </c>
      <c r="K29" s="265"/>
      <c r="L29" s="265" t="n">
        <v>28</v>
      </c>
      <c r="M29" s="284" t="n">
        <v>1</v>
      </c>
    </row>
    <row r="30" s="275" customFormat="true" ht="35.25" hidden="false" customHeight="false" outlineLevel="0" collapsed="false">
      <c r="A30" s="286" t="s">
        <v>513</v>
      </c>
      <c r="B30" s="265" t="n">
        <v>34845</v>
      </c>
      <c r="C30" s="265" t="n">
        <v>26798</v>
      </c>
      <c r="D30" s="265" t="n">
        <v>9737</v>
      </c>
      <c r="E30" s="265"/>
      <c r="F30" s="265" t="n">
        <v>11550</v>
      </c>
      <c r="G30" s="265" t="n">
        <v>857</v>
      </c>
      <c r="H30" s="265"/>
      <c r="I30" s="265" t="n">
        <v>25108</v>
      </c>
      <c r="J30" s="284" t="n">
        <v>2.57861764403821</v>
      </c>
      <c r="K30" s="265"/>
      <c r="L30" s="265" t="n">
        <v>10693</v>
      </c>
      <c r="M30" s="284" t="n">
        <v>1</v>
      </c>
    </row>
    <row r="31" s="275" customFormat="true" ht="35.25" hidden="false" customHeight="false" outlineLevel="0" collapsed="false">
      <c r="A31" s="286" t="s">
        <v>514</v>
      </c>
      <c r="B31" s="265" t="n">
        <v>220848</v>
      </c>
      <c r="C31" s="265" t="n">
        <v>243042</v>
      </c>
      <c r="D31" s="265" t="n">
        <v>260932</v>
      </c>
      <c r="E31" s="265"/>
      <c r="F31" s="265" t="n">
        <v>380698</v>
      </c>
      <c r="G31" s="265" t="n">
        <v>168769</v>
      </c>
      <c r="H31" s="265"/>
      <c r="I31" s="265" t="n">
        <v>-40084</v>
      </c>
      <c r="J31" s="284" t="n">
        <v>-0.153618567289562</v>
      </c>
      <c r="K31" s="265"/>
      <c r="L31" s="265" t="n">
        <v>211929</v>
      </c>
      <c r="M31" s="284" t="n">
        <v>1</v>
      </c>
    </row>
    <row r="32" s="275" customFormat="true" ht="35.25" hidden="false" customHeight="false" outlineLevel="0" collapsed="false">
      <c r="A32" s="286" t="s">
        <v>515</v>
      </c>
      <c r="B32" s="265" t="n">
        <v>29186</v>
      </c>
      <c r="C32" s="265" t="n">
        <v>24698</v>
      </c>
      <c r="D32" s="265" t="n">
        <v>22545</v>
      </c>
      <c r="E32" s="265"/>
      <c r="F32" s="265" t="n">
        <v>51640</v>
      </c>
      <c r="G32" s="265" t="n">
        <v>16797</v>
      </c>
      <c r="H32" s="265"/>
      <c r="I32" s="265" t="n">
        <v>6641</v>
      </c>
      <c r="J32" s="284" t="n">
        <v>0.294566422710135</v>
      </c>
      <c r="K32" s="265"/>
      <c r="L32" s="265" t="n">
        <v>34843</v>
      </c>
      <c r="M32" s="284" t="n">
        <v>1</v>
      </c>
    </row>
    <row r="33" s="275" customFormat="true" ht="35.25" hidden="false" customHeight="false" outlineLevel="0" collapsed="false">
      <c r="A33" s="286" t="s">
        <v>516</v>
      </c>
      <c r="B33" s="265" t="n">
        <v>206</v>
      </c>
      <c r="C33" s="265" t="n">
        <v>298</v>
      </c>
      <c r="D33" s="265" t="n">
        <v>277</v>
      </c>
      <c r="E33" s="265"/>
      <c r="F33" s="265" t="n">
        <v>483</v>
      </c>
      <c r="G33" s="265" t="n">
        <v>257</v>
      </c>
      <c r="H33" s="265"/>
      <c r="I33" s="265" t="n">
        <v>-71</v>
      </c>
      <c r="J33" s="284" t="n">
        <v>-0.256317689530686</v>
      </c>
      <c r="K33" s="265"/>
      <c r="L33" s="265" t="n">
        <v>226</v>
      </c>
      <c r="M33" s="284" t="n">
        <v>1</v>
      </c>
    </row>
    <row r="34" s="275" customFormat="true" ht="35.25" hidden="false" customHeight="false" outlineLevel="0" collapsed="false">
      <c r="A34" s="286" t="s">
        <v>517</v>
      </c>
      <c r="B34" s="265" t="n">
        <v>599231</v>
      </c>
      <c r="C34" s="265" t="n">
        <v>630810</v>
      </c>
      <c r="D34" s="265" t="n">
        <v>392939</v>
      </c>
      <c r="E34" s="265"/>
      <c r="F34" s="265" t="n">
        <v>983667</v>
      </c>
      <c r="G34" s="265" t="n">
        <v>182254</v>
      </c>
      <c r="H34" s="265"/>
      <c r="I34" s="265" t="n">
        <v>206292</v>
      </c>
      <c r="J34" s="284" t="n">
        <v>0.524997518698831</v>
      </c>
      <c r="K34" s="265"/>
      <c r="L34" s="265" t="n">
        <v>801413</v>
      </c>
      <c r="M34" s="284" t="n">
        <v>1</v>
      </c>
    </row>
    <row r="35" s="275" customFormat="true" ht="35.25" hidden="false" customHeight="false" outlineLevel="0" collapsed="false">
      <c r="A35" s="286" t="s">
        <v>518</v>
      </c>
      <c r="B35" s="265" t="n">
        <v>10164</v>
      </c>
      <c r="C35" s="265" t="n">
        <v>8893</v>
      </c>
      <c r="D35" s="265" t="n">
        <v>5869</v>
      </c>
      <c r="E35" s="265"/>
      <c r="F35" s="265" t="n">
        <v>10653</v>
      </c>
      <c r="G35" s="265" t="n">
        <v>1155</v>
      </c>
      <c r="H35" s="265"/>
      <c r="I35" s="265" t="n">
        <v>4295</v>
      </c>
      <c r="J35" s="284" t="n">
        <v>0.731811211449992</v>
      </c>
      <c r="K35" s="265"/>
      <c r="L35" s="265" t="n">
        <v>9498</v>
      </c>
      <c r="M35" s="284" t="n">
        <v>1</v>
      </c>
    </row>
    <row r="36" s="275" customFormat="true" ht="35.25" hidden="false" customHeight="false" outlineLevel="0" collapsed="false">
      <c r="A36" s="286" t="s">
        <v>519</v>
      </c>
      <c r="B36" s="265" t="n">
        <v>5703</v>
      </c>
      <c r="C36" s="265" t="n">
        <v>4039</v>
      </c>
      <c r="D36" s="265" t="n">
        <v>3331</v>
      </c>
      <c r="E36" s="265"/>
      <c r="F36" s="265" t="n">
        <v>8165</v>
      </c>
      <c r="G36" s="265" t="n">
        <v>1966</v>
      </c>
      <c r="H36" s="265"/>
      <c r="I36" s="265" t="n">
        <v>2372</v>
      </c>
      <c r="J36" s="284" t="n">
        <v>0.71209846892825</v>
      </c>
      <c r="K36" s="265"/>
      <c r="L36" s="265" t="n">
        <v>6199</v>
      </c>
      <c r="M36" s="284" t="n">
        <v>1</v>
      </c>
    </row>
    <row r="37" s="275" customFormat="true" ht="35.25" hidden="false" customHeight="false" outlineLevel="0" collapsed="false">
      <c r="A37" s="286" t="s">
        <v>520</v>
      </c>
      <c r="B37" s="265" t="n">
        <v>9617</v>
      </c>
      <c r="C37" s="265" t="n">
        <v>6424</v>
      </c>
      <c r="D37" s="265" t="n">
        <v>10173</v>
      </c>
      <c r="E37" s="265"/>
      <c r="F37" s="265" t="n">
        <v>19700</v>
      </c>
      <c r="G37" s="265" t="n">
        <v>2771</v>
      </c>
      <c r="H37" s="265"/>
      <c r="I37" s="265" t="n">
        <v>-556</v>
      </c>
      <c r="J37" s="284" t="n">
        <v>-0.0546544775385825</v>
      </c>
      <c r="K37" s="265"/>
      <c r="L37" s="265" t="n">
        <v>16929</v>
      </c>
      <c r="M37" s="284" t="n">
        <v>1</v>
      </c>
    </row>
    <row r="38" s="275" customFormat="true" ht="35.25" hidden="false" customHeight="false" outlineLevel="0" collapsed="false">
      <c r="A38" s="286" t="s">
        <v>521</v>
      </c>
      <c r="B38" s="265" t="n">
        <v>1268563</v>
      </c>
      <c r="C38" s="265" t="n">
        <v>1326080</v>
      </c>
      <c r="D38" s="265" t="n">
        <v>1091353</v>
      </c>
      <c r="E38" s="265"/>
      <c r="F38" s="265" t="n">
        <v>2269424</v>
      </c>
      <c r="G38" s="265" t="n">
        <v>726157</v>
      </c>
      <c r="H38" s="265"/>
      <c r="I38" s="265" t="n">
        <v>177210</v>
      </c>
      <c r="J38" s="284" t="n">
        <v>0.162376426325854</v>
      </c>
      <c r="K38" s="265"/>
      <c r="L38" s="265" t="n">
        <v>1543267</v>
      </c>
      <c r="M38" s="284" t="n">
        <v>1</v>
      </c>
    </row>
    <row r="39" s="275" customFormat="true" ht="35.25" hidden="false" customHeight="false" outlineLevel="0" collapsed="false">
      <c r="A39" s="286" t="s">
        <v>522</v>
      </c>
      <c r="B39" s="265" t="n">
        <v>2007338</v>
      </c>
      <c r="C39" s="265" t="n">
        <v>1332002</v>
      </c>
      <c r="D39" s="265" t="n">
        <v>650174</v>
      </c>
      <c r="E39" s="265"/>
      <c r="F39" s="265" t="n">
        <v>2503637</v>
      </c>
      <c r="G39" s="265" t="n">
        <v>835831</v>
      </c>
      <c r="H39" s="265"/>
      <c r="I39" s="265" t="n">
        <v>1357164</v>
      </c>
      <c r="J39" s="284" t="n">
        <v>2.08738583825253</v>
      </c>
      <c r="K39" s="265"/>
      <c r="L39" s="265" t="n">
        <v>1667806</v>
      </c>
      <c r="M39" s="284" t="n">
        <v>1</v>
      </c>
    </row>
    <row r="40" s="275" customFormat="true" ht="35.25" hidden="false" customHeight="false" outlineLevel="0" collapsed="false">
      <c r="A40" s="275" t="s">
        <v>523</v>
      </c>
      <c r="B40" s="265" t="n">
        <v>1520687</v>
      </c>
      <c r="C40" s="265" t="n">
        <v>1191273</v>
      </c>
      <c r="D40" s="265" t="n">
        <v>700735</v>
      </c>
      <c r="E40" s="265"/>
      <c r="F40" s="265" t="n">
        <v>2159859</v>
      </c>
      <c r="G40" s="265" t="n">
        <v>183857</v>
      </c>
      <c r="H40" s="265"/>
      <c r="I40" s="265" t="n">
        <v>819952</v>
      </c>
      <c r="J40" s="284" t="n">
        <v>1.17013136206983</v>
      </c>
      <c r="K40" s="265"/>
      <c r="L40" s="265" t="n">
        <v>1976002</v>
      </c>
      <c r="M40" s="284" t="n">
        <v>1</v>
      </c>
    </row>
    <row r="42" s="283" customFormat="true" ht="44.25" hidden="false" customHeight="false" outlineLevel="0" collapsed="false">
      <c r="A42" s="285" t="s">
        <v>524</v>
      </c>
      <c r="B42" s="281" t="n">
        <v>9910090</v>
      </c>
      <c r="C42" s="281" t="n">
        <v>8698820</v>
      </c>
      <c r="D42" s="281" t="n">
        <v>6894784</v>
      </c>
      <c r="E42" s="265"/>
      <c r="F42" s="281" t="n">
        <v>16104963</v>
      </c>
      <c r="G42" s="281" t="n">
        <v>4765009</v>
      </c>
      <c r="H42" s="265"/>
      <c r="I42" s="281" t="n">
        <v>3015306</v>
      </c>
      <c r="J42" s="282" t="n">
        <v>0.437331466801571</v>
      </c>
      <c r="K42" s="265"/>
      <c r="L42" s="281" t="n">
        <v>11339954</v>
      </c>
      <c r="M42" s="282" t="n">
        <v>1</v>
      </c>
    </row>
    <row r="44" s="283" customFormat="true" ht="44.25" hidden="false" customHeight="false" outlineLevel="0" collapsed="false">
      <c r="A44" s="285" t="s">
        <v>525</v>
      </c>
      <c r="B44" s="281" t="n">
        <v>6224838</v>
      </c>
      <c r="C44" s="281" t="n">
        <v>5231004</v>
      </c>
      <c r="D44" s="281" t="n">
        <v>4316336</v>
      </c>
      <c r="E44" s="281"/>
      <c r="F44" s="281" t="n">
        <v>10049607</v>
      </c>
      <c r="G44" s="281" t="n">
        <v>3052217</v>
      </c>
      <c r="H44" s="281"/>
      <c r="I44" s="281" t="n">
        <v>1908502</v>
      </c>
      <c r="J44" s="282" t="n">
        <v>0.442157885762369</v>
      </c>
      <c r="K44" s="281"/>
      <c r="L44" s="281" t="n">
        <v>6997390</v>
      </c>
      <c r="M44" s="282" t="n">
        <v>1</v>
      </c>
    </row>
    <row r="46" s="275" customFormat="true" ht="35.25" hidden="false" customHeight="false" outlineLevel="0" collapsed="false">
      <c r="A46" s="275" t="s">
        <v>526</v>
      </c>
      <c r="B46" s="265" t="n">
        <v>2730720</v>
      </c>
      <c r="C46" s="265" t="n">
        <v>2347216</v>
      </c>
      <c r="D46" s="265" t="n">
        <v>1925397</v>
      </c>
      <c r="E46" s="265"/>
      <c r="F46" s="265" t="n">
        <v>4417531</v>
      </c>
      <c r="G46" s="265" t="n">
        <v>1328615</v>
      </c>
      <c r="H46" s="265"/>
      <c r="I46" s="265" t="n">
        <v>805323</v>
      </c>
      <c r="J46" s="284" t="n">
        <v>0.418263350363587</v>
      </c>
      <c r="K46" s="265"/>
      <c r="L46" s="265" t="n">
        <v>3088916</v>
      </c>
      <c r="M46" s="284" t="n">
        <v>1</v>
      </c>
    </row>
    <row r="47" s="275" customFormat="true" ht="35.25" hidden="false" customHeight="false" outlineLevel="0" collapsed="false">
      <c r="A47" s="275" t="s">
        <v>527</v>
      </c>
      <c r="B47" s="265" t="n">
        <v>3003233</v>
      </c>
      <c r="C47" s="265" t="n">
        <v>2464380</v>
      </c>
      <c r="D47" s="265" t="n">
        <v>1991896</v>
      </c>
      <c r="E47" s="265"/>
      <c r="F47" s="265" t="n">
        <v>4764833</v>
      </c>
      <c r="G47" s="265" t="n">
        <v>1469963</v>
      </c>
      <c r="H47" s="265"/>
      <c r="I47" s="265" t="n">
        <v>1011337</v>
      </c>
      <c r="J47" s="284" t="n">
        <v>0.507725804961705</v>
      </c>
      <c r="K47" s="265"/>
      <c r="L47" s="265" t="n">
        <v>3294870</v>
      </c>
      <c r="M47" s="284" t="n">
        <v>1</v>
      </c>
    </row>
    <row r="48" s="275" customFormat="true" ht="35.25" hidden="false" customHeight="false" outlineLevel="0" collapsed="false">
      <c r="A48" s="275" t="s">
        <v>528</v>
      </c>
      <c r="B48" s="265" t="n">
        <v>366834</v>
      </c>
      <c r="C48" s="265" t="n">
        <v>311718</v>
      </c>
      <c r="D48" s="265" t="n">
        <v>307156</v>
      </c>
      <c r="E48" s="265"/>
      <c r="F48" s="265" t="n">
        <v>657674</v>
      </c>
      <c r="G48" s="265" t="n">
        <v>197810</v>
      </c>
      <c r="H48" s="265"/>
      <c r="I48" s="265" t="n">
        <v>59678</v>
      </c>
      <c r="J48" s="284" t="n">
        <v>0.194292151219576</v>
      </c>
      <c r="K48" s="265"/>
      <c r="L48" s="265" t="n">
        <v>459864</v>
      </c>
      <c r="M48" s="284" t="n">
        <v>1</v>
      </c>
    </row>
    <row r="49" s="275" customFormat="true" ht="35.25" hidden="false" customHeight="false" outlineLevel="0" collapsed="false">
      <c r="A49" s="275" t="s">
        <v>529</v>
      </c>
      <c r="B49" s="265" t="n">
        <v>124051</v>
      </c>
      <c r="C49" s="265" t="n">
        <v>107690</v>
      </c>
      <c r="D49" s="265" t="n">
        <v>91887</v>
      </c>
      <c r="E49" s="265"/>
      <c r="F49" s="265" t="n">
        <v>209569</v>
      </c>
      <c r="G49" s="265" t="n">
        <v>55829</v>
      </c>
      <c r="H49" s="265"/>
      <c r="I49" s="265" t="n">
        <v>32164</v>
      </c>
      <c r="J49" s="284" t="n">
        <v>0.350038634409655</v>
      </c>
      <c r="K49" s="265"/>
      <c r="L49" s="265" t="n">
        <v>153740</v>
      </c>
      <c r="M49" s="284" t="n">
        <v>1</v>
      </c>
    </row>
    <row r="51" s="283" customFormat="true" ht="44.25" hidden="false" customHeight="false" outlineLevel="0" collapsed="false">
      <c r="A51" s="280" t="s">
        <v>530</v>
      </c>
      <c r="B51" s="281" t="n">
        <v>3685252</v>
      </c>
      <c r="C51" s="281" t="n">
        <v>3467816</v>
      </c>
      <c r="D51" s="281" t="n">
        <v>2578448</v>
      </c>
      <c r="E51" s="265"/>
      <c r="F51" s="281" t="n">
        <v>6055356</v>
      </c>
      <c r="G51" s="281" t="n">
        <v>1712792</v>
      </c>
      <c r="H51" s="265"/>
      <c r="I51" s="281" t="n">
        <v>1106804</v>
      </c>
      <c r="J51" s="282" t="n">
        <v>0.429252015165712</v>
      </c>
      <c r="K51" s="265"/>
      <c r="L51" s="281" t="n">
        <v>4342564</v>
      </c>
      <c r="M51" s="282" t="n">
        <v>1</v>
      </c>
    </row>
    <row r="53" s="275" customFormat="true" ht="35.25" hidden="false" customHeight="false" outlineLevel="0" collapsed="false">
      <c r="A53" s="275" t="s">
        <v>531</v>
      </c>
      <c r="B53" s="265" t="n">
        <v>405713</v>
      </c>
      <c r="C53" s="265" t="n">
        <v>269496</v>
      </c>
      <c r="D53" s="265" t="n">
        <v>153117</v>
      </c>
      <c r="E53" s="265"/>
      <c r="F53" s="265" t="n">
        <v>548079</v>
      </c>
      <c r="G53" s="265" t="n">
        <v>105878</v>
      </c>
      <c r="H53" s="265"/>
      <c r="I53" s="265" t="n">
        <v>252596</v>
      </c>
      <c r="J53" s="284" t="n">
        <v>1.64969271863999</v>
      </c>
      <c r="K53" s="265"/>
      <c r="L53" s="265" t="n">
        <v>442201</v>
      </c>
      <c r="M53" s="284" t="n">
        <v>1</v>
      </c>
    </row>
    <row r="54" s="275" customFormat="true" ht="35.25" hidden="false" customHeight="false" outlineLevel="0" collapsed="false">
      <c r="A54" s="275" t="s">
        <v>532</v>
      </c>
      <c r="B54" s="265" t="n">
        <v>545672</v>
      </c>
      <c r="C54" s="265" t="n">
        <v>586109</v>
      </c>
      <c r="D54" s="265" t="n">
        <v>325513</v>
      </c>
      <c r="E54" s="265"/>
      <c r="F54" s="265" t="n">
        <v>861185</v>
      </c>
      <c r="G54" s="265" t="n">
        <v>222318</v>
      </c>
      <c r="H54" s="265"/>
      <c r="I54" s="265" t="n">
        <v>220159</v>
      </c>
      <c r="J54" s="284" t="n">
        <v>0.676344723559428</v>
      </c>
      <c r="K54" s="265"/>
      <c r="L54" s="265" t="n">
        <v>638867</v>
      </c>
      <c r="M54" s="284" t="n">
        <v>1</v>
      </c>
    </row>
    <row r="56" s="283" customFormat="true" ht="44.25" hidden="false" customHeight="false" outlineLevel="0" collapsed="false">
      <c r="A56" s="280" t="s">
        <v>533</v>
      </c>
      <c r="B56" s="281" t="n">
        <v>3545293</v>
      </c>
      <c r="C56" s="281" t="n">
        <v>3151203</v>
      </c>
      <c r="D56" s="281" t="n">
        <v>2406052</v>
      </c>
      <c r="E56" s="265"/>
      <c r="F56" s="281" t="n">
        <v>5742250</v>
      </c>
      <c r="G56" s="281" t="n">
        <v>1596352</v>
      </c>
      <c r="H56" s="265"/>
      <c r="I56" s="281" t="n">
        <v>1139241</v>
      </c>
      <c r="J56" s="282" t="n">
        <v>0.47348976663846</v>
      </c>
      <c r="K56" s="265"/>
      <c r="L56" s="281" t="n">
        <v>4145898</v>
      </c>
      <c r="M56" s="282" t="n">
        <v>1</v>
      </c>
    </row>
    <row r="58" s="275" customFormat="true" ht="35.25" hidden="false" customHeight="false" outlineLevel="0" collapsed="false">
      <c r="A58" s="275" t="s">
        <v>534</v>
      </c>
      <c r="B58" s="265" t="n">
        <v>53193</v>
      </c>
      <c r="C58" s="265" t="n">
        <v>54038</v>
      </c>
      <c r="D58" s="265" t="n">
        <v>25411</v>
      </c>
      <c r="E58" s="265"/>
      <c r="F58" s="265" t="n">
        <v>73609</v>
      </c>
      <c r="G58" s="265" t="n">
        <v>13168</v>
      </c>
      <c r="H58" s="265"/>
      <c r="I58" s="265" t="n">
        <v>27782</v>
      </c>
      <c r="J58" s="284" t="n">
        <v>1.09330604856165</v>
      </c>
      <c r="K58" s="265"/>
      <c r="L58" s="265" t="n">
        <v>60441</v>
      </c>
      <c r="M58" s="284" t="n">
        <v>1</v>
      </c>
    </row>
    <row r="59" s="275" customFormat="true" ht="35.25" hidden="false" customHeight="false" outlineLevel="0" collapsed="false">
      <c r="A59" s="275" t="s">
        <v>535</v>
      </c>
      <c r="B59" s="265" t="n">
        <v>120215</v>
      </c>
      <c r="C59" s="265" t="n">
        <v>121253</v>
      </c>
      <c r="D59" s="265" t="n">
        <v>78257</v>
      </c>
      <c r="E59" s="265"/>
      <c r="F59" s="265" t="n">
        <v>194916</v>
      </c>
      <c r="G59" s="265" t="n">
        <v>45382</v>
      </c>
      <c r="H59" s="265"/>
      <c r="I59" s="265" t="n">
        <v>41958</v>
      </c>
      <c r="J59" s="284" t="n">
        <v>0.53615650996077</v>
      </c>
      <c r="K59" s="265"/>
      <c r="L59" s="265" t="n">
        <v>149534</v>
      </c>
      <c r="M59" s="284" t="n">
        <v>1</v>
      </c>
    </row>
    <row r="61" s="283" customFormat="true" ht="44.25" hidden="false" customHeight="false" outlineLevel="0" collapsed="false">
      <c r="A61" s="280" t="s">
        <v>536</v>
      </c>
      <c r="B61" s="281" t="n">
        <v>3478271</v>
      </c>
      <c r="C61" s="281" t="n">
        <v>3083988</v>
      </c>
      <c r="D61" s="281" t="n">
        <v>2353206</v>
      </c>
      <c r="E61" s="265"/>
      <c r="F61" s="281" t="n">
        <v>5620943</v>
      </c>
      <c r="G61" s="281" t="n">
        <v>1564138</v>
      </c>
      <c r="H61" s="265"/>
      <c r="I61" s="281" t="n">
        <v>1125065</v>
      </c>
      <c r="J61" s="282" t="n">
        <v>0.478098814978374</v>
      </c>
      <c r="K61" s="265"/>
      <c r="L61" s="281" t="n">
        <v>4056805</v>
      </c>
      <c r="M61" s="282" t="n">
        <v>1</v>
      </c>
    </row>
    <row r="63" s="283" customFormat="true" ht="44.25" hidden="false" customHeight="false" outlineLevel="0" collapsed="false">
      <c r="A63" s="280" t="s">
        <v>537</v>
      </c>
      <c r="B63" s="281" t="n">
        <v>511022</v>
      </c>
      <c r="C63" s="281" t="n">
        <v>400377</v>
      </c>
      <c r="D63" s="281" t="n">
        <v>305219</v>
      </c>
      <c r="E63" s="281" t="n">
        <v>0</v>
      </c>
      <c r="F63" s="281" t="n">
        <v>811233</v>
      </c>
      <c r="G63" s="281" t="n">
        <v>95164</v>
      </c>
      <c r="H63" s="281"/>
      <c r="I63" s="281" t="n">
        <v>205803</v>
      </c>
      <c r="J63" s="282" t="n">
        <v>0.67427977943706</v>
      </c>
      <c r="K63" s="281"/>
      <c r="L63" s="281" t="n">
        <v>716069</v>
      </c>
      <c r="M63" s="282" t="n">
        <v>1</v>
      </c>
    </row>
    <row r="64" s="275" customFormat="true" ht="35.25" hidden="true" customHeight="false" outlineLevel="0" collapsed="false">
      <c r="A64" s="275" t="s">
        <v>538</v>
      </c>
      <c r="B64" s="265" t="n">
        <v>511022</v>
      </c>
      <c r="C64" s="265" t="n">
        <v>400373</v>
      </c>
      <c r="D64" s="265" t="n">
        <v>305219</v>
      </c>
      <c r="E64" s="265"/>
      <c r="F64" s="265" t="n">
        <v>811233</v>
      </c>
      <c r="G64" s="265" t="n">
        <v>95975</v>
      </c>
      <c r="H64" s="265"/>
      <c r="I64" s="265" t="n">
        <v>205803</v>
      </c>
      <c r="J64" s="284" t="n">
        <v>0.67427977943706</v>
      </c>
      <c r="K64" s="265"/>
      <c r="L64" s="265" t="n">
        <v>715258</v>
      </c>
      <c r="M64" s="284" t="n">
        <v>1</v>
      </c>
    </row>
    <row r="65" s="275" customFormat="true" ht="35.25" hidden="true" customHeight="false" outlineLevel="0" collapsed="false">
      <c r="A65" s="275" t="s">
        <v>539</v>
      </c>
      <c r="B65" s="265" t="n">
        <v>0</v>
      </c>
      <c r="C65" s="265" t="n">
        <v>4</v>
      </c>
      <c r="D65" s="265" t="n">
        <v>0</v>
      </c>
      <c r="E65" s="265"/>
      <c r="F65" s="265" t="n">
        <v>0</v>
      </c>
      <c r="G65" s="265" t="n">
        <v>-811</v>
      </c>
      <c r="H65" s="265"/>
      <c r="I65" s="265" t="n">
        <v>0</v>
      </c>
      <c r="J65" s="284" t="n">
        <v>0</v>
      </c>
      <c r="K65" s="265"/>
      <c r="L65" s="265" t="n">
        <v>811</v>
      </c>
      <c r="M65" s="284" t="n">
        <v>0</v>
      </c>
    </row>
    <row r="67" s="283" customFormat="true" ht="44.25" hidden="false" customHeight="false" outlineLevel="0" collapsed="false">
      <c r="A67" s="280" t="s">
        <v>540</v>
      </c>
      <c r="B67" s="281" t="n">
        <v>2967249</v>
      </c>
      <c r="C67" s="281" t="n">
        <v>2683611</v>
      </c>
      <c r="D67" s="281" t="n">
        <v>2047987</v>
      </c>
      <c r="E67" s="265"/>
      <c r="F67" s="281" t="n">
        <v>4809710</v>
      </c>
      <c r="G67" s="281" t="n">
        <v>1468974</v>
      </c>
      <c r="H67" s="265"/>
      <c r="I67" s="281" t="n">
        <v>919262</v>
      </c>
      <c r="J67" s="282" t="n">
        <v>0.448861247654404</v>
      </c>
      <c r="K67" s="265"/>
      <c r="L67" s="281" t="n">
        <v>3340736</v>
      </c>
      <c r="M67" s="282" t="n">
        <v>1</v>
      </c>
    </row>
    <row r="69" s="275" customFormat="true" ht="35.25" hidden="false" customHeight="false" outlineLevel="0" collapsed="false">
      <c r="A69" s="287" t="s">
        <v>541</v>
      </c>
      <c r="B69" s="288" t="n">
        <v>0.192251882089706</v>
      </c>
      <c r="C69" s="288" t="n">
        <v>0.233969970954398</v>
      </c>
      <c r="D69" s="288" t="n">
        <v>0.237950180955987</v>
      </c>
      <c r="E69" s="288"/>
      <c r="F69" s="288" t="n">
        <v>0.207936331849388</v>
      </c>
      <c r="G69" s="288" t="n">
        <v>0.296545317125402</v>
      </c>
      <c r="H69" s="284"/>
      <c r="I69" s="289"/>
      <c r="J69" s="284"/>
      <c r="K69" s="284"/>
      <c r="L69" s="289"/>
      <c r="M69" s="284"/>
    </row>
    <row r="70" s="275" customFormat="true" ht="35.25" hidden="false" customHeight="false" outlineLevel="0" collapsed="false">
      <c r="A70" s="290" t="s">
        <v>542</v>
      </c>
      <c r="B70" s="291" t="n">
        <v>0.187327662122842</v>
      </c>
      <c r="C70" s="291" t="n">
        <v>0.228598825952726</v>
      </c>
      <c r="D70" s="291" t="n">
        <v>0.23379097903562</v>
      </c>
      <c r="E70" s="291"/>
      <c r="F70" s="291" t="n">
        <v>0.203123347015776</v>
      </c>
      <c r="G70" s="291" t="n">
        <v>0.290339642122881</v>
      </c>
      <c r="H70" s="284"/>
      <c r="I70" s="289"/>
      <c r="J70" s="284"/>
      <c r="K70" s="284"/>
      <c r="L70" s="289"/>
      <c r="M70" s="284"/>
    </row>
    <row r="71" customFormat="false" ht="13.5" hidden="false" customHeight="false" outlineLevel="0" collapsed="false">
      <c r="A71" s="292"/>
      <c r="B71" s="293"/>
      <c r="C71" s="293"/>
      <c r="D71" s="293"/>
      <c r="E71" s="293"/>
      <c r="F71" s="293"/>
      <c r="G71" s="293"/>
      <c r="H71" s="293"/>
      <c r="I71" s="293"/>
      <c r="J71" s="294"/>
      <c r="K71" s="293"/>
      <c r="L71" s="293"/>
      <c r="M71" s="294"/>
    </row>
    <row r="73" s="298" customFormat="true" ht="27.75" hidden="false" customHeight="false" outlineLevel="0" collapsed="false">
      <c r="A73" s="295" t="s">
        <v>38</v>
      </c>
      <c r="B73" s="295"/>
      <c r="C73" s="296"/>
      <c r="D73" s="296"/>
      <c r="E73" s="296"/>
      <c r="F73" s="295"/>
      <c r="G73" s="295"/>
      <c r="H73" s="296"/>
      <c r="I73" s="296"/>
      <c r="J73" s="297"/>
      <c r="K73" s="296"/>
      <c r="L73" s="296"/>
      <c r="M73" s="297"/>
    </row>
    <row r="74" s="298" customFormat="true" ht="27.75" hidden="false" customHeight="false" outlineLevel="0" collapsed="false">
      <c r="A74" s="295" t="s">
        <v>39</v>
      </c>
      <c r="B74" s="295"/>
      <c r="C74" s="296"/>
      <c r="D74" s="296"/>
      <c r="E74" s="296"/>
      <c r="F74" s="295"/>
      <c r="G74" s="295"/>
      <c r="H74" s="296"/>
      <c r="I74" s="296"/>
      <c r="J74" s="297"/>
      <c r="K74" s="296"/>
      <c r="L74" s="296"/>
      <c r="M74" s="297"/>
    </row>
    <row r="75" s="298" customFormat="true" ht="27.75" hidden="false" customHeight="false" outlineLevel="0" collapsed="false">
      <c r="A75" s="295" t="s">
        <v>543</v>
      </c>
      <c r="B75" s="295"/>
      <c r="C75" s="295"/>
      <c r="D75" s="295"/>
      <c r="E75" s="295"/>
      <c r="F75" s="295"/>
      <c r="G75" s="295"/>
      <c r="H75" s="295"/>
      <c r="I75" s="295"/>
      <c r="J75" s="295"/>
      <c r="K75" s="295"/>
      <c r="L75" s="295"/>
      <c r="M75" s="295"/>
    </row>
    <row r="76" s="298" customFormat="true" ht="27.75" hidden="false" customHeight="false" outlineLevel="0" collapsed="false">
      <c r="A76" s="295" t="s">
        <v>544</v>
      </c>
      <c r="B76" s="295"/>
      <c r="C76" s="296"/>
      <c r="D76" s="296"/>
      <c r="E76" s="296"/>
      <c r="F76" s="295"/>
      <c r="G76" s="295"/>
      <c r="H76" s="296"/>
      <c r="I76" s="296"/>
      <c r="J76" s="297"/>
      <c r="K76" s="296"/>
      <c r="L76" s="296"/>
      <c r="M76" s="297"/>
    </row>
    <row r="77" s="298" customFormat="true" ht="27.75" hidden="false" customHeight="false" outlineLevel="0" collapsed="false">
      <c r="A77" s="295" t="s">
        <v>545</v>
      </c>
      <c r="B77" s="295"/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</row>
    <row r="78" s="298" customFormat="true" ht="27.75" hidden="false" customHeight="false" outlineLevel="0" collapsed="false">
      <c r="A78" s="295" t="s">
        <v>546</v>
      </c>
      <c r="B78" s="295"/>
      <c r="C78" s="296"/>
      <c r="D78" s="296"/>
      <c r="E78" s="296"/>
      <c r="F78" s="295"/>
      <c r="G78" s="295"/>
      <c r="H78" s="296"/>
      <c r="I78" s="296"/>
      <c r="J78" s="297"/>
      <c r="K78" s="296"/>
      <c r="L78" s="296"/>
      <c r="M78" s="297"/>
    </row>
    <row r="79" s="298" customFormat="true" ht="27.75" hidden="false" customHeight="false" outlineLevel="0" collapsed="false">
      <c r="A79" s="295" t="s">
        <v>547</v>
      </c>
      <c r="B79" s="295"/>
      <c r="C79" s="295"/>
      <c r="D79" s="295"/>
      <c r="E79" s="296"/>
      <c r="F79" s="295"/>
      <c r="G79" s="295"/>
      <c r="H79" s="296"/>
      <c r="I79" s="296"/>
      <c r="J79" s="297"/>
      <c r="K79" s="296"/>
      <c r="L79" s="296"/>
      <c r="M79" s="297"/>
    </row>
    <row r="80" s="298" customFormat="true" ht="27.75" hidden="false" customHeight="false" outlineLevel="0" collapsed="false">
      <c r="A80" s="295" t="s">
        <v>548</v>
      </c>
      <c r="B80" s="295"/>
      <c r="C80" s="295"/>
      <c r="D80" s="295"/>
      <c r="E80" s="295"/>
      <c r="F80" s="295"/>
      <c r="G80" s="295"/>
      <c r="H80" s="295"/>
      <c r="I80" s="295"/>
      <c r="J80" s="297"/>
      <c r="K80" s="295"/>
      <c r="L80" s="295"/>
      <c r="M80" s="297"/>
    </row>
    <row r="81" s="298" customFormat="true" ht="27.75" hidden="false" customHeight="false" outlineLevel="0" collapsed="false">
      <c r="A81" s="295" t="s">
        <v>549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95"/>
      <c r="L81" s="295"/>
      <c r="M81" s="295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0" width="160.13"/>
    <col collapsed="false" customWidth="true" hidden="true" outlineLevel="0" max="3" min="2" style="266" width="38.41"/>
    <col collapsed="false" customWidth="true" hidden="false" outlineLevel="0" max="9" min="4" style="266" width="45.7"/>
  </cols>
  <sheetData>
    <row r="1" customFormat="false" ht="45" hidden="false" customHeight="false" outlineLevel="0" collapsed="false">
      <c r="A1" s="268" t="s">
        <v>550</v>
      </c>
      <c r="B1" s="268"/>
      <c r="C1" s="268"/>
      <c r="D1" s="268"/>
      <c r="E1" s="268"/>
      <c r="F1" s="268"/>
      <c r="G1" s="268"/>
      <c r="H1" s="268"/>
      <c r="I1" s="268"/>
    </row>
    <row r="2" customFormat="false" ht="45" hidden="false" customHeight="false" outlineLevel="0" collapsed="false">
      <c r="A2" s="268" t="s">
        <v>1</v>
      </c>
      <c r="B2" s="268"/>
      <c r="C2" s="268"/>
      <c r="D2" s="268"/>
      <c r="E2" s="268"/>
      <c r="F2" s="268"/>
      <c r="G2" s="268"/>
      <c r="H2" s="268"/>
      <c r="I2" s="268"/>
    </row>
    <row r="3" customFormat="false" ht="45" hidden="false" customHeight="false" outlineLevel="0" collapsed="false">
      <c r="A3" s="268" t="s">
        <v>551</v>
      </c>
      <c r="B3" s="268"/>
      <c r="C3" s="268"/>
      <c r="D3" s="268"/>
      <c r="E3" s="268"/>
      <c r="F3" s="268"/>
      <c r="G3" s="268"/>
      <c r="H3" s="268"/>
      <c r="I3" s="268"/>
    </row>
    <row r="4" customFormat="false" ht="45" hidden="false" customHeight="false" outlineLevel="0" collapsed="false">
      <c r="A4" s="268" t="s">
        <v>552</v>
      </c>
      <c r="B4" s="268"/>
      <c r="C4" s="268"/>
      <c r="D4" s="268"/>
      <c r="E4" s="268"/>
      <c r="F4" s="268"/>
      <c r="G4" s="268"/>
      <c r="H4" s="268"/>
      <c r="I4" s="268"/>
    </row>
    <row r="5" customFormat="false" ht="45" hidden="false" customHeight="false" outlineLevel="0" collapsed="false">
      <c r="A5" s="299" t="s">
        <v>553</v>
      </c>
      <c r="B5" s="299"/>
      <c r="C5" s="299"/>
      <c r="D5" s="299"/>
      <c r="E5" s="299"/>
      <c r="F5" s="299"/>
      <c r="G5" s="299"/>
      <c r="H5" s="299"/>
      <c r="I5" s="299"/>
    </row>
    <row r="6" customFormat="fals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customFormat="false" ht="45.75" hidden="false" customHeight="false" outlineLevel="0" collapsed="false">
      <c r="A7" s="270"/>
      <c r="B7" s="270"/>
      <c r="C7" s="270"/>
      <c r="D7" s="270"/>
      <c r="E7" s="270"/>
      <c r="F7" s="270"/>
      <c r="G7" s="270"/>
      <c r="H7" s="270"/>
      <c r="I7" s="270"/>
    </row>
    <row r="8" customFormat="false" ht="39.95" hidden="false" customHeight="true" outlineLevel="0" collapsed="false">
      <c r="A8" s="47" t="s">
        <v>123</v>
      </c>
      <c r="B8" s="277"/>
      <c r="C8" s="277"/>
      <c r="D8" s="300" t="s">
        <v>554</v>
      </c>
      <c r="E8" s="300"/>
      <c r="F8" s="300"/>
      <c r="G8" s="300"/>
      <c r="H8" s="300"/>
      <c r="I8" s="300"/>
    </row>
    <row r="9" customFormat="false" ht="39.95" hidden="false" customHeight="true" outlineLevel="0" collapsed="false">
      <c r="A9" s="47"/>
      <c r="B9" s="277"/>
      <c r="C9" s="277"/>
      <c r="D9" s="277" t="s">
        <v>4</v>
      </c>
      <c r="E9" s="277"/>
      <c r="F9" s="277"/>
      <c r="G9" s="277"/>
      <c r="H9" s="265"/>
      <c r="I9" s="265"/>
    </row>
    <row r="10" customFormat="false" ht="39.95" hidden="false" customHeight="true" outlineLevel="0" collapsed="false">
      <c r="A10" s="47"/>
      <c r="B10" s="277" t="s">
        <v>555</v>
      </c>
      <c r="C10" s="277"/>
      <c r="D10" s="265" t="s">
        <v>556</v>
      </c>
      <c r="E10" s="265" t="s">
        <v>556</v>
      </c>
      <c r="F10" s="265" t="s">
        <v>556</v>
      </c>
      <c r="G10" s="265" t="s">
        <v>557</v>
      </c>
      <c r="H10" s="265" t="s">
        <v>558</v>
      </c>
      <c r="I10" s="265" t="s">
        <v>300</v>
      </c>
    </row>
    <row r="11" customFormat="false" ht="39.95" hidden="false" customHeight="true" outlineLevel="0" collapsed="false">
      <c r="A11" s="47"/>
      <c r="B11" s="265" t="s">
        <v>556</v>
      </c>
      <c r="C11" s="265" t="s">
        <v>556</v>
      </c>
      <c r="D11" s="265" t="s">
        <v>559</v>
      </c>
      <c r="E11" s="265" t="s">
        <v>401</v>
      </c>
      <c r="F11" s="265" t="s">
        <v>560</v>
      </c>
      <c r="G11" s="265" t="s">
        <v>378</v>
      </c>
      <c r="H11" s="265" t="s">
        <v>561</v>
      </c>
      <c r="I11" s="265" t="s">
        <v>561</v>
      </c>
    </row>
    <row r="12" customFormat="false" ht="39.95" hidden="false" customHeight="true" outlineLevel="0" collapsed="false">
      <c r="A12" s="47"/>
      <c r="B12" s="277" t="s">
        <v>559</v>
      </c>
      <c r="C12" s="277" t="s">
        <v>562</v>
      </c>
      <c r="D12" s="277" t="s">
        <v>563</v>
      </c>
      <c r="E12" s="277" t="s">
        <v>564</v>
      </c>
      <c r="F12" s="277" t="s">
        <v>565</v>
      </c>
      <c r="G12" s="277" t="s">
        <v>566</v>
      </c>
      <c r="H12" s="277" t="s">
        <v>567</v>
      </c>
      <c r="I12" s="277" t="s">
        <v>567</v>
      </c>
    </row>
    <row r="14" customFormat="false" ht="44.25" hidden="false" customHeight="false" outlineLevel="0" collapsed="false">
      <c r="A14" s="280" t="s">
        <v>501</v>
      </c>
      <c r="B14" s="281" t="n">
        <v>12427414</v>
      </c>
      <c r="C14" s="281" t="n">
        <v>2428544</v>
      </c>
      <c r="D14" s="281" t="n">
        <v>14855958</v>
      </c>
      <c r="E14" s="281" t="n">
        <v>67887</v>
      </c>
      <c r="F14" s="281" t="n">
        <v>46258</v>
      </c>
      <c r="G14" s="281" t="n">
        <v>339712</v>
      </c>
      <c r="H14" s="281" t="n">
        <v>124359</v>
      </c>
      <c r="I14" s="281" t="n">
        <v>15434174</v>
      </c>
    </row>
    <row r="16" customFormat="false" ht="35.25" hidden="false" customHeight="false" outlineLevel="0" collapsed="false">
      <c r="A16" s="275" t="s">
        <v>502</v>
      </c>
      <c r="B16" s="265" t="n">
        <v>1870360</v>
      </c>
      <c r="C16" s="265" t="n">
        <v>767540</v>
      </c>
      <c r="D16" s="265" t="n">
        <v>2637900</v>
      </c>
      <c r="E16" s="265" t="n">
        <v>13092</v>
      </c>
      <c r="F16" s="265" t="n">
        <v>33965</v>
      </c>
      <c r="G16" s="265" t="n">
        <v>44367</v>
      </c>
      <c r="H16" s="265" t="n">
        <v>104594</v>
      </c>
      <c r="I16" s="265" t="n">
        <v>2833918</v>
      </c>
    </row>
    <row r="17" customFormat="false" ht="35.25" hidden="false" customHeight="false" outlineLevel="0" collapsed="false">
      <c r="A17" s="275" t="s">
        <v>503</v>
      </c>
      <c r="B17" s="265" t="n">
        <v>10136449</v>
      </c>
      <c r="C17" s="265" t="n">
        <v>1590069</v>
      </c>
      <c r="D17" s="265" t="n">
        <v>11726518</v>
      </c>
      <c r="E17" s="265" t="n">
        <v>54599</v>
      </c>
      <c r="F17" s="265" t="n">
        <v>11362</v>
      </c>
      <c r="G17" s="265" t="n">
        <v>279412</v>
      </c>
      <c r="H17" s="265" t="n">
        <v>17084</v>
      </c>
      <c r="I17" s="265" t="n">
        <v>12088975</v>
      </c>
    </row>
    <row r="18" customFormat="false" ht="35.25" hidden="false" customHeight="false" outlineLevel="0" collapsed="false">
      <c r="A18" s="275" t="s">
        <v>504</v>
      </c>
      <c r="B18" s="265" t="n">
        <v>420605</v>
      </c>
      <c r="C18" s="265" t="n">
        <v>70935</v>
      </c>
      <c r="D18" s="265" t="n">
        <v>491540</v>
      </c>
      <c r="E18" s="265" t="n">
        <v>196</v>
      </c>
      <c r="F18" s="265" t="n">
        <v>931</v>
      </c>
      <c r="G18" s="265" t="n">
        <v>15933</v>
      </c>
      <c r="H18" s="265" t="n">
        <v>2681</v>
      </c>
      <c r="I18" s="265" t="n">
        <v>511281</v>
      </c>
    </row>
    <row r="20" customFormat="false" ht="44.25" hidden="false" customHeight="false" outlineLevel="0" collapsed="false">
      <c r="A20" s="280" t="s">
        <v>505</v>
      </c>
      <c r="B20" s="281" t="n">
        <v>5327514</v>
      </c>
      <c r="C20" s="281" t="n">
        <v>1410611</v>
      </c>
      <c r="D20" s="281" t="n">
        <v>6738125</v>
      </c>
      <c r="E20" s="281" t="n">
        <v>40411</v>
      </c>
      <c r="F20" s="281" t="n">
        <v>2565</v>
      </c>
      <c r="G20" s="281" t="n">
        <v>192832</v>
      </c>
      <c r="H20" s="281" t="n">
        <v>131537</v>
      </c>
      <c r="I20" s="281" t="n">
        <v>7105470</v>
      </c>
    </row>
    <row r="22" customFormat="false" ht="44.25" hidden="false" customHeight="false" outlineLevel="0" collapsed="false">
      <c r="A22" s="280" t="s">
        <v>506</v>
      </c>
      <c r="B22" s="281" t="n">
        <v>7099900</v>
      </c>
      <c r="C22" s="281" t="n">
        <v>1017933</v>
      </c>
      <c r="D22" s="281" t="n">
        <v>8117833</v>
      </c>
      <c r="E22" s="281" t="n">
        <v>27476</v>
      </c>
      <c r="F22" s="281" t="n">
        <v>43693</v>
      </c>
      <c r="G22" s="281" t="n">
        <v>146880</v>
      </c>
      <c r="H22" s="281" t="n">
        <v>-7178</v>
      </c>
      <c r="I22" s="281" t="n">
        <v>8328704</v>
      </c>
    </row>
    <row r="24" customFormat="false" ht="35.25" hidden="false" customHeight="false" outlineLevel="0" collapsed="false">
      <c r="A24" s="275" t="s">
        <v>507</v>
      </c>
      <c r="B24" s="265" t="n">
        <v>111192</v>
      </c>
      <c r="C24" s="265" t="n">
        <v>47537</v>
      </c>
      <c r="D24" s="265" t="n">
        <v>158729</v>
      </c>
      <c r="E24" s="265" t="n">
        <v>153</v>
      </c>
      <c r="F24" s="265" t="n">
        <v>24</v>
      </c>
      <c r="G24" s="265" t="n">
        <v>2775</v>
      </c>
      <c r="H24" s="265" t="n">
        <v>8222</v>
      </c>
      <c r="I24" s="265" t="n">
        <v>169903</v>
      </c>
    </row>
    <row r="25" customFormat="false" ht="35.25" hidden="false" customHeight="false" outlineLevel="0" collapsed="false">
      <c r="A25" s="275" t="s">
        <v>508</v>
      </c>
      <c r="B25" s="265" t="n">
        <v>1021223</v>
      </c>
      <c r="C25" s="265" t="n">
        <v>195504</v>
      </c>
      <c r="D25" s="265" t="n">
        <v>1216727</v>
      </c>
      <c r="E25" s="265" t="n">
        <v>11698</v>
      </c>
      <c r="F25" s="265" t="n">
        <v>9016</v>
      </c>
      <c r="G25" s="265" t="n">
        <v>11188</v>
      </c>
      <c r="H25" s="265" t="n">
        <v>4910</v>
      </c>
      <c r="I25" s="265" t="n">
        <v>1253539</v>
      </c>
    </row>
    <row r="27" customFormat="false" ht="44.25" hidden="false" customHeight="false" outlineLevel="0" collapsed="false">
      <c r="A27" s="280" t="s">
        <v>509</v>
      </c>
      <c r="B27" s="281" t="n">
        <v>6189869</v>
      </c>
      <c r="C27" s="281" t="n">
        <v>869966</v>
      </c>
      <c r="D27" s="281" t="n">
        <v>7059835</v>
      </c>
      <c r="E27" s="281" t="n">
        <v>15931</v>
      </c>
      <c r="F27" s="281" t="n">
        <v>34701</v>
      </c>
      <c r="G27" s="281" t="n">
        <v>138467</v>
      </c>
      <c r="H27" s="281" t="n">
        <v>-3866</v>
      </c>
      <c r="I27" s="281" t="n">
        <v>7245068</v>
      </c>
    </row>
    <row r="29" customFormat="false" ht="35.25" hidden="false" customHeight="false" outlineLevel="0" collapsed="false">
      <c r="A29" s="275" t="s">
        <v>510</v>
      </c>
      <c r="B29" s="265" t="n">
        <v>3344196</v>
      </c>
      <c r="C29" s="265" t="n">
        <v>577776</v>
      </c>
      <c r="D29" s="265" t="n">
        <v>3921972</v>
      </c>
      <c r="E29" s="265" t="n">
        <v>76554</v>
      </c>
      <c r="F29" s="265" t="n">
        <v>95134</v>
      </c>
      <c r="G29" s="265" t="n">
        <v>43277</v>
      </c>
      <c r="H29" s="265" t="n">
        <v>48772</v>
      </c>
      <c r="I29" s="265" t="n">
        <v>4185709</v>
      </c>
    </row>
    <row r="30" customFormat="false" ht="35.25" hidden="false" customHeight="false" outlineLevel="0" collapsed="false">
      <c r="A30" s="286" t="s">
        <v>511</v>
      </c>
      <c r="B30" s="265" t="n">
        <v>1881281</v>
      </c>
      <c r="C30" s="265" t="n">
        <v>165874</v>
      </c>
      <c r="D30" s="265" t="n">
        <v>2047155</v>
      </c>
      <c r="E30" s="265" t="n">
        <v>35824</v>
      </c>
      <c r="F30" s="265" t="n">
        <v>55491</v>
      </c>
      <c r="G30" s="265" t="n">
        <v>37381</v>
      </c>
      <c r="H30" s="265" t="n">
        <v>2520</v>
      </c>
      <c r="I30" s="265" t="n">
        <v>2178371</v>
      </c>
    </row>
    <row r="31" customFormat="false" ht="35.25" hidden="false" customHeight="false" outlineLevel="0" collapsed="false">
      <c r="A31" s="286" t="s">
        <v>512</v>
      </c>
      <c r="B31" s="265" t="n">
        <v>8</v>
      </c>
      <c r="C31" s="265" t="n">
        <v>0</v>
      </c>
      <c r="D31" s="265" t="n">
        <v>8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8</v>
      </c>
    </row>
    <row r="32" customFormat="false" ht="35.25" hidden="false" customHeight="false" outlineLevel="0" collapsed="false">
      <c r="A32" s="286" t="s">
        <v>513</v>
      </c>
      <c r="B32" s="265" t="n">
        <v>2773</v>
      </c>
      <c r="C32" s="265" t="n">
        <v>0</v>
      </c>
      <c r="D32" s="265" t="n">
        <v>2773</v>
      </c>
      <c r="E32" s="265" t="n">
        <v>0</v>
      </c>
      <c r="F32" s="265" t="n">
        <v>32072</v>
      </c>
      <c r="G32" s="265" t="n">
        <v>0</v>
      </c>
      <c r="H32" s="265" t="n">
        <v>0</v>
      </c>
      <c r="I32" s="265" t="n">
        <v>34845</v>
      </c>
    </row>
    <row r="33" customFormat="false" ht="35.25" hidden="false" customHeight="false" outlineLevel="0" collapsed="false">
      <c r="A33" s="286" t="s">
        <v>514</v>
      </c>
      <c r="B33" s="265" t="n">
        <v>169061</v>
      </c>
      <c r="C33" s="265" t="n">
        <v>23488</v>
      </c>
      <c r="D33" s="265" t="n">
        <v>192549</v>
      </c>
      <c r="E33" s="265" t="n">
        <v>0</v>
      </c>
      <c r="F33" s="265" t="n">
        <v>23001</v>
      </c>
      <c r="G33" s="265" t="n">
        <v>5218</v>
      </c>
      <c r="H33" s="265" t="n">
        <v>80</v>
      </c>
      <c r="I33" s="265" t="n">
        <v>220848</v>
      </c>
    </row>
    <row r="34" customFormat="false" ht="35.25" hidden="false" customHeight="false" outlineLevel="0" collapsed="false">
      <c r="A34" s="286" t="s">
        <v>515</v>
      </c>
      <c r="B34" s="265" t="n">
        <v>21443</v>
      </c>
      <c r="C34" s="265" t="n">
        <v>7691</v>
      </c>
      <c r="D34" s="265" t="n">
        <v>29134</v>
      </c>
      <c r="E34" s="265" t="n">
        <v>0</v>
      </c>
      <c r="F34" s="265" t="n">
        <v>52</v>
      </c>
      <c r="G34" s="265" t="n">
        <v>0</v>
      </c>
      <c r="H34" s="265" t="n">
        <v>0</v>
      </c>
      <c r="I34" s="265" t="n">
        <v>29186</v>
      </c>
    </row>
    <row r="35" customFormat="false" ht="35.25" hidden="false" customHeight="false" outlineLevel="0" collapsed="false">
      <c r="A35" s="286" t="s">
        <v>516</v>
      </c>
      <c r="B35" s="265" t="n">
        <v>178</v>
      </c>
      <c r="C35" s="265" t="n">
        <v>28</v>
      </c>
      <c r="D35" s="265" t="n">
        <v>206</v>
      </c>
      <c r="E35" s="265" t="n">
        <v>0</v>
      </c>
      <c r="F35" s="265" t="n">
        <v>0</v>
      </c>
      <c r="G35" s="265" t="n">
        <v>0</v>
      </c>
      <c r="H35" s="265" t="n">
        <v>0</v>
      </c>
      <c r="I35" s="265" t="n">
        <v>206</v>
      </c>
    </row>
    <row r="36" customFormat="false" ht="35.25" hidden="false" customHeight="false" outlineLevel="0" collapsed="false">
      <c r="A36" s="286" t="s">
        <v>517</v>
      </c>
      <c r="B36" s="265" t="n">
        <v>561984</v>
      </c>
      <c r="C36" s="265" t="n">
        <v>32082</v>
      </c>
      <c r="D36" s="265" t="n">
        <v>594066</v>
      </c>
      <c r="E36" s="265" t="n">
        <v>0</v>
      </c>
      <c r="F36" s="265" t="n">
        <v>0</v>
      </c>
      <c r="G36" s="265" t="n">
        <v>4981</v>
      </c>
      <c r="H36" s="265" t="n">
        <v>184</v>
      </c>
      <c r="I36" s="265" t="n">
        <v>599231</v>
      </c>
    </row>
    <row r="37" customFormat="false" ht="35.25" hidden="false" customHeight="false" outlineLevel="0" collapsed="false">
      <c r="A37" s="286" t="s">
        <v>518</v>
      </c>
      <c r="B37" s="265" t="n">
        <v>7</v>
      </c>
      <c r="C37" s="265" t="n">
        <v>5175</v>
      </c>
      <c r="D37" s="265" t="n">
        <v>5182</v>
      </c>
      <c r="E37" s="265" t="n">
        <v>2726</v>
      </c>
      <c r="F37" s="265" t="n">
        <v>0</v>
      </c>
      <c r="G37" s="265" t="n">
        <v>0</v>
      </c>
      <c r="H37" s="265" t="n">
        <v>2256</v>
      </c>
      <c r="I37" s="265" t="n">
        <v>10164</v>
      </c>
    </row>
    <row r="38" customFormat="false" ht="35.25" hidden="false" customHeight="false" outlineLevel="0" collapsed="false">
      <c r="A38" s="286" t="s">
        <v>519</v>
      </c>
      <c r="B38" s="265" t="n">
        <v>4806</v>
      </c>
      <c r="C38" s="265" t="n">
        <v>295</v>
      </c>
      <c r="D38" s="265" t="n">
        <v>5101</v>
      </c>
      <c r="E38" s="265" t="n">
        <v>602</v>
      </c>
      <c r="F38" s="265" t="n">
        <v>0</v>
      </c>
      <c r="G38" s="265" t="n">
        <v>0</v>
      </c>
      <c r="H38" s="265" t="n">
        <v>0</v>
      </c>
      <c r="I38" s="265" t="n">
        <v>5703</v>
      </c>
    </row>
    <row r="39" customFormat="false" ht="35.25" hidden="false" customHeight="false" outlineLevel="0" collapsed="false">
      <c r="A39" s="286" t="s">
        <v>520</v>
      </c>
      <c r="B39" s="265" t="n">
        <v>9441</v>
      </c>
      <c r="C39" s="265" t="n">
        <v>150</v>
      </c>
      <c r="D39" s="265" t="n">
        <v>9591</v>
      </c>
      <c r="E39" s="265" t="n">
        <v>0</v>
      </c>
      <c r="F39" s="265" t="n">
        <v>26</v>
      </c>
      <c r="G39" s="265" t="n">
        <v>0</v>
      </c>
      <c r="H39" s="265" t="n">
        <v>0</v>
      </c>
      <c r="I39" s="265" t="n">
        <v>9617</v>
      </c>
    </row>
    <row r="40" customFormat="false" ht="35.25" hidden="false" customHeight="false" outlineLevel="0" collapsed="false">
      <c r="A40" s="286" t="s">
        <v>521</v>
      </c>
      <c r="B40" s="265" t="n">
        <v>1111580</v>
      </c>
      <c r="C40" s="265" t="n">
        <v>96965</v>
      </c>
      <c r="D40" s="265" t="n">
        <v>1208545</v>
      </c>
      <c r="E40" s="265" t="n">
        <v>32496</v>
      </c>
      <c r="F40" s="265" t="n">
        <v>340</v>
      </c>
      <c r="G40" s="265" t="n">
        <v>27182</v>
      </c>
      <c r="H40" s="265" t="n">
        <v>0</v>
      </c>
      <c r="I40" s="265" t="n">
        <v>1268563</v>
      </c>
    </row>
    <row r="41" customFormat="false" ht="35.25" hidden="false" customHeight="false" outlineLevel="0" collapsed="false">
      <c r="A41" s="286" t="s">
        <v>522</v>
      </c>
      <c r="B41" s="265" t="n">
        <v>1462915</v>
      </c>
      <c r="C41" s="265" t="n">
        <v>411902</v>
      </c>
      <c r="D41" s="265" t="n">
        <v>1874817</v>
      </c>
      <c r="E41" s="265" t="n">
        <v>40730</v>
      </c>
      <c r="F41" s="265" t="n">
        <v>39643</v>
      </c>
      <c r="G41" s="265" t="n">
        <v>5896</v>
      </c>
      <c r="H41" s="265" t="n">
        <v>46252</v>
      </c>
      <c r="I41" s="265" t="n">
        <v>2007338</v>
      </c>
    </row>
    <row r="42" customFormat="false" ht="35.25" hidden="false" customHeight="false" outlineLevel="0" collapsed="false">
      <c r="A42" s="275" t="s">
        <v>523</v>
      </c>
      <c r="B42" s="265" t="n">
        <v>1188131</v>
      </c>
      <c r="C42" s="265" t="n">
        <v>284066</v>
      </c>
      <c r="D42" s="265" t="n">
        <v>1472197</v>
      </c>
      <c r="E42" s="265" t="n">
        <v>18872</v>
      </c>
      <c r="F42" s="265" t="n">
        <v>6869</v>
      </c>
      <c r="G42" s="265" t="n">
        <v>8662</v>
      </c>
      <c r="H42" s="265" t="n">
        <v>14087</v>
      </c>
      <c r="I42" s="265" t="n">
        <v>1520687</v>
      </c>
    </row>
    <row r="44" customFormat="false" ht="44.25" hidden="false" customHeight="false" outlineLevel="0" collapsed="false">
      <c r="A44" s="280" t="s">
        <v>524</v>
      </c>
      <c r="B44" s="281" t="n">
        <v>8345934</v>
      </c>
      <c r="C44" s="281" t="n">
        <v>1163676</v>
      </c>
      <c r="D44" s="281" t="n">
        <v>9509610</v>
      </c>
      <c r="E44" s="281" t="n">
        <v>73613</v>
      </c>
      <c r="F44" s="281" t="n">
        <v>122966</v>
      </c>
      <c r="G44" s="281" t="n">
        <v>173082</v>
      </c>
      <c r="H44" s="281" t="n">
        <v>30819</v>
      </c>
      <c r="I44" s="281" t="n">
        <v>9910090</v>
      </c>
    </row>
    <row r="46" customFormat="false" ht="44.25" hidden="false" customHeight="false" outlineLevel="0" collapsed="false">
      <c r="A46" s="280" t="s">
        <v>525</v>
      </c>
      <c r="B46" s="281" t="n">
        <v>5040286</v>
      </c>
      <c r="C46" s="281" t="n">
        <v>907012</v>
      </c>
      <c r="D46" s="281" t="n">
        <v>5947298</v>
      </c>
      <c r="E46" s="281" t="n">
        <v>68083</v>
      </c>
      <c r="F46" s="281" t="n">
        <v>71625</v>
      </c>
      <c r="G46" s="281" t="n">
        <v>119078</v>
      </c>
      <c r="H46" s="281" t="n">
        <v>18754</v>
      </c>
      <c r="I46" s="281" t="n">
        <v>6224838</v>
      </c>
    </row>
    <row r="48" customFormat="false" ht="35.25" hidden="false" customHeight="false" outlineLevel="0" collapsed="false">
      <c r="A48" s="275" t="s">
        <v>526</v>
      </c>
      <c r="B48" s="265" t="n">
        <v>2163297</v>
      </c>
      <c r="C48" s="265" t="n">
        <v>434163</v>
      </c>
      <c r="D48" s="265" t="n">
        <v>2597460</v>
      </c>
      <c r="E48" s="265" t="n">
        <v>36596</v>
      </c>
      <c r="F48" s="265" t="n">
        <v>45933</v>
      </c>
      <c r="G48" s="265" t="n">
        <v>46294</v>
      </c>
      <c r="H48" s="265" t="n">
        <v>4437</v>
      </c>
      <c r="I48" s="265" t="n">
        <v>2730720</v>
      </c>
    </row>
    <row r="49" customFormat="false" ht="35.25" hidden="false" customHeight="false" outlineLevel="0" collapsed="false">
      <c r="A49" s="275" t="s">
        <v>527</v>
      </c>
      <c r="B49" s="265" t="n">
        <v>2454933</v>
      </c>
      <c r="C49" s="265" t="n">
        <v>416682</v>
      </c>
      <c r="D49" s="265" t="n">
        <v>2871615</v>
      </c>
      <c r="E49" s="265" t="n">
        <v>30188</v>
      </c>
      <c r="F49" s="265" t="n">
        <v>25102</v>
      </c>
      <c r="G49" s="265" t="n">
        <v>65080</v>
      </c>
      <c r="H49" s="265" t="n">
        <v>11248</v>
      </c>
      <c r="I49" s="265" t="n">
        <v>3003233</v>
      </c>
    </row>
    <row r="50" customFormat="false" ht="35.25" hidden="false" customHeight="false" outlineLevel="0" collapsed="false">
      <c r="A50" s="275" t="s">
        <v>528</v>
      </c>
      <c r="B50" s="265" t="n">
        <v>320290</v>
      </c>
      <c r="C50" s="265" t="n">
        <v>37890</v>
      </c>
      <c r="D50" s="265" t="n">
        <v>358180</v>
      </c>
      <c r="E50" s="265" t="n">
        <v>910</v>
      </c>
      <c r="F50" s="265" t="n">
        <v>38</v>
      </c>
      <c r="G50" s="265" t="n">
        <v>5370</v>
      </c>
      <c r="H50" s="265" t="n">
        <v>2336</v>
      </c>
      <c r="I50" s="265" t="n">
        <v>366834</v>
      </c>
    </row>
    <row r="51" customFormat="false" ht="35.25" hidden="false" customHeight="false" outlineLevel="0" collapsed="false">
      <c r="A51" s="275" t="s">
        <v>529</v>
      </c>
      <c r="B51" s="265" t="n">
        <v>101766</v>
      </c>
      <c r="C51" s="265" t="n">
        <v>18277</v>
      </c>
      <c r="D51" s="265" t="n">
        <v>120043</v>
      </c>
      <c r="E51" s="265" t="n">
        <v>389</v>
      </c>
      <c r="F51" s="265" t="n">
        <v>552</v>
      </c>
      <c r="G51" s="265" t="n">
        <v>2334</v>
      </c>
      <c r="H51" s="265" t="n">
        <v>733</v>
      </c>
      <c r="I51" s="265" t="n">
        <v>124051</v>
      </c>
    </row>
    <row r="53" customFormat="false" ht="44.25" hidden="false" customHeight="false" outlineLevel="0" collapsed="false">
      <c r="A53" s="280" t="s">
        <v>530</v>
      </c>
      <c r="B53" s="281" t="n">
        <v>3305648</v>
      </c>
      <c r="C53" s="281" t="n">
        <v>256664</v>
      </c>
      <c r="D53" s="281" t="n">
        <v>3562312</v>
      </c>
      <c r="E53" s="281" t="n">
        <v>5530</v>
      </c>
      <c r="F53" s="281" t="n">
        <v>51341</v>
      </c>
      <c r="G53" s="281" t="n">
        <v>54004</v>
      </c>
      <c r="H53" s="281" t="n">
        <v>12065</v>
      </c>
      <c r="I53" s="281" t="n">
        <v>3685252</v>
      </c>
    </row>
    <row r="55" customFormat="false" ht="35.25" hidden="false" customHeight="false" outlineLevel="0" collapsed="false">
      <c r="A55" s="275" t="s">
        <v>531</v>
      </c>
      <c r="B55" s="265" t="n">
        <v>375795</v>
      </c>
      <c r="C55" s="265" t="n">
        <v>21346</v>
      </c>
      <c r="D55" s="265" t="n">
        <v>397141</v>
      </c>
      <c r="E55" s="265" t="n">
        <v>410</v>
      </c>
      <c r="F55" s="265" t="n">
        <v>1859</v>
      </c>
      <c r="G55" s="265" t="n">
        <v>6129</v>
      </c>
      <c r="H55" s="265" t="n">
        <v>174</v>
      </c>
      <c r="I55" s="265" t="n">
        <v>405713</v>
      </c>
    </row>
    <row r="56" customFormat="false" ht="35.25" hidden="false" customHeight="false" outlineLevel="0" collapsed="false">
      <c r="A56" s="275" t="s">
        <v>532</v>
      </c>
      <c r="B56" s="265" t="n">
        <v>510584</v>
      </c>
      <c r="C56" s="265" t="n">
        <v>29342</v>
      </c>
      <c r="D56" s="265" t="n">
        <v>539926</v>
      </c>
      <c r="E56" s="265" t="n">
        <v>1074</v>
      </c>
      <c r="F56" s="265" t="n">
        <v>642</v>
      </c>
      <c r="G56" s="265" t="n">
        <v>3386</v>
      </c>
      <c r="H56" s="265" t="n">
        <v>644</v>
      </c>
      <c r="I56" s="265" t="n">
        <v>545672</v>
      </c>
    </row>
    <row r="58" customFormat="false" ht="44.25" hidden="false" customHeight="false" outlineLevel="0" collapsed="false">
      <c r="A58" s="280" t="s">
        <v>533</v>
      </c>
      <c r="B58" s="281" t="n">
        <v>3170859</v>
      </c>
      <c r="C58" s="281" t="n">
        <v>248668</v>
      </c>
      <c r="D58" s="281" t="n">
        <v>3419527</v>
      </c>
      <c r="E58" s="281" t="n">
        <v>4866</v>
      </c>
      <c r="F58" s="281" t="n">
        <v>52558</v>
      </c>
      <c r="G58" s="281" t="n">
        <v>56747</v>
      </c>
      <c r="H58" s="281" t="n">
        <v>11595</v>
      </c>
      <c r="I58" s="281" t="n">
        <v>3545293</v>
      </c>
    </row>
    <row r="60" customFormat="false" ht="35.25" hidden="false" customHeight="false" outlineLevel="0" collapsed="false">
      <c r="A60" s="275" t="s">
        <v>534</v>
      </c>
      <c r="B60" s="265" t="n">
        <v>47876</v>
      </c>
      <c r="C60" s="265" t="n">
        <v>3808</v>
      </c>
      <c r="D60" s="265" t="n">
        <v>51684</v>
      </c>
      <c r="E60" s="265" t="n">
        <v>28</v>
      </c>
      <c r="F60" s="265" t="n">
        <v>70</v>
      </c>
      <c r="G60" s="265" t="n">
        <v>1411</v>
      </c>
      <c r="H60" s="265" t="n">
        <v>0</v>
      </c>
      <c r="I60" s="265" t="n">
        <v>53193</v>
      </c>
    </row>
    <row r="61" customFormat="false" ht="35.25" hidden="false" customHeight="false" outlineLevel="0" collapsed="false">
      <c r="A61" s="275" t="s">
        <v>535</v>
      </c>
      <c r="B61" s="265" t="n">
        <v>113523</v>
      </c>
      <c r="C61" s="265" t="n">
        <v>5036</v>
      </c>
      <c r="D61" s="265" t="n">
        <v>118559</v>
      </c>
      <c r="E61" s="265" t="n">
        <v>49</v>
      </c>
      <c r="F61" s="265" t="n">
        <v>421</v>
      </c>
      <c r="G61" s="265" t="n">
        <v>1179</v>
      </c>
      <c r="H61" s="265" t="n">
        <v>7</v>
      </c>
      <c r="I61" s="265" t="n">
        <v>120215</v>
      </c>
    </row>
    <row r="63" customFormat="false" ht="44.25" hidden="false" customHeight="false" outlineLevel="0" collapsed="false">
      <c r="A63" s="280" t="s">
        <v>536</v>
      </c>
      <c r="B63" s="281" t="n">
        <v>3105212</v>
      </c>
      <c r="C63" s="281" t="n">
        <v>247440</v>
      </c>
      <c r="D63" s="281" t="n">
        <v>3352652</v>
      </c>
      <c r="E63" s="281" t="n">
        <v>4845</v>
      </c>
      <c r="F63" s="281" t="n">
        <v>52207</v>
      </c>
      <c r="G63" s="281" t="n">
        <v>56979</v>
      </c>
      <c r="H63" s="281" t="n">
        <v>11588</v>
      </c>
      <c r="I63" s="281" t="n">
        <v>3478271</v>
      </c>
    </row>
    <row r="65" customFormat="false" ht="44.25" hidden="false" customHeight="false" outlineLevel="0" collapsed="false">
      <c r="A65" s="280" t="s">
        <v>537</v>
      </c>
      <c r="B65" s="281" t="n">
        <v>496394</v>
      </c>
      <c r="C65" s="281" t="n">
        <v>12239</v>
      </c>
      <c r="D65" s="281" t="n">
        <v>508633</v>
      </c>
      <c r="E65" s="281" t="n">
        <v>1282</v>
      </c>
      <c r="F65" s="281" t="n">
        <v>0</v>
      </c>
      <c r="G65" s="281" t="n">
        <v>800</v>
      </c>
      <c r="H65" s="281" t="n">
        <v>307</v>
      </c>
      <c r="I65" s="281" t="n">
        <v>511022</v>
      </c>
    </row>
    <row r="66" customFormat="false" ht="35.25" hidden="true" customHeight="false" outlineLevel="0" collapsed="false">
      <c r="A66" s="275" t="s">
        <v>538</v>
      </c>
      <c r="B66" s="265" t="n">
        <v>496394</v>
      </c>
      <c r="C66" s="265" t="n">
        <v>12239</v>
      </c>
      <c r="D66" s="265" t="n">
        <v>508633</v>
      </c>
      <c r="E66" s="265" t="n">
        <v>1282</v>
      </c>
      <c r="F66" s="265" t="n">
        <v>0</v>
      </c>
      <c r="G66" s="265" t="n">
        <v>800</v>
      </c>
      <c r="H66" s="265" t="n">
        <v>307</v>
      </c>
      <c r="I66" s="265" t="n">
        <v>511022</v>
      </c>
    </row>
    <row r="67" customFormat="false" ht="35.25" hidden="true" customHeight="false" outlineLevel="0" collapsed="false">
      <c r="A67" s="275" t="s">
        <v>539</v>
      </c>
      <c r="B67" s="265" t="n">
        <v>0</v>
      </c>
      <c r="C67" s="265" t="n">
        <v>0</v>
      </c>
      <c r="D67" s="265" t="n">
        <v>0</v>
      </c>
      <c r="E67" s="265" t="n">
        <v>0</v>
      </c>
      <c r="F67" s="265" t="n">
        <v>0</v>
      </c>
      <c r="G67" s="265" t="n">
        <v>0</v>
      </c>
      <c r="H67" s="265" t="n">
        <v>0</v>
      </c>
      <c r="I67" s="265" t="n">
        <v>0</v>
      </c>
    </row>
    <row r="69" customFormat="false" ht="44.25" hidden="false" customHeight="false" outlineLevel="0" collapsed="false">
      <c r="A69" s="280" t="s">
        <v>540</v>
      </c>
      <c r="B69" s="281" t="n">
        <v>2608818</v>
      </c>
      <c r="C69" s="281" t="n">
        <v>235201</v>
      </c>
      <c r="D69" s="281" t="n">
        <v>2844019</v>
      </c>
      <c r="E69" s="281" t="n">
        <v>3563</v>
      </c>
      <c r="F69" s="281" t="n">
        <v>52207</v>
      </c>
      <c r="G69" s="281" t="n">
        <v>56179</v>
      </c>
      <c r="H69" s="281" t="n">
        <v>11281</v>
      </c>
      <c r="I69" s="281" t="n">
        <v>2967249</v>
      </c>
    </row>
    <row r="71" customFormat="false" ht="35.25" hidden="false" customHeight="false" outlineLevel="0" collapsed="false">
      <c r="A71" s="287" t="s">
        <v>541</v>
      </c>
      <c r="B71" s="288" t="n">
        <v>0.20992444606738</v>
      </c>
      <c r="C71" s="288" t="n">
        <v>0.0968485644073157</v>
      </c>
      <c r="D71" s="288" t="n">
        <v>0.191439623079171</v>
      </c>
      <c r="E71" s="288" t="n">
        <v>0.0524842753399031</v>
      </c>
      <c r="F71" s="288" t="n">
        <v>1.12860478187557</v>
      </c>
      <c r="G71" s="288" t="n">
        <v>0.165372433119819</v>
      </c>
      <c r="H71" s="288" t="n">
        <v>0.0907131771725408</v>
      </c>
      <c r="I71" s="301" t="n">
        <v>0.192251882089706</v>
      </c>
    </row>
    <row r="72" customFormat="false" ht="35.25" hidden="false" customHeight="false" outlineLevel="0" collapsed="false">
      <c r="A72" s="290" t="s">
        <v>542</v>
      </c>
      <c r="B72" s="291" t="n">
        <v>0.203762822273697</v>
      </c>
      <c r="C72" s="291" t="n">
        <v>0.0960047185792015</v>
      </c>
      <c r="D72" s="291" t="n">
        <v>0.186455159046696</v>
      </c>
      <c r="E72" s="291" t="n">
        <v>0.0521692021611491</v>
      </c>
      <c r="F72" s="291" t="n">
        <v>1.08500114304716</v>
      </c>
      <c r="G72" s="291" t="n">
        <v>0.162441700087613</v>
      </c>
      <c r="H72" s="291" t="n">
        <v>0.0905864309058643</v>
      </c>
      <c r="I72" s="302" t="n">
        <v>0.187327662122842</v>
      </c>
    </row>
    <row r="73" customFormat="false" ht="13.5" hidden="false" customHeight="false" outlineLevel="0" collapsed="false">
      <c r="A73" s="292"/>
      <c r="B73" s="303"/>
      <c r="C73" s="303"/>
      <c r="D73" s="303"/>
      <c r="E73" s="303"/>
      <c r="F73" s="303"/>
      <c r="G73" s="303"/>
      <c r="H73" s="303"/>
      <c r="I73" s="303"/>
    </row>
    <row r="74" customFormat="false" ht="12.75" hidden="false" customHeight="false" outlineLevel="0" collapsed="false">
      <c r="B74" s="167"/>
      <c r="C74" s="167"/>
      <c r="D74" s="167"/>
      <c r="E74" s="167"/>
      <c r="F74" s="167"/>
      <c r="G74" s="167"/>
      <c r="H74" s="167"/>
      <c r="I74" s="167"/>
    </row>
    <row r="75" customFormat="false" ht="27.75" hidden="false" customHeight="false" outlineLevel="0" collapsed="false">
      <c r="A75" s="295" t="s">
        <v>38</v>
      </c>
      <c r="B75" s="295"/>
      <c r="C75" s="295"/>
      <c r="D75" s="295"/>
      <c r="E75" s="295"/>
      <c r="F75" s="295"/>
      <c r="G75" s="304"/>
      <c r="H75" s="304"/>
      <c r="I75" s="304"/>
    </row>
    <row r="76" customFormat="false" ht="27.75" hidden="false" customHeight="false" outlineLevel="0" collapsed="false">
      <c r="A76" s="295" t="s">
        <v>39</v>
      </c>
      <c r="B76" s="295"/>
      <c r="C76" s="295"/>
      <c r="D76" s="295"/>
      <c r="E76" s="295"/>
      <c r="F76" s="295"/>
      <c r="G76" s="304"/>
      <c r="H76" s="304"/>
      <c r="I76" s="304"/>
    </row>
    <row r="77" customFormat="false" ht="27.75" hidden="false" customHeight="false" outlineLevel="0" collapsed="false">
      <c r="A77" s="295" t="s">
        <v>543</v>
      </c>
      <c r="B77" s="295"/>
      <c r="C77" s="295"/>
      <c r="D77" s="295"/>
      <c r="E77" s="295"/>
      <c r="F77" s="295"/>
      <c r="G77" s="295"/>
      <c r="H77" s="295"/>
      <c r="I77" s="295"/>
      <c r="J77" s="295"/>
    </row>
    <row r="78" customFormat="false" ht="27.75" hidden="false" customHeight="false" outlineLevel="0" collapsed="false">
      <c r="A78" s="295" t="s">
        <v>544</v>
      </c>
      <c r="B78" s="295"/>
      <c r="C78" s="295"/>
      <c r="D78" s="295"/>
      <c r="E78" s="295"/>
      <c r="F78" s="295"/>
      <c r="G78" s="304"/>
      <c r="H78" s="304"/>
      <c r="I78" s="304"/>
    </row>
    <row r="79" customFormat="false" ht="27.75" hidden="false" customHeight="false" outlineLevel="0" collapsed="false">
      <c r="A79" s="295" t="s">
        <v>545</v>
      </c>
      <c r="B79" s="295"/>
      <c r="C79" s="295"/>
      <c r="D79" s="295"/>
      <c r="E79" s="295"/>
      <c r="F79" s="295"/>
      <c r="G79" s="295"/>
      <c r="H79" s="295"/>
      <c r="I79" s="295"/>
    </row>
    <row r="80" customFormat="false" ht="27.75" hidden="false" customHeight="false" outlineLevel="0" collapsed="false">
      <c r="A80" s="295" t="s">
        <v>546</v>
      </c>
      <c r="B80" s="295"/>
      <c r="C80" s="295"/>
      <c r="D80" s="295"/>
      <c r="E80" s="295"/>
      <c r="F80" s="295"/>
      <c r="G80" s="304"/>
      <c r="H80" s="304"/>
      <c r="I80" s="304"/>
    </row>
    <row r="81" customFormat="false" ht="27.75" hidden="false" customHeight="false" outlineLevel="0" collapsed="false">
      <c r="A81" s="295" t="s">
        <v>547</v>
      </c>
      <c r="B81" s="295"/>
      <c r="C81" s="295"/>
      <c r="D81" s="295"/>
      <c r="E81" s="295"/>
      <c r="F81" s="295"/>
      <c r="G81" s="295"/>
      <c r="H81" s="304"/>
      <c r="I81" s="304"/>
    </row>
    <row r="82" customFormat="false" ht="27.75" hidden="false" customHeight="false" outlineLevel="0" collapsed="false">
      <c r="A82" s="295" t="s">
        <v>548</v>
      </c>
      <c r="B82" s="295"/>
      <c r="C82" s="295"/>
      <c r="D82" s="295"/>
      <c r="E82" s="295"/>
      <c r="F82" s="295"/>
      <c r="G82" s="295"/>
      <c r="H82" s="295"/>
      <c r="I82" s="304"/>
    </row>
    <row r="83" customFormat="false" ht="27.75" hidden="false" customHeight="false" outlineLevel="0" collapsed="false">
      <c r="A83" s="295" t="s">
        <v>549</v>
      </c>
      <c r="B83" s="295"/>
      <c r="C83" s="295"/>
      <c r="D83" s="295"/>
      <c r="E83" s="295"/>
      <c r="F83" s="295"/>
      <c r="G83" s="295"/>
      <c r="H83" s="295"/>
      <c r="I83" s="304"/>
    </row>
  </sheetData>
  <mergeCells count="10">
    <mergeCell ref="A1:I1"/>
    <mergeCell ref="A2:I2"/>
    <mergeCell ref="A3:I3"/>
    <mergeCell ref="A4:I4"/>
    <mergeCell ref="A5:I5"/>
    <mergeCell ref="A6:I6"/>
    <mergeCell ref="A8:A12"/>
    <mergeCell ref="D8:I8"/>
    <mergeCell ref="D9:G9"/>
    <mergeCell ref="B10:C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56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6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7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571</v>
      </c>
      <c r="B7" s="242" t="s">
        <v>572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3</v>
      </c>
      <c r="D8" s="246"/>
      <c r="E8" s="246"/>
      <c r="F8" s="246"/>
      <c r="G8" s="246"/>
      <c r="H8" s="246"/>
      <c r="I8" s="246" t="s">
        <v>574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4</v>
      </c>
      <c r="C9" s="246" t="s">
        <v>575</v>
      </c>
      <c r="D9" s="246"/>
      <c r="E9" s="246"/>
      <c r="F9" s="246" t="s">
        <v>573</v>
      </c>
      <c r="G9" s="246"/>
      <c r="H9" s="246" t="s">
        <v>574</v>
      </c>
      <c r="I9" s="246" t="s">
        <v>576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7</v>
      </c>
      <c r="C10" s="246" t="s">
        <v>578</v>
      </c>
      <c r="D10" s="246" t="s">
        <v>574</v>
      </c>
      <c r="E10" s="246" t="s">
        <v>574</v>
      </c>
      <c r="F10" s="246" t="s">
        <v>579</v>
      </c>
      <c r="G10" s="246" t="s">
        <v>574</v>
      </c>
      <c r="H10" s="246" t="s">
        <v>576</v>
      </c>
      <c r="I10" s="246" t="s">
        <v>461</v>
      </c>
      <c r="J10" s="246" t="s">
        <v>574</v>
      </c>
      <c r="K10" s="246" t="s">
        <v>574</v>
      </c>
      <c r="L10" s="247" t="s">
        <v>580</v>
      </c>
    </row>
    <row r="11" customFormat="false" ht="12.75" hidden="false" customHeight="false" outlineLevel="0" collapsed="false">
      <c r="A11" s="81"/>
      <c r="B11" s="246" t="s">
        <v>581</v>
      </c>
      <c r="C11" s="246" t="s">
        <v>582</v>
      </c>
      <c r="D11" s="246" t="s">
        <v>576</v>
      </c>
      <c r="E11" s="246" t="s">
        <v>583</v>
      </c>
      <c r="F11" s="246" t="s">
        <v>584</v>
      </c>
      <c r="G11" s="246" t="s">
        <v>585</v>
      </c>
      <c r="H11" s="246" t="s">
        <v>586</v>
      </c>
      <c r="I11" s="246" t="s">
        <v>587</v>
      </c>
      <c r="J11" s="246" t="s">
        <v>576</v>
      </c>
      <c r="K11" s="246" t="s">
        <v>371</v>
      </c>
      <c r="L11" s="247" t="s">
        <v>574</v>
      </c>
    </row>
    <row r="12" customFormat="false" ht="13.5" hidden="false" customHeight="false" outlineLevel="0" collapsed="false">
      <c r="A12" s="81"/>
      <c r="B12" s="248" t="s">
        <v>588</v>
      </c>
      <c r="C12" s="248" t="s">
        <v>589</v>
      </c>
      <c r="D12" s="248" t="s">
        <v>433</v>
      </c>
      <c r="E12" s="248" t="s">
        <v>590</v>
      </c>
      <c r="F12" s="248" t="s">
        <v>591</v>
      </c>
      <c r="G12" s="248" t="s">
        <v>592</v>
      </c>
      <c r="H12" s="248" t="s">
        <v>593</v>
      </c>
      <c r="I12" s="248" t="s">
        <v>594</v>
      </c>
      <c r="J12" s="248" t="s">
        <v>595</v>
      </c>
      <c r="K12" s="248" t="s">
        <v>596</v>
      </c>
      <c r="L12" s="88" t="s">
        <v>597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98</v>
      </c>
      <c r="D14" s="73"/>
      <c r="J14" s="73"/>
    </row>
    <row r="15" customFormat="false" ht="12.75" hidden="false" customHeight="false" outlineLevel="0" collapsed="false">
      <c r="A15" s="305" t="s">
        <v>205</v>
      </c>
      <c r="B15" s="306" t="n">
        <v>66</v>
      </c>
      <c r="C15" s="306" t="n">
        <v>1147</v>
      </c>
      <c r="D15" s="306" t="n">
        <v>56956</v>
      </c>
      <c r="E15" s="306" t="n">
        <v>4065</v>
      </c>
      <c r="F15" s="306" t="n">
        <v>93</v>
      </c>
      <c r="G15" s="306" t="n">
        <v>40556</v>
      </c>
      <c r="H15" s="306" t="n">
        <v>0</v>
      </c>
      <c r="I15" s="306" t="n">
        <v>570</v>
      </c>
      <c r="J15" s="306" t="n">
        <v>1702</v>
      </c>
      <c r="K15" s="306" t="n">
        <v>227655</v>
      </c>
      <c r="L15" s="307" t="n">
        <v>332810</v>
      </c>
    </row>
    <row r="16" customFormat="false" ht="12.75" hidden="false" customHeight="false" outlineLevel="0" collapsed="false">
      <c r="A16" s="308" t="s">
        <v>211</v>
      </c>
      <c r="B16" s="309" t="n">
        <v>106</v>
      </c>
      <c r="C16" s="309" t="n">
        <v>2998</v>
      </c>
      <c r="D16" s="309" t="n">
        <v>67630</v>
      </c>
      <c r="E16" s="309" t="n">
        <v>4874</v>
      </c>
      <c r="F16" s="309" t="n">
        <v>124</v>
      </c>
      <c r="G16" s="309" t="n">
        <v>49959</v>
      </c>
      <c r="H16" s="309" t="n">
        <v>386</v>
      </c>
      <c r="I16" s="309" t="n">
        <v>687</v>
      </c>
      <c r="J16" s="309" t="n">
        <v>1582</v>
      </c>
      <c r="K16" s="309" t="n">
        <v>304004</v>
      </c>
      <c r="L16" s="310" t="n">
        <v>43235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2" t="s">
        <v>599</v>
      </c>
      <c r="D18" s="73"/>
      <c r="J18" s="73"/>
    </row>
    <row r="19" customFormat="false" ht="12.75" hidden="false" customHeight="false" outlineLevel="0" collapsed="false">
      <c r="A19" s="305" t="s">
        <v>205</v>
      </c>
      <c r="B19" s="306" t="n">
        <v>103</v>
      </c>
      <c r="C19" s="306" t="n">
        <v>3006</v>
      </c>
      <c r="D19" s="306" t="n">
        <v>71063</v>
      </c>
      <c r="E19" s="306" t="n">
        <v>7865</v>
      </c>
      <c r="F19" s="306" t="n">
        <v>144</v>
      </c>
      <c r="G19" s="306" t="n">
        <v>56174</v>
      </c>
      <c r="H19" s="306" t="n">
        <v>934</v>
      </c>
      <c r="I19" s="306" t="n">
        <v>775</v>
      </c>
      <c r="J19" s="306" t="n">
        <v>2189</v>
      </c>
      <c r="K19" s="306" t="n">
        <v>339683</v>
      </c>
      <c r="L19" s="307" t="n">
        <v>481936</v>
      </c>
    </row>
    <row r="20" customFormat="false" ht="12.75" hidden="false" customHeight="false" outlineLevel="0" collapsed="false">
      <c r="A20" s="305" t="s">
        <v>211</v>
      </c>
      <c r="B20" s="306" t="n">
        <v>557</v>
      </c>
      <c r="C20" s="306" t="n">
        <v>4038</v>
      </c>
      <c r="D20" s="306" t="n">
        <v>87797</v>
      </c>
      <c r="E20" s="306" t="n">
        <v>11701</v>
      </c>
      <c r="F20" s="306" t="n">
        <v>198</v>
      </c>
      <c r="G20" s="306" t="n">
        <v>83382</v>
      </c>
      <c r="H20" s="306" t="n">
        <v>0</v>
      </c>
      <c r="I20" s="306" t="n">
        <v>1167</v>
      </c>
      <c r="J20" s="306" t="n">
        <v>1860</v>
      </c>
      <c r="K20" s="306" t="n">
        <v>466180</v>
      </c>
      <c r="L20" s="307" t="n">
        <v>656880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2" t="s">
        <v>199</v>
      </c>
      <c r="D22" s="73"/>
      <c r="J22" s="73"/>
    </row>
    <row r="23" customFormat="false" ht="12.75" hidden="false" customHeight="false" outlineLevel="0" collapsed="false">
      <c r="A23" s="72" t="s">
        <v>200</v>
      </c>
      <c r="B23" s="73" t="n">
        <v>32</v>
      </c>
      <c r="C23" s="73" t="n">
        <v>904</v>
      </c>
      <c r="D23" s="73" t="n">
        <v>13116</v>
      </c>
      <c r="E23" s="73" t="n">
        <v>1677</v>
      </c>
      <c r="F23" s="73" t="n">
        <v>33</v>
      </c>
      <c r="G23" s="73" t="n">
        <v>17648</v>
      </c>
      <c r="H23" s="73" t="n">
        <v>0</v>
      </c>
      <c r="I23" s="73" t="n">
        <v>186</v>
      </c>
      <c r="J23" s="73" t="n">
        <v>254</v>
      </c>
      <c r="K23" s="73" t="n">
        <v>72652</v>
      </c>
      <c r="L23" s="74" t="n">
        <v>106502</v>
      </c>
    </row>
    <row r="24" customFormat="false" ht="12.75" hidden="false" customHeight="false" outlineLevel="0" collapsed="false">
      <c r="A24" s="72" t="s">
        <v>201</v>
      </c>
      <c r="B24" s="73" t="n">
        <v>90</v>
      </c>
      <c r="C24" s="73" t="n">
        <v>1713</v>
      </c>
      <c r="D24" s="73" t="n">
        <v>26387</v>
      </c>
      <c r="E24" s="73" t="n">
        <v>3515</v>
      </c>
      <c r="F24" s="73" t="n">
        <v>64</v>
      </c>
      <c r="G24" s="73" t="n">
        <v>31566</v>
      </c>
      <c r="H24" s="73" t="n">
        <v>1</v>
      </c>
      <c r="I24" s="73" t="n">
        <v>402</v>
      </c>
      <c r="J24" s="73" t="n">
        <v>508</v>
      </c>
      <c r="K24" s="73" t="n">
        <v>142443</v>
      </c>
      <c r="L24" s="74" t="n">
        <v>206689</v>
      </c>
    </row>
    <row r="25" customFormat="false" ht="12.75" hidden="false" customHeight="false" outlineLevel="0" collapsed="false">
      <c r="A25" s="72" t="s">
        <v>202</v>
      </c>
      <c r="B25" s="73" t="n">
        <v>98</v>
      </c>
      <c r="C25" s="73" t="n">
        <v>2657</v>
      </c>
      <c r="D25" s="73" t="n">
        <v>40803</v>
      </c>
      <c r="E25" s="73" t="n">
        <v>5491</v>
      </c>
      <c r="F25" s="73" t="n">
        <v>98</v>
      </c>
      <c r="G25" s="73" t="n">
        <v>50590</v>
      </c>
      <c r="H25" s="73" t="n">
        <v>1</v>
      </c>
      <c r="I25" s="73" t="n">
        <v>613</v>
      </c>
      <c r="J25" s="73" t="n">
        <v>662</v>
      </c>
      <c r="K25" s="73" t="n">
        <v>224150</v>
      </c>
      <c r="L25" s="74" t="n">
        <v>325163</v>
      </c>
    </row>
    <row r="26" customFormat="false" ht="12.75" hidden="false" customHeight="false" outlineLevel="0" collapsed="false">
      <c r="A26" s="72" t="s">
        <v>203</v>
      </c>
      <c r="B26" s="73" t="n">
        <v>112</v>
      </c>
      <c r="C26" s="73" t="n">
        <v>3700</v>
      </c>
      <c r="D26" s="73" t="n">
        <v>53031</v>
      </c>
      <c r="E26" s="73" t="n">
        <v>7561</v>
      </c>
      <c r="F26" s="73" t="n">
        <v>136</v>
      </c>
      <c r="G26" s="73" t="n">
        <v>68530</v>
      </c>
      <c r="H26" s="73" t="n">
        <v>96</v>
      </c>
      <c r="I26" s="73" t="n">
        <v>1203</v>
      </c>
      <c r="J26" s="73" t="n">
        <v>1072</v>
      </c>
      <c r="K26" s="73" t="n">
        <v>308573</v>
      </c>
      <c r="L26" s="74" t="n">
        <v>444014</v>
      </c>
    </row>
    <row r="27" customFormat="false" ht="12.75" hidden="false" customHeight="false" outlineLevel="0" collapsed="false">
      <c r="A27" s="72" t="s">
        <v>204</v>
      </c>
      <c r="B27" s="73" t="n">
        <v>113</v>
      </c>
      <c r="C27" s="73" t="n">
        <v>4170</v>
      </c>
      <c r="D27" s="73" t="n">
        <v>67888</v>
      </c>
      <c r="E27" s="73" t="n">
        <v>9577</v>
      </c>
      <c r="F27" s="73" t="n">
        <v>173</v>
      </c>
      <c r="G27" s="73" t="n">
        <v>87754</v>
      </c>
      <c r="H27" s="73" t="n">
        <v>102</v>
      </c>
      <c r="I27" s="73" t="n">
        <v>1470</v>
      </c>
      <c r="J27" s="73" t="n">
        <v>1412</v>
      </c>
      <c r="K27" s="73" t="n">
        <v>394757</v>
      </c>
      <c r="L27" s="74" t="n">
        <v>567416</v>
      </c>
    </row>
    <row r="28" customFormat="false" ht="12.75" hidden="false" customHeight="false" outlineLevel="0" collapsed="false">
      <c r="A28" s="305" t="s">
        <v>205</v>
      </c>
      <c r="B28" s="306" t="n">
        <v>118</v>
      </c>
      <c r="C28" s="306" t="n">
        <v>919</v>
      </c>
      <c r="D28" s="306" t="n">
        <v>95098</v>
      </c>
      <c r="E28" s="306" t="n">
        <v>11790</v>
      </c>
      <c r="F28" s="306" t="n">
        <v>213</v>
      </c>
      <c r="G28" s="306" t="n">
        <v>107255</v>
      </c>
      <c r="H28" s="306" t="n">
        <v>102</v>
      </c>
      <c r="I28" s="306" t="n">
        <v>1688</v>
      </c>
      <c r="J28" s="306" t="n">
        <v>1787</v>
      </c>
      <c r="K28" s="306" t="n">
        <v>484114</v>
      </c>
      <c r="L28" s="307" t="n">
        <v>703084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1245</v>
      </c>
      <c r="D29" s="73" t="n">
        <v>23549</v>
      </c>
      <c r="E29" s="73" t="n">
        <v>2444</v>
      </c>
      <c r="F29" s="73" t="n">
        <v>38</v>
      </c>
      <c r="G29" s="73" t="n">
        <v>18922</v>
      </c>
      <c r="H29" s="73" t="n">
        <v>0</v>
      </c>
      <c r="I29" s="73" t="n">
        <v>201</v>
      </c>
      <c r="J29" s="73" t="n">
        <v>358</v>
      </c>
      <c r="K29" s="73" t="n">
        <v>87569</v>
      </c>
      <c r="L29" s="74" t="n">
        <v>134326</v>
      </c>
    </row>
    <row r="30" customFormat="false" ht="12.75" hidden="false" customHeight="false" outlineLevel="0" collapsed="false">
      <c r="A30" s="72" t="s">
        <v>207</v>
      </c>
      <c r="B30" s="73" t="n">
        <v>50</v>
      </c>
      <c r="C30" s="73" t="n">
        <v>4197</v>
      </c>
      <c r="D30" s="73" t="n">
        <v>44808</v>
      </c>
      <c r="E30" s="73" t="n">
        <v>5315</v>
      </c>
      <c r="F30" s="73" t="n">
        <v>76</v>
      </c>
      <c r="G30" s="73" t="n">
        <v>44385</v>
      </c>
      <c r="H30" s="73" t="n">
        <v>0</v>
      </c>
      <c r="I30" s="73" t="n">
        <v>453</v>
      </c>
      <c r="J30" s="73" t="n">
        <v>648</v>
      </c>
      <c r="K30" s="73" t="n">
        <v>220215.28</v>
      </c>
      <c r="L30" s="74" t="n">
        <v>320147.28</v>
      </c>
    </row>
    <row r="31" customFormat="false" ht="12.75" hidden="false" customHeight="false" outlineLevel="0" collapsed="false">
      <c r="A31" s="72" t="s">
        <v>208</v>
      </c>
      <c r="B31" s="73" t="n">
        <v>52</v>
      </c>
      <c r="C31" s="73" t="n">
        <v>5179</v>
      </c>
      <c r="D31" s="73" t="n">
        <v>65522</v>
      </c>
      <c r="E31" s="73" t="n">
        <v>7944</v>
      </c>
      <c r="F31" s="73" t="n">
        <v>119</v>
      </c>
      <c r="G31" s="73" t="n">
        <v>69068</v>
      </c>
      <c r="H31" s="73" t="n">
        <v>0</v>
      </c>
      <c r="I31" s="73" t="n">
        <v>654</v>
      </c>
      <c r="J31" s="73" t="n">
        <v>994</v>
      </c>
      <c r="K31" s="73" t="n">
        <v>290203</v>
      </c>
      <c r="L31" s="74" t="n">
        <v>439735</v>
      </c>
    </row>
    <row r="32" customFormat="false" ht="12.75" hidden="false" customHeight="false" outlineLevel="0" collapsed="false">
      <c r="A32" s="72" t="s">
        <v>209</v>
      </c>
      <c r="B32" s="73" t="n">
        <v>68</v>
      </c>
      <c r="C32" s="73" t="n">
        <v>6089</v>
      </c>
      <c r="D32" s="73" t="n">
        <v>97362</v>
      </c>
      <c r="E32" s="73" t="n">
        <v>10399</v>
      </c>
      <c r="F32" s="73" t="n">
        <v>160</v>
      </c>
      <c r="G32" s="73" t="n">
        <v>91474</v>
      </c>
      <c r="H32" s="73" t="n">
        <v>36</v>
      </c>
      <c r="I32" s="73" t="n">
        <v>902</v>
      </c>
      <c r="J32" s="73" t="n">
        <v>1345</v>
      </c>
      <c r="K32" s="73" t="n">
        <v>391287</v>
      </c>
      <c r="L32" s="74" t="n">
        <v>599122</v>
      </c>
    </row>
    <row r="33" customFormat="false" ht="12.75" hidden="false" customHeight="false" outlineLevel="0" collapsed="false">
      <c r="A33" s="72" t="s">
        <v>210</v>
      </c>
      <c r="B33" s="73" t="n">
        <v>70</v>
      </c>
      <c r="C33" s="73" t="n">
        <v>6907</v>
      </c>
      <c r="D33" s="73" t="n">
        <v>126145</v>
      </c>
      <c r="E33" s="73" t="n">
        <v>13306</v>
      </c>
      <c r="F33" s="73" t="n">
        <v>209</v>
      </c>
      <c r="G33" s="73" t="n">
        <v>118594</v>
      </c>
      <c r="H33" s="73" t="n">
        <v>36</v>
      </c>
      <c r="I33" s="73" t="n">
        <v>1412</v>
      </c>
      <c r="J33" s="73" t="n">
        <v>1646</v>
      </c>
      <c r="K33" s="73" t="n">
        <v>516374</v>
      </c>
      <c r="L33" s="74" t="n">
        <v>784699</v>
      </c>
    </row>
    <row r="34" customFormat="false" ht="12.75" hidden="false" customHeight="false" outlineLevel="0" collapsed="false">
      <c r="A34" s="305" t="s">
        <v>211</v>
      </c>
      <c r="B34" s="306" t="n">
        <v>70</v>
      </c>
      <c r="C34" s="306" t="n">
        <v>8193</v>
      </c>
      <c r="D34" s="306" t="n">
        <v>158649</v>
      </c>
      <c r="E34" s="306" t="n">
        <v>16185</v>
      </c>
      <c r="F34" s="306" t="n">
        <v>266</v>
      </c>
      <c r="G34" s="306" t="n">
        <v>152085</v>
      </c>
      <c r="H34" s="306" t="n">
        <v>251</v>
      </c>
      <c r="I34" s="306" t="n">
        <v>1787</v>
      </c>
      <c r="J34" s="306" t="n">
        <v>2165</v>
      </c>
      <c r="K34" s="306" t="n">
        <v>654998</v>
      </c>
      <c r="L34" s="307" t="n">
        <v>994649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2" t="s">
        <v>212</v>
      </c>
      <c r="D36" s="73"/>
      <c r="J36" s="73"/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859</v>
      </c>
      <c r="D37" s="73" t="n">
        <v>33091</v>
      </c>
      <c r="E37" s="73" t="n">
        <v>2668</v>
      </c>
      <c r="F37" s="73" t="n">
        <v>40</v>
      </c>
      <c r="G37" s="73" t="n">
        <v>29297</v>
      </c>
      <c r="H37" s="73" t="n">
        <v>287</v>
      </c>
      <c r="I37" s="73" t="n">
        <v>345</v>
      </c>
      <c r="J37" s="73" t="n">
        <v>362</v>
      </c>
      <c r="K37" s="73" t="n">
        <v>107627</v>
      </c>
      <c r="L37" s="74" t="n">
        <v>174576</v>
      </c>
    </row>
    <row r="38" customFormat="false" ht="12.75" hidden="false" customHeight="false" outlineLevel="0" collapsed="false">
      <c r="A38" s="72" t="s">
        <v>201</v>
      </c>
      <c r="B38" s="73" t="n">
        <v>0</v>
      </c>
      <c r="C38" s="73" t="n">
        <v>1617</v>
      </c>
      <c r="D38" s="73" t="n">
        <v>64213</v>
      </c>
      <c r="E38" s="73" t="n">
        <v>5045</v>
      </c>
      <c r="F38" s="73" t="n">
        <v>80</v>
      </c>
      <c r="G38" s="73" t="n">
        <v>53507</v>
      </c>
      <c r="H38" s="73" t="n">
        <v>287</v>
      </c>
      <c r="I38" s="73" t="n">
        <v>617</v>
      </c>
      <c r="J38" s="73" t="n">
        <v>740</v>
      </c>
      <c r="K38" s="73" t="n">
        <v>213016</v>
      </c>
      <c r="L38" s="74" t="n">
        <v>339122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2595</v>
      </c>
      <c r="D39" s="73" t="n">
        <v>102546</v>
      </c>
      <c r="E39" s="73" t="n">
        <v>8096</v>
      </c>
      <c r="F39" s="73" t="n">
        <v>126</v>
      </c>
      <c r="G39" s="73" t="n">
        <v>84366</v>
      </c>
      <c r="H39" s="73" t="n">
        <v>287</v>
      </c>
      <c r="I39" s="73" t="n">
        <v>1131</v>
      </c>
      <c r="J39" s="73" t="n">
        <v>1349</v>
      </c>
      <c r="K39" s="73" t="n">
        <v>345885</v>
      </c>
      <c r="L39" s="74" t="n">
        <v>546381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3845</v>
      </c>
      <c r="D40" s="73" t="n">
        <v>133968</v>
      </c>
      <c r="E40" s="73" t="n">
        <v>10471</v>
      </c>
      <c r="F40" s="73" t="n">
        <v>162</v>
      </c>
      <c r="G40" s="73" t="n">
        <v>113488</v>
      </c>
      <c r="H40" s="73" t="n">
        <v>287</v>
      </c>
      <c r="I40" s="73" t="n">
        <v>1449</v>
      </c>
      <c r="J40" s="73" t="n">
        <v>1780</v>
      </c>
      <c r="K40" s="73" t="n">
        <v>469712</v>
      </c>
      <c r="L40" s="74" t="n">
        <v>735162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6327</v>
      </c>
      <c r="D41" s="73" t="n">
        <v>173141</v>
      </c>
      <c r="E41" s="73" t="n">
        <v>13660</v>
      </c>
      <c r="F41" s="73" t="n">
        <v>214</v>
      </c>
      <c r="G41" s="73" t="n">
        <v>148731</v>
      </c>
      <c r="H41" s="73" t="n">
        <v>287</v>
      </c>
      <c r="I41" s="73" t="n">
        <v>1880</v>
      </c>
      <c r="J41" s="73" t="n">
        <v>2152</v>
      </c>
      <c r="K41" s="73" t="n">
        <v>603162</v>
      </c>
      <c r="L41" s="74" t="n">
        <v>949554</v>
      </c>
    </row>
    <row r="42" customFormat="false" ht="12.75" hidden="false" customHeight="false" outlineLevel="0" collapsed="false">
      <c r="A42" s="305" t="s">
        <v>205</v>
      </c>
      <c r="B42" s="306" t="n">
        <v>0</v>
      </c>
      <c r="C42" s="306" t="n">
        <v>6430</v>
      </c>
      <c r="D42" s="306" t="n">
        <v>209067</v>
      </c>
      <c r="E42" s="306" t="n">
        <v>16871</v>
      </c>
      <c r="F42" s="306" t="n">
        <v>257</v>
      </c>
      <c r="G42" s="306" t="n">
        <v>184161</v>
      </c>
      <c r="H42" s="306" t="n">
        <v>1155</v>
      </c>
      <c r="I42" s="306" t="n">
        <v>2068</v>
      </c>
      <c r="J42" s="306" t="n">
        <v>2793</v>
      </c>
      <c r="K42" s="306" t="n">
        <v>742216</v>
      </c>
      <c r="L42" s="307" t="n">
        <v>1165018</v>
      </c>
    </row>
    <row r="43" customFormat="false" ht="12.75" hidden="false" customHeight="false" outlineLevel="0" collapsed="false">
      <c r="A43" s="311" t="s">
        <v>206</v>
      </c>
      <c r="B43" s="73" t="n">
        <v>0</v>
      </c>
      <c r="C43" s="73" t="n">
        <v>774</v>
      </c>
      <c r="D43" s="73" t="n">
        <v>34135</v>
      </c>
      <c r="E43" s="73" t="n">
        <v>2711</v>
      </c>
      <c r="F43" s="73" t="n">
        <v>47</v>
      </c>
      <c r="G43" s="73" t="n">
        <v>37303</v>
      </c>
      <c r="H43" s="73" t="n">
        <v>1285</v>
      </c>
      <c r="I43" s="73" t="n">
        <v>303</v>
      </c>
      <c r="J43" s="73" t="n">
        <v>355</v>
      </c>
      <c r="K43" s="73" t="n">
        <v>141520</v>
      </c>
      <c r="L43" s="74" t="n">
        <v>218433</v>
      </c>
    </row>
    <row r="44" customFormat="false" ht="12.75" hidden="false" customHeight="false" outlineLevel="0" collapsed="false">
      <c r="A44" s="311" t="s">
        <v>207</v>
      </c>
      <c r="B44" s="73" t="n">
        <v>0</v>
      </c>
      <c r="C44" s="73" t="n">
        <v>1352</v>
      </c>
      <c r="D44" s="73" t="n">
        <v>64764</v>
      </c>
      <c r="E44" s="73" t="n">
        <v>5745</v>
      </c>
      <c r="F44" s="73" t="n">
        <v>98</v>
      </c>
      <c r="G44" s="73" t="n">
        <v>79911</v>
      </c>
      <c r="H44" s="73" t="n">
        <v>2010</v>
      </c>
      <c r="I44" s="73" t="n">
        <v>698</v>
      </c>
      <c r="J44" s="73" t="n">
        <v>743</v>
      </c>
      <c r="K44" s="73" t="n">
        <v>295932</v>
      </c>
      <c r="L44" s="74" t="n">
        <v>451253</v>
      </c>
    </row>
    <row r="45" customFormat="false" ht="12.75" hidden="false" customHeight="false" outlineLevel="0" collapsed="false">
      <c r="A45" s="311" t="s">
        <v>208</v>
      </c>
      <c r="B45" s="73" t="n">
        <v>0</v>
      </c>
      <c r="C45" s="73" t="n">
        <v>2065</v>
      </c>
      <c r="D45" s="73" t="n">
        <v>103634</v>
      </c>
      <c r="E45" s="73" t="n">
        <v>8853</v>
      </c>
      <c r="F45" s="73" t="n">
        <v>144</v>
      </c>
      <c r="G45" s="73" t="n">
        <v>124722</v>
      </c>
      <c r="H45" s="73" t="n">
        <v>3086</v>
      </c>
      <c r="I45" s="73" t="n">
        <v>1017</v>
      </c>
      <c r="J45" s="73" t="n">
        <v>1119</v>
      </c>
      <c r="K45" s="73" t="n">
        <v>447305</v>
      </c>
      <c r="L45" s="74" t="n">
        <v>691945</v>
      </c>
    </row>
    <row r="46" customFormat="false" ht="12.75" hidden="false" customHeight="false" outlineLevel="0" collapsed="false">
      <c r="A46" s="311" t="s">
        <v>209</v>
      </c>
      <c r="B46" s="73" t="n">
        <v>0</v>
      </c>
      <c r="C46" s="73" t="n">
        <v>2626</v>
      </c>
      <c r="D46" s="73" t="n">
        <v>142931</v>
      </c>
      <c r="E46" s="73" t="n">
        <v>12307</v>
      </c>
      <c r="F46" s="73" t="n">
        <v>193</v>
      </c>
      <c r="G46" s="73" t="n">
        <v>171933</v>
      </c>
      <c r="H46" s="73" t="n">
        <v>4161</v>
      </c>
      <c r="I46" s="73" t="n">
        <v>1438</v>
      </c>
      <c r="J46" s="73" t="n">
        <v>1552</v>
      </c>
      <c r="K46" s="73" t="n">
        <v>605111</v>
      </c>
      <c r="L46" s="74" t="n">
        <v>942252</v>
      </c>
    </row>
    <row r="47" customFormat="false" ht="12.75" hidden="false" customHeight="false" outlineLevel="0" collapsed="false">
      <c r="A47" s="311" t="s">
        <v>210</v>
      </c>
      <c r="B47" s="73" t="n">
        <v>0</v>
      </c>
      <c r="C47" s="73" t="n">
        <v>4006</v>
      </c>
      <c r="D47" s="73" t="n">
        <v>189882</v>
      </c>
      <c r="E47" s="73" t="n">
        <v>16338</v>
      </c>
      <c r="F47" s="73" t="n">
        <v>249</v>
      </c>
      <c r="G47" s="73" t="n">
        <v>222641</v>
      </c>
      <c r="H47" s="73" t="n">
        <v>4329</v>
      </c>
      <c r="I47" s="73" t="n">
        <v>2142</v>
      </c>
      <c r="J47" s="73" t="n">
        <v>2215</v>
      </c>
      <c r="K47" s="73" t="n">
        <v>788248</v>
      </c>
      <c r="L47" s="74" t="n">
        <v>1230050</v>
      </c>
    </row>
    <row r="48" customFormat="false" ht="12.75" hidden="false" customHeight="false" outlineLevel="0" collapsed="false">
      <c r="A48" s="305" t="s">
        <v>211</v>
      </c>
      <c r="B48" s="306" t="n">
        <v>0</v>
      </c>
      <c r="C48" s="306" t="n">
        <v>4066</v>
      </c>
      <c r="D48" s="306" t="n">
        <v>236673</v>
      </c>
      <c r="E48" s="306" t="n">
        <v>19466</v>
      </c>
      <c r="F48" s="306" t="n">
        <v>302</v>
      </c>
      <c r="G48" s="306" t="n">
        <v>286965</v>
      </c>
      <c r="H48" s="306" t="n">
        <v>5673</v>
      </c>
      <c r="I48" s="306" t="n">
        <v>2894</v>
      </c>
      <c r="J48" s="306" t="n">
        <v>2889</v>
      </c>
      <c r="K48" s="306" t="n">
        <v>960128</v>
      </c>
      <c r="L48" s="307" t="n">
        <v>1519056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2" t="s">
        <v>213</v>
      </c>
      <c r="D50" s="73"/>
      <c r="J50" s="73"/>
    </row>
    <row r="51" customFormat="false" ht="12.75" hidden="false" customHeight="false" outlineLevel="0" collapsed="false">
      <c r="A51" s="311" t="s">
        <v>200</v>
      </c>
      <c r="B51" s="73" t="n">
        <v>0</v>
      </c>
      <c r="C51" s="73" t="n">
        <v>419</v>
      </c>
      <c r="D51" s="73" t="n">
        <v>44389</v>
      </c>
      <c r="E51" s="73" t="n">
        <v>3557</v>
      </c>
      <c r="F51" s="73" t="n">
        <v>50</v>
      </c>
      <c r="G51" s="73" t="n">
        <v>61268</v>
      </c>
      <c r="H51" s="73" t="n">
        <v>35</v>
      </c>
      <c r="I51" s="73" t="n">
        <v>437</v>
      </c>
      <c r="J51" s="73" t="n">
        <v>504</v>
      </c>
      <c r="K51" s="73" t="n">
        <v>155634</v>
      </c>
      <c r="L51" s="74" t="n">
        <v>266293</v>
      </c>
    </row>
    <row r="52" customFormat="false" ht="12.75" hidden="false" customHeight="false" outlineLevel="0" collapsed="false">
      <c r="A52" s="311" t="s">
        <v>201</v>
      </c>
      <c r="B52" s="73" t="n">
        <v>0</v>
      </c>
      <c r="C52" s="73" t="n">
        <v>801</v>
      </c>
      <c r="D52" s="73" t="n">
        <v>85197</v>
      </c>
      <c r="E52" s="73" t="n">
        <v>7061</v>
      </c>
      <c r="F52" s="73" t="n">
        <v>89</v>
      </c>
      <c r="G52" s="73" t="n">
        <v>115058</v>
      </c>
      <c r="H52" s="73" t="n">
        <v>37</v>
      </c>
      <c r="I52" s="73" t="n">
        <v>1249</v>
      </c>
      <c r="J52" s="73" t="n">
        <v>875</v>
      </c>
      <c r="K52" s="73" t="n">
        <v>309865</v>
      </c>
      <c r="L52" s="74" t="n">
        <v>520232</v>
      </c>
    </row>
    <row r="53" customFormat="false" ht="12.75" hidden="false" customHeight="false" outlineLevel="0" collapsed="false">
      <c r="A53" s="311" t="s">
        <v>202</v>
      </c>
      <c r="B53" s="73" t="n">
        <v>20</v>
      </c>
      <c r="C53" s="73" t="n">
        <v>2025</v>
      </c>
      <c r="D53" s="73" t="n">
        <v>124728</v>
      </c>
      <c r="E53" s="73" t="n">
        <v>11496</v>
      </c>
      <c r="F53" s="73" t="n">
        <v>136</v>
      </c>
      <c r="G53" s="73" t="n">
        <v>181246</v>
      </c>
      <c r="H53" s="73" t="n">
        <v>693</v>
      </c>
      <c r="I53" s="73" t="n">
        <v>1713</v>
      </c>
      <c r="J53" s="73" t="n">
        <v>1370</v>
      </c>
      <c r="K53" s="73" t="n">
        <v>490673</v>
      </c>
      <c r="L53" s="74" t="n">
        <v>814100</v>
      </c>
    </row>
    <row r="54" customFormat="false" ht="12.75" hidden="false" customHeight="false" outlineLevel="0" collapsed="false">
      <c r="A54" s="311" t="s">
        <v>203</v>
      </c>
      <c r="B54" s="73" t="n">
        <v>20</v>
      </c>
      <c r="C54" s="73" t="n">
        <v>8686</v>
      </c>
      <c r="D54" s="73" t="n">
        <v>163529</v>
      </c>
      <c r="E54" s="73" t="n">
        <v>14835</v>
      </c>
      <c r="F54" s="73" t="n">
        <v>178</v>
      </c>
      <c r="G54" s="73" t="n">
        <v>243395</v>
      </c>
      <c r="H54" s="73" t="n">
        <v>5550</v>
      </c>
      <c r="I54" s="73" t="n">
        <v>2027</v>
      </c>
      <c r="J54" s="73" t="n">
        <v>9992</v>
      </c>
      <c r="K54" s="73" t="n">
        <v>701631</v>
      </c>
      <c r="L54" s="74" t="n">
        <v>1149843</v>
      </c>
    </row>
    <row r="55" customFormat="false" ht="12.75" hidden="false" customHeight="false" outlineLevel="0" collapsed="false">
      <c r="A55" s="311" t="s">
        <v>204</v>
      </c>
      <c r="B55" s="73" t="n">
        <v>20</v>
      </c>
      <c r="C55" s="73" t="n">
        <v>9387</v>
      </c>
      <c r="D55" s="73" t="n">
        <v>207584</v>
      </c>
      <c r="E55" s="73" t="n">
        <v>18508</v>
      </c>
      <c r="F55" s="73" t="n">
        <v>229</v>
      </c>
      <c r="G55" s="73" t="n">
        <v>316617</v>
      </c>
      <c r="H55" s="73" t="n">
        <v>5853</v>
      </c>
      <c r="I55" s="73" t="n">
        <v>2581</v>
      </c>
      <c r="J55" s="73" t="n">
        <v>9484</v>
      </c>
      <c r="K55" s="73" t="n">
        <v>897686</v>
      </c>
      <c r="L55" s="74" t="n">
        <v>1467949</v>
      </c>
    </row>
    <row r="56" customFormat="false" ht="12.75" hidden="false" customHeight="false" outlineLevel="0" collapsed="false">
      <c r="A56" s="305" t="s">
        <v>205</v>
      </c>
      <c r="B56" s="306" t="n">
        <v>20</v>
      </c>
      <c r="C56" s="306" t="n">
        <v>9737</v>
      </c>
      <c r="D56" s="306" t="n">
        <v>260932</v>
      </c>
      <c r="E56" s="306" t="n">
        <v>22545</v>
      </c>
      <c r="F56" s="306" t="n">
        <v>277</v>
      </c>
      <c r="G56" s="306" t="n">
        <v>392939</v>
      </c>
      <c r="H56" s="306" t="n">
        <v>5869</v>
      </c>
      <c r="I56" s="306" t="n">
        <v>3331</v>
      </c>
      <c r="J56" s="306" t="n">
        <v>10173</v>
      </c>
      <c r="K56" s="306" t="n">
        <v>1091353</v>
      </c>
      <c r="L56" s="307" t="n">
        <v>1797176</v>
      </c>
    </row>
    <row r="57" customFormat="false" ht="12.75" hidden="false" customHeight="false" outlineLevel="0" collapsed="false">
      <c r="A57" s="311" t="s">
        <v>206</v>
      </c>
      <c r="B57" s="73" t="n">
        <v>0</v>
      </c>
      <c r="C57" s="73" t="n">
        <v>5445</v>
      </c>
      <c r="D57" s="73" t="n">
        <v>34807</v>
      </c>
      <c r="E57" s="73" t="n">
        <v>3863</v>
      </c>
      <c r="F57" s="73" t="n">
        <v>49</v>
      </c>
      <c r="G57" s="73" t="n">
        <v>80283</v>
      </c>
      <c r="H57" s="73" t="n">
        <v>13</v>
      </c>
      <c r="I57" s="73" t="n">
        <v>503</v>
      </c>
      <c r="J57" s="73" t="n">
        <v>453</v>
      </c>
      <c r="K57" s="73" t="n">
        <v>187547</v>
      </c>
      <c r="L57" s="74" t="n">
        <v>312963</v>
      </c>
    </row>
    <row r="58" customFormat="false" ht="12.75" hidden="false" customHeight="false" outlineLevel="0" collapsed="false">
      <c r="A58" s="311" t="s">
        <v>207</v>
      </c>
      <c r="B58" s="73" t="n">
        <v>3</v>
      </c>
      <c r="C58" s="73" t="n">
        <v>10785</v>
      </c>
      <c r="D58" s="73" t="n">
        <v>71261</v>
      </c>
      <c r="E58" s="73" t="n">
        <v>7828</v>
      </c>
      <c r="F58" s="73" t="n">
        <v>101</v>
      </c>
      <c r="G58" s="73" t="n">
        <v>164470</v>
      </c>
      <c r="H58" s="73" t="n">
        <v>640</v>
      </c>
      <c r="I58" s="73" t="n">
        <v>1092</v>
      </c>
      <c r="J58" s="73" t="n">
        <v>1015</v>
      </c>
      <c r="K58" s="73" t="n">
        <v>375958</v>
      </c>
      <c r="L58" s="74" t="n">
        <v>633153</v>
      </c>
    </row>
    <row r="59" customFormat="false" ht="12.75" hidden="false" customHeight="false" outlineLevel="0" collapsed="false">
      <c r="A59" s="311" t="s">
        <v>208</v>
      </c>
      <c r="B59" s="73" t="n">
        <v>26</v>
      </c>
      <c r="C59" s="73" t="n">
        <v>14067</v>
      </c>
      <c r="D59" s="73" t="n">
        <v>110517</v>
      </c>
      <c r="E59" s="73" t="n">
        <v>11631</v>
      </c>
      <c r="F59" s="73" t="n">
        <v>145</v>
      </c>
      <c r="G59" s="73" t="n">
        <v>261353</v>
      </c>
      <c r="H59" s="73" t="n">
        <v>640</v>
      </c>
      <c r="I59" s="73" t="n">
        <v>1629</v>
      </c>
      <c r="J59" s="73" t="n">
        <v>1719</v>
      </c>
      <c r="K59" s="73" t="n">
        <v>569139</v>
      </c>
      <c r="L59" s="74" t="n">
        <v>970866</v>
      </c>
    </row>
    <row r="60" customFormat="false" ht="12.75" hidden="false" customHeight="false" outlineLevel="0" collapsed="false">
      <c r="A60" s="311" t="s">
        <v>209</v>
      </c>
      <c r="B60" s="73" t="n">
        <v>27</v>
      </c>
      <c r="C60" s="73" t="n">
        <v>15757</v>
      </c>
      <c r="D60" s="73" t="n">
        <v>168540</v>
      </c>
      <c r="E60" s="73" t="n">
        <v>16190</v>
      </c>
      <c r="F60" s="73" t="n">
        <v>193</v>
      </c>
      <c r="G60" s="73" t="n">
        <v>361558</v>
      </c>
      <c r="H60" s="73" t="n">
        <v>1241</v>
      </c>
      <c r="I60" s="73" t="n">
        <v>2249</v>
      </c>
      <c r="J60" s="73" t="n">
        <v>3316</v>
      </c>
      <c r="K60" s="73" t="n">
        <v>788044</v>
      </c>
      <c r="L60" s="74" t="n">
        <v>1357115</v>
      </c>
    </row>
    <row r="61" customFormat="false" ht="12.75" hidden="false" customHeight="false" outlineLevel="0" collapsed="false">
      <c r="A61" s="311" t="s">
        <v>210</v>
      </c>
      <c r="B61" s="73" t="n">
        <v>31</v>
      </c>
      <c r="C61" s="73" t="n">
        <v>21252</v>
      </c>
      <c r="D61" s="73" t="n">
        <v>206100</v>
      </c>
      <c r="E61" s="73" t="n">
        <v>20154</v>
      </c>
      <c r="F61" s="73" t="n">
        <v>245</v>
      </c>
      <c r="G61" s="73" t="n">
        <v>471401</v>
      </c>
      <c r="H61" s="73" t="n">
        <v>2548</v>
      </c>
      <c r="I61" s="73" t="n">
        <v>2994</v>
      </c>
      <c r="J61" s="73" t="n">
        <v>4639</v>
      </c>
      <c r="K61" s="73" t="n">
        <v>1057169</v>
      </c>
      <c r="L61" s="74" t="n">
        <v>1786533</v>
      </c>
    </row>
    <row r="62" customFormat="false" ht="12.75" hidden="false" customHeight="false" outlineLevel="0" collapsed="false">
      <c r="A62" s="305" t="s">
        <v>211</v>
      </c>
      <c r="B62" s="306" t="n">
        <v>31</v>
      </c>
      <c r="C62" s="306" t="n">
        <v>26798</v>
      </c>
      <c r="D62" s="306" t="n">
        <v>243042</v>
      </c>
      <c r="E62" s="306" t="n">
        <v>24698</v>
      </c>
      <c r="F62" s="306" t="n">
        <v>298</v>
      </c>
      <c r="G62" s="306" t="n">
        <v>630810</v>
      </c>
      <c r="H62" s="306" t="n">
        <v>8893</v>
      </c>
      <c r="I62" s="306" t="n">
        <v>4039</v>
      </c>
      <c r="J62" s="306" t="n">
        <v>6424</v>
      </c>
      <c r="K62" s="306" t="n">
        <v>1326080</v>
      </c>
      <c r="L62" s="307" t="n">
        <v>2271113</v>
      </c>
    </row>
    <row r="63" customFormat="false" ht="12.75" hidden="false" customHeight="false" outlineLevel="0" collapsed="false">
      <c r="A63" s="311"/>
      <c r="D63" s="73"/>
      <c r="J63" s="73"/>
    </row>
    <row r="64" customFormat="false" ht="12.75" hidden="false" customHeight="false" outlineLevel="0" collapsed="false">
      <c r="A64" s="92" t="s">
        <v>214</v>
      </c>
      <c r="D64" s="73"/>
      <c r="J64" s="73"/>
    </row>
    <row r="65" customFormat="false" ht="12.75" hidden="false" customHeight="false" outlineLevel="0" collapsed="false">
      <c r="A65" s="311" t="s">
        <v>200</v>
      </c>
      <c r="B65" s="73" t="n">
        <v>0</v>
      </c>
      <c r="C65" s="73" t="n">
        <v>6165</v>
      </c>
      <c r="D65" s="73" t="n">
        <v>36126</v>
      </c>
      <c r="E65" s="73" t="n">
        <v>4255</v>
      </c>
      <c r="F65" s="73" t="n">
        <v>45</v>
      </c>
      <c r="G65" s="73" t="n">
        <v>129777</v>
      </c>
      <c r="H65" s="73" t="n">
        <v>73</v>
      </c>
      <c r="I65" s="73" t="n">
        <v>522</v>
      </c>
      <c r="J65" s="73" t="n">
        <v>978</v>
      </c>
      <c r="K65" s="73" t="n">
        <v>207197</v>
      </c>
      <c r="L65" s="74" t="n">
        <v>385138</v>
      </c>
    </row>
    <row r="66" customFormat="false" ht="12.75" hidden="false" customHeight="false" outlineLevel="0" collapsed="false">
      <c r="A66" s="311" t="s">
        <v>201</v>
      </c>
      <c r="B66" s="73" t="n">
        <v>53</v>
      </c>
      <c r="C66" s="73" t="n">
        <v>11282</v>
      </c>
      <c r="D66" s="73" t="n">
        <v>72000</v>
      </c>
      <c r="E66" s="73" t="n">
        <v>8381</v>
      </c>
      <c r="F66" s="73" t="n">
        <v>86</v>
      </c>
      <c r="G66" s="73" t="n">
        <v>225482</v>
      </c>
      <c r="H66" s="73" t="n">
        <v>378</v>
      </c>
      <c r="I66" s="73" t="n">
        <v>1361</v>
      </c>
      <c r="J66" s="73" t="n">
        <v>1390</v>
      </c>
      <c r="K66" s="73" t="n">
        <v>416785</v>
      </c>
      <c r="L66" s="74" t="n">
        <v>737198</v>
      </c>
    </row>
    <row r="67" customFormat="false" ht="12.75" hidden="false" customHeight="false" outlineLevel="0" collapsed="false">
      <c r="A67" s="311" t="s">
        <v>202</v>
      </c>
      <c r="B67" s="73" t="n">
        <v>31</v>
      </c>
      <c r="C67" s="73" t="n">
        <v>15564</v>
      </c>
      <c r="D67" s="73" t="n">
        <v>106215</v>
      </c>
      <c r="E67" s="73" t="n">
        <v>12445</v>
      </c>
      <c r="F67" s="73" t="n">
        <v>117</v>
      </c>
      <c r="G67" s="73" t="n">
        <v>305165</v>
      </c>
      <c r="H67" s="73" t="n">
        <v>1704</v>
      </c>
      <c r="I67" s="73" t="n">
        <v>2352</v>
      </c>
      <c r="J67" s="73" t="n">
        <v>2480</v>
      </c>
      <c r="K67" s="73" t="n">
        <v>611446</v>
      </c>
      <c r="L67" s="74" t="n">
        <v>1057519</v>
      </c>
    </row>
    <row r="68" customFormat="false" ht="12.75" hidden="false" customHeight="false" outlineLevel="0" collapsed="false">
      <c r="A68" s="311" t="s">
        <v>203</v>
      </c>
      <c r="B68" s="73" t="n">
        <v>33</v>
      </c>
      <c r="C68" s="73" t="n">
        <v>23804</v>
      </c>
      <c r="D68" s="73" t="n">
        <v>143810</v>
      </c>
      <c r="E68" s="73" t="n">
        <v>19102</v>
      </c>
      <c r="F68" s="73" t="n">
        <v>147</v>
      </c>
      <c r="G68" s="73" t="n">
        <v>411319</v>
      </c>
      <c r="H68" s="73" t="n">
        <v>4642</v>
      </c>
      <c r="I68" s="73" t="n">
        <v>3329</v>
      </c>
      <c r="J68" s="73" t="n">
        <v>4103</v>
      </c>
      <c r="K68" s="73" t="n">
        <v>817434</v>
      </c>
      <c r="L68" s="74" t="n">
        <v>1427723</v>
      </c>
    </row>
    <row r="69" customFormat="false" ht="12.75" hidden="false" customHeight="false" outlineLevel="0" collapsed="false">
      <c r="A69" s="311" t="s">
        <v>204</v>
      </c>
      <c r="B69" s="73" t="n">
        <v>8</v>
      </c>
      <c r="C69" s="73" t="n">
        <v>29252</v>
      </c>
      <c r="D69" s="73" t="n">
        <v>182937</v>
      </c>
      <c r="E69" s="73" t="n">
        <v>24177</v>
      </c>
      <c r="F69" s="73" t="n">
        <v>177</v>
      </c>
      <c r="G69" s="73" t="n">
        <v>504529</v>
      </c>
      <c r="H69" s="73" t="n">
        <v>7603</v>
      </c>
      <c r="I69" s="73" t="n">
        <v>4706</v>
      </c>
      <c r="J69" s="73" t="n">
        <v>8313</v>
      </c>
      <c r="K69" s="73" t="n">
        <v>1048918</v>
      </c>
      <c r="L69" s="74" t="n">
        <v>1810620</v>
      </c>
    </row>
    <row r="70" customFormat="false" ht="12.75" hidden="false" customHeight="false" outlineLevel="0" collapsed="false">
      <c r="A70" s="305" t="s">
        <v>205</v>
      </c>
      <c r="B70" s="306" t="n">
        <v>8</v>
      </c>
      <c r="C70" s="306" t="n">
        <v>34845</v>
      </c>
      <c r="D70" s="306" t="n">
        <v>220848</v>
      </c>
      <c r="E70" s="306" t="n">
        <v>29186</v>
      </c>
      <c r="F70" s="306" t="n">
        <v>206</v>
      </c>
      <c r="G70" s="306" t="n">
        <v>599231</v>
      </c>
      <c r="H70" s="306" t="n">
        <v>10164</v>
      </c>
      <c r="I70" s="306" t="n">
        <v>5703</v>
      </c>
      <c r="J70" s="306" t="n">
        <v>9617</v>
      </c>
      <c r="K70" s="306" t="n">
        <v>1268563</v>
      </c>
      <c r="L70" s="307" t="n">
        <v>2178371</v>
      </c>
    </row>
    <row r="71" customFormat="false" ht="13.5" hidden="false" customHeight="false" outlineLevel="0" collapsed="false">
      <c r="A71" s="9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9"/>
    </row>
    <row r="73" customFormat="false" ht="12.75" hidden="false" customHeight="false" outlineLevel="0" collapsed="false">
      <c r="A73" s="96" t="s">
        <v>600</v>
      </c>
      <c r="B73" s="96"/>
      <c r="C73" s="96"/>
    </row>
    <row r="74" customFormat="false" ht="12.75" hidden="false" customHeight="false" outlineLevel="0" collapsed="false">
      <c r="A74" s="96" t="s">
        <v>39</v>
      </c>
      <c r="B74" s="96"/>
      <c r="C74" s="96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1</v>
      </c>
    </row>
    <row r="2" customFormat="false" ht="18" hidden="false" customHeight="false" outlineLevel="0" collapsed="false">
      <c r="A2" s="75" t="s">
        <v>60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602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60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603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70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70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571</v>
      </c>
      <c r="B8" s="242" t="s">
        <v>604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313"/>
      <c r="U8" s="242" t="s">
        <v>604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315"/>
      <c r="U9" s="246"/>
      <c r="V9" s="246"/>
      <c r="W9" s="246"/>
      <c r="X9" s="246"/>
      <c r="Y9" s="246"/>
      <c r="Z9" s="246"/>
      <c r="AA9" s="246" t="s">
        <v>605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6</v>
      </c>
      <c r="C10" s="246"/>
      <c r="D10" s="246"/>
      <c r="E10" s="246"/>
      <c r="F10" s="246" t="s">
        <v>607</v>
      </c>
      <c r="G10" s="246"/>
      <c r="H10" s="246"/>
      <c r="I10" s="246"/>
      <c r="J10" s="246" t="s">
        <v>608</v>
      </c>
      <c r="K10" s="246"/>
      <c r="L10" s="246" t="s">
        <v>609</v>
      </c>
      <c r="M10" s="246"/>
      <c r="N10" s="246"/>
      <c r="O10" s="246" t="s">
        <v>610</v>
      </c>
      <c r="P10" s="246"/>
      <c r="Q10" s="246"/>
      <c r="R10" s="314"/>
      <c r="T10" s="315"/>
      <c r="U10" s="246"/>
      <c r="V10" s="246" t="s">
        <v>605</v>
      </c>
      <c r="W10" s="246" t="s">
        <v>605</v>
      </c>
      <c r="X10" s="246"/>
      <c r="Y10" s="246" t="s">
        <v>605</v>
      </c>
      <c r="Z10" s="246" t="s">
        <v>605</v>
      </c>
      <c r="AA10" s="246" t="s">
        <v>590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0</v>
      </c>
    </row>
    <row r="11" customFormat="false" ht="12.75" hidden="false" customHeight="false" outlineLevel="0" collapsed="false">
      <c r="A11" s="81"/>
      <c r="B11" s="246" t="s">
        <v>611</v>
      </c>
      <c r="C11" s="246"/>
      <c r="D11" s="246" t="s">
        <v>612</v>
      </c>
      <c r="E11" s="246" t="s">
        <v>613</v>
      </c>
      <c r="F11" s="246" t="s">
        <v>614</v>
      </c>
      <c r="G11" s="246" t="s">
        <v>608</v>
      </c>
      <c r="H11" s="246" t="s">
        <v>615</v>
      </c>
      <c r="I11" s="246" t="s">
        <v>616</v>
      </c>
      <c r="J11" s="246" t="s">
        <v>617</v>
      </c>
      <c r="K11" s="246" t="s">
        <v>618</v>
      </c>
      <c r="L11" s="246" t="s">
        <v>619</v>
      </c>
      <c r="M11" s="246"/>
      <c r="N11" s="246" t="s">
        <v>620</v>
      </c>
      <c r="O11" s="246" t="s">
        <v>621</v>
      </c>
      <c r="P11" s="246" t="s">
        <v>622</v>
      </c>
      <c r="Q11" s="246" t="s">
        <v>618</v>
      </c>
      <c r="R11" s="314" t="s">
        <v>590</v>
      </c>
      <c r="T11" s="316" t="s">
        <v>571</v>
      </c>
      <c r="U11" s="246" t="s">
        <v>586</v>
      </c>
      <c r="V11" s="246" t="s">
        <v>623</v>
      </c>
      <c r="W11" s="246" t="s">
        <v>624</v>
      </c>
      <c r="X11" s="246" t="s">
        <v>605</v>
      </c>
      <c r="Y11" s="246" t="s">
        <v>586</v>
      </c>
      <c r="Z11" s="246" t="s">
        <v>613</v>
      </c>
      <c r="AA11" s="246" t="s">
        <v>625</v>
      </c>
      <c r="AB11" s="246" t="s">
        <v>605</v>
      </c>
      <c r="AC11" s="246" t="s">
        <v>605</v>
      </c>
      <c r="AD11" s="246" t="s">
        <v>605</v>
      </c>
      <c r="AE11" s="246" t="s">
        <v>580</v>
      </c>
      <c r="AF11" s="246" t="s">
        <v>605</v>
      </c>
      <c r="AG11" s="246" t="s">
        <v>605</v>
      </c>
      <c r="AH11" s="246" t="s">
        <v>574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8</v>
      </c>
      <c r="D12" s="246" t="s">
        <v>626</v>
      </c>
      <c r="E12" s="246" t="s">
        <v>627</v>
      </c>
      <c r="F12" s="246" t="s">
        <v>628</v>
      </c>
      <c r="G12" s="246" t="s">
        <v>629</v>
      </c>
      <c r="H12" s="246" t="s">
        <v>401</v>
      </c>
      <c r="I12" s="246" t="s">
        <v>401</v>
      </c>
      <c r="J12" s="246" t="s">
        <v>630</v>
      </c>
      <c r="K12" s="246" t="s">
        <v>631</v>
      </c>
      <c r="L12" s="246" t="s">
        <v>632</v>
      </c>
      <c r="M12" s="246" t="s">
        <v>633</v>
      </c>
      <c r="N12" s="246" t="s">
        <v>401</v>
      </c>
      <c r="O12" s="246" t="s">
        <v>634</v>
      </c>
      <c r="P12" s="246" t="s">
        <v>635</v>
      </c>
      <c r="Q12" s="246" t="s">
        <v>401</v>
      </c>
      <c r="R12" s="314" t="s">
        <v>636</v>
      </c>
      <c r="T12" s="315"/>
      <c r="U12" s="246" t="s">
        <v>637</v>
      </c>
      <c r="V12" s="246" t="s">
        <v>638</v>
      </c>
      <c r="W12" s="246" t="s">
        <v>639</v>
      </c>
      <c r="X12" s="246" t="s">
        <v>640</v>
      </c>
      <c r="Y12" s="246" t="s">
        <v>641</v>
      </c>
      <c r="Z12" s="246" t="s">
        <v>642</v>
      </c>
      <c r="AA12" s="246" t="s">
        <v>643</v>
      </c>
      <c r="AB12" s="246" t="s">
        <v>644</v>
      </c>
      <c r="AC12" s="246" t="s">
        <v>645</v>
      </c>
      <c r="AD12" s="246" t="s">
        <v>646</v>
      </c>
      <c r="AE12" s="246" t="s">
        <v>647</v>
      </c>
      <c r="AF12" s="246" t="s">
        <v>621</v>
      </c>
      <c r="AG12" s="246" t="s">
        <v>419</v>
      </c>
      <c r="AH12" s="246" t="s">
        <v>371</v>
      </c>
      <c r="AI12" s="247" t="s">
        <v>648</v>
      </c>
    </row>
    <row r="13" customFormat="false" ht="13.5" hidden="false" customHeight="false" outlineLevel="0" collapsed="false">
      <c r="A13" s="81"/>
      <c r="B13" s="248" t="s">
        <v>649</v>
      </c>
      <c r="C13" s="248" t="s">
        <v>650</v>
      </c>
      <c r="D13" s="248" t="s">
        <v>651</v>
      </c>
      <c r="E13" s="248" t="s">
        <v>652</v>
      </c>
      <c r="F13" s="248" t="s">
        <v>634</v>
      </c>
      <c r="G13" s="248" t="s">
        <v>653</v>
      </c>
      <c r="H13" s="248" t="s">
        <v>654</v>
      </c>
      <c r="I13" s="248" t="s">
        <v>655</v>
      </c>
      <c r="J13" s="248" t="s">
        <v>656</v>
      </c>
      <c r="K13" s="248" t="s">
        <v>657</v>
      </c>
      <c r="L13" s="248" t="s">
        <v>658</v>
      </c>
      <c r="M13" s="248" t="s">
        <v>562</v>
      </c>
      <c r="N13" s="248" t="s">
        <v>659</v>
      </c>
      <c r="O13" s="248" t="s">
        <v>592</v>
      </c>
      <c r="P13" s="248" t="s">
        <v>660</v>
      </c>
      <c r="Q13" s="248" t="s">
        <v>661</v>
      </c>
      <c r="R13" s="317" t="s">
        <v>419</v>
      </c>
      <c r="T13" s="318"/>
      <c r="U13" s="248" t="s">
        <v>662</v>
      </c>
      <c r="V13" s="248" t="s">
        <v>663</v>
      </c>
      <c r="W13" s="248" t="s">
        <v>664</v>
      </c>
      <c r="X13" s="248" t="s">
        <v>665</v>
      </c>
      <c r="Y13" s="248" t="s">
        <v>666</v>
      </c>
      <c r="Z13" s="248" t="s">
        <v>667</v>
      </c>
      <c r="AA13" s="248" t="s">
        <v>668</v>
      </c>
      <c r="AB13" s="248" t="s">
        <v>669</v>
      </c>
      <c r="AC13" s="248" t="s">
        <v>670</v>
      </c>
      <c r="AD13" s="248" t="s">
        <v>671</v>
      </c>
      <c r="AE13" s="248" t="s">
        <v>565</v>
      </c>
      <c r="AF13" s="248" t="s">
        <v>672</v>
      </c>
      <c r="AG13" s="248" t="s">
        <v>673</v>
      </c>
      <c r="AH13" s="248" t="s">
        <v>596</v>
      </c>
      <c r="AI13" s="88" t="s">
        <v>596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98</v>
      </c>
      <c r="B15" s="73"/>
      <c r="C15" s="73"/>
      <c r="D15" s="73"/>
      <c r="E15" s="73"/>
      <c r="F15" s="73"/>
      <c r="P15" s="73"/>
      <c r="Q15" s="73"/>
      <c r="R15" s="73"/>
      <c r="T15" s="92" t="s">
        <v>598</v>
      </c>
      <c r="AH15" s="73"/>
    </row>
    <row r="16" customFormat="false" ht="12.75" hidden="false" customHeight="false" outlineLevel="0" collapsed="false">
      <c r="A16" s="305" t="s">
        <v>205</v>
      </c>
      <c r="B16" s="306" t="n">
        <v>6973</v>
      </c>
      <c r="C16" s="306" t="n">
        <v>9582</v>
      </c>
      <c r="D16" s="306" t="n">
        <v>2742</v>
      </c>
      <c r="E16" s="306" t="n">
        <v>4504</v>
      </c>
      <c r="F16" s="306" t="n">
        <v>18988</v>
      </c>
      <c r="G16" s="306" t="n">
        <v>439</v>
      </c>
      <c r="H16" s="306" t="n">
        <v>9259</v>
      </c>
      <c r="I16" s="306" t="n">
        <v>21610</v>
      </c>
      <c r="J16" s="306" t="n">
        <v>1357</v>
      </c>
      <c r="K16" s="306" t="n">
        <v>4520</v>
      </c>
      <c r="L16" s="306" t="n">
        <v>36481</v>
      </c>
      <c r="M16" s="306" t="n">
        <v>23</v>
      </c>
      <c r="N16" s="306" t="n">
        <v>6546</v>
      </c>
      <c r="O16" s="306" t="n">
        <v>2745</v>
      </c>
      <c r="P16" s="306" t="n">
        <v>4958</v>
      </c>
      <c r="Q16" s="306" t="n">
        <v>274</v>
      </c>
      <c r="R16" s="319" t="n">
        <v>447</v>
      </c>
      <c r="T16" s="305" t="s">
        <v>205</v>
      </c>
      <c r="U16" s="306" t="n">
        <v>35736</v>
      </c>
      <c r="V16" s="306" t="n">
        <v>5064</v>
      </c>
      <c r="W16" s="306" t="n">
        <v>1476</v>
      </c>
      <c r="X16" s="306" t="n">
        <v>29</v>
      </c>
      <c r="Y16" s="306" t="n">
        <v>3886</v>
      </c>
      <c r="Z16" s="306" t="n">
        <v>1708</v>
      </c>
      <c r="AA16" s="306" t="n">
        <v>378</v>
      </c>
      <c r="AB16" s="306" t="n">
        <v>0</v>
      </c>
      <c r="AC16" s="306" t="n">
        <v>424</v>
      </c>
      <c r="AD16" s="306" t="n">
        <v>934</v>
      </c>
      <c r="AE16" s="306" t="n">
        <v>150</v>
      </c>
      <c r="AF16" s="306" t="n">
        <v>22098</v>
      </c>
      <c r="AG16" s="306" t="n">
        <v>2182</v>
      </c>
      <c r="AH16" s="306" t="n">
        <v>22143</v>
      </c>
      <c r="AI16" s="307" t="n">
        <v>227655</v>
      </c>
    </row>
    <row r="17" customFormat="false" ht="12.75" hidden="false" customHeight="false" outlineLevel="0" collapsed="false">
      <c r="A17" s="308" t="s">
        <v>211</v>
      </c>
      <c r="B17" s="309" t="n">
        <v>9848</v>
      </c>
      <c r="C17" s="309" t="n">
        <v>12415</v>
      </c>
      <c r="D17" s="309" t="n">
        <v>3830</v>
      </c>
      <c r="E17" s="309" t="n">
        <v>6041</v>
      </c>
      <c r="F17" s="309" t="n">
        <v>29033</v>
      </c>
      <c r="G17" s="309" t="n">
        <v>107</v>
      </c>
      <c r="H17" s="309" t="n">
        <v>13948</v>
      </c>
      <c r="I17" s="309" t="n">
        <v>28125</v>
      </c>
      <c r="J17" s="309" t="n">
        <v>3508</v>
      </c>
      <c r="K17" s="309" t="n">
        <v>3494</v>
      </c>
      <c r="L17" s="309" t="n">
        <v>25285</v>
      </c>
      <c r="M17" s="309" t="n">
        <v>63</v>
      </c>
      <c r="N17" s="309" t="n">
        <v>9378</v>
      </c>
      <c r="O17" s="309" t="n">
        <v>2804</v>
      </c>
      <c r="P17" s="309" t="n">
        <v>5928</v>
      </c>
      <c r="Q17" s="309" t="n">
        <v>13</v>
      </c>
      <c r="R17" s="320" t="n">
        <v>804</v>
      </c>
      <c r="T17" s="308" t="s">
        <v>211</v>
      </c>
      <c r="U17" s="309" t="n">
        <v>53886</v>
      </c>
      <c r="V17" s="309" t="n">
        <v>8287</v>
      </c>
      <c r="W17" s="309" t="n">
        <v>1436</v>
      </c>
      <c r="X17" s="309" t="n">
        <v>58</v>
      </c>
      <c r="Y17" s="309" t="n">
        <v>16356</v>
      </c>
      <c r="Z17" s="309" t="n">
        <v>2144</v>
      </c>
      <c r="AA17" s="309" t="n">
        <v>224</v>
      </c>
      <c r="AB17" s="309" t="n">
        <v>0</v>
      </c>
      <c r="AC17" s="309" t="n">
        <v>828</v>
      </c>
      <c r="AD17" s="309" t="n">
        <v>1229</v>
      </c>
      <c r="AE17" s="309" t="n">
        <v>239</v>
      </c>
      <c r="AF17" s="309" t="n">
        <v>22929</v>
      </c>
      <c r="AG17" s="309" t="n">
        <v>2643</v>
      </c>
      <c r="AH17" s="309" t="n">
        <v>39122</v>
      </c>
      <c r="AI17" s="310" t="n">
        <v>304004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2" t="s">
        <v>599</v>
      </c>
      <c r="B19" s="73"/>
      <c r="C19" s="73"/>
      <c r="D19" s="73"/>
      <c r="E19" s="73"/>
      <c r="F19" s="73"/>
      <c r="P19" s="73"/>
      <c r="Q19" s="73"/>
      <c r="R19" s="73"/>
      <c r="T19" s="92" t="s">
        <v>599</v>
      </c>
      <c r="AH19" s="73"/>
    </row>
    <row r="20" customFormat="false" ht="12.75" hidden="false" customHeight="false" outlineLevel="0" collapsed="false">
      <c r="A20" s="305" t="s">
        <v>205</v>
      </c>
      <c r="B20" s="306" t="n">
        <v>5200</v>
      </c>
      <c r="C20" s="306" t="n">
        <v>11640</v>
      </c>
      <c r="D20" s="306" t="n">
        <v>3563</v>
      </c>
      <c r="E20" s="306" t="n">
        <v>6514</v>
      </c>
      <c r="F20" s="306" t="n">
        <v>25951</v>
      </c>
      <c r="G20" s="306" t="n">
        <v>781</v>
      </c>
      <c r="H20" s="306" t="n">
        <v>18025</v>
      </c>
      <c r="I20" s="306" t="n">
        <v>34360</v>
      </c>
      <c r="J20" s="306" t="n">
        <v>3830</v>
      </c>
      <c r="K20" s="306" t="n">
        <v>358</v>
      </c>
      <c r="L20" s="306" t="n">
        <v>11233</v>
      </c>
      <c r="M20" s="306" t="n">
        <v>88</v>
      </c>
      <c r="N20" s="306" t="n">
        <v>12396</v>
      </c>
      <c r="O20" s="306" t="n">
        <v>2969</v>
      </c>
      <c r="P20" s="306" t="n">
        <v>6467</v>
      </c>
      <c r="Q20" s="306" t="n">
        <v>39</v>
      </c>
      <c r="R20" s="319" t="n">
        <v>1090</v>
      </c>
      <c r="T20" s="305" t="s">
        <v>205</v>
      </c>
      <c r="U20" s="306" t="n">
        <v>63714</v>
      </c>
      <c r="V20" s="306" t="n">
        <v>14993</v>
      </c>
      <c r="W20" s="306" t="n">
        <v>1676</v>
      </c>
      <c r="X20" s="306" t="n">
        <v>45</v>
      </c>
      <c r="Y20" s="306" t="n">
        <v>22622</v>
      </c>
      <c r="Z20" s="306" t="n">
        <v>2314</v>
      </c>
      <c r="AA20" s="306" t="n">
        <v>167</v>
      </c>
      <c r="AB20" s="306" t="n">
        <v>0</v>
      </c>
      <c r="AC20" s="306" t="n">
        <v>968</v>
      </c>
      <c r="AD20" s="306" t="n">
        <v>1271</v>
      </c>
      <c r="AE20" s="306" t="n">
        <v>217</v>
      </c>
      <c r="AF20" s="306" t="n">
        <v>29738</v>
      </c>
      <c r="AG20" s="306" t="n">
        <v>2389</v>
      </c>
      <c r="AH20" s="306" t="n">
        <v>55064</v>
      </c>
      <c r="AI20" s="307" t="n">
        <v>339683</v>
      </c>
    </row>
    <row r="21" customFormat="false" ht="12.75" hidden="false" customHeight="false" outlineLevel="0" collapsed="false">
      <c r="A21" s="305" t="s">
        <v>211</v>
      </c>
      <c r="B21" s="306" t="n">
        <v>6291</v>
      </c>
      <c r="C21" s="306" t="n">
        <v>15569</v>
      </c>
      <c r="D21" s="306" t="n">
        <v>4179</v>
      </c>
      <c r="E21" s="306" t="n">
        <v>7334</v>
      </c>
      <c r="F21" s="306" t="n">
        <v>38478</v>
      </c>
      <c r="G21" s="306" t="n">
        <v>4117</v>
      </c>
      <c r="H21" s="306" t="n">
        <v>34899</v>
      </c>
      <c r="I21" s="306" t="n">
        <v>43599</v>
      </c>
      <c r="J21" s="306" t="n">
        <v>4124</v>
      </c>
      <c r="K21" s="306" t="n">
        <v>878</v>
      </c>
      <c r="L21" s="306" t="n">
        <v>11657</v>
      </c>
      <c r="M21" s="306" t="n">
        <v>132</v>
      </c>
      <c r="N21" s="306" t="n">
        <v>15003</v>
      </c>
      <c r="O21" s="306" t="n">
        <v>3978</v>
      </c>
      <c r="P21" s="306" t="n">
        <v>9362</v>
      </c>
      <c r="Q21" s="306" t="n">
        <v>69</v>
      </c>
      <c r="R21" s="319" t="n">
        <v>1870</v>
      </c>
      <c r="T21" s="305" t="s">
        <v>211</v>
      </c>
      <c r="U21" s="306" t="n">
        <v>95265</v>
      </c>
      <c r="V21" s="306" t="n">
        <v>23362</v>
      </c>
      <c r="W21" s="306" t="n">
        <v>1724</v>
      </c>
      <c r="X21" s="306" t="n">
        <v>44</v>
      </c>
      <c r="Y21" s="306" t="n">
        <v>34865</v>
      </c>
      <c r="Z21" s="306" t="n">
        <v>2987</v>
      </c>
      <c r="AA21" s="306" t="n">
        <v>184</v>
      </c>
      <c r="AB21" s="306" t="n">
        <v>0</v>
      </c>
      <c r="AC21" s="306" t="n">
        <v>1241</v>
      </c>
      <c r="AD21" s="306" t="n">
        <v>1638</v>
      </c>
      <c r="AE21" s="306" t="n">
        <v>542</v>
      </c>
      <c r="AF21" s="306" t="n">
        <v>21288</v>
      </c>
      <c r="AG21" s="306" t="n">
        <v>1432</v>
      </c>
      <c r="AH21" s="306" t="n">
        <v>80069</v>
      </c>
      <c r="AI21" s="307" t="n">
        <v>466180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2" t="s">
        <v>199</v>
      </c>
      <c r="B23" s="73"/>
      <c r="C23" s="73"/>
      <c r="D23" s="73"/>
      <c r="E23" s="73"/>
      <c r="F23" s="73"/>
      <c r="P23" s="73"/>
      <c r="Q23" s="73"/>
      <c r="R23" s="73"/>
      <c r="T23" s="92" t="s">
        <v>199</v>
      </c>
      <c r="AH23" s="73"/>
    </row>
    <row r="24" customFormat="false" ht="12.75" hidden="false" customHeight="false" outlineLevel="0" collapsed="false">
      <c r="A24" s="72" t="s">
        <v>200</v>
      </c>
      <c r="B24" s="73" t="n">
        <v>1213</v>
      </c>
      <c r="C24" s="73" t="n">
        <v>2039</v>
      </c>
      <c r="D24" s="73" t="n">
        <v>589</v>
      </c>
      <c r="E24" s="73" t="n">
        <v>1146</v>
      </c>
      <c r="F24" s="73" t="n">
        <v>5360</v>
      </c>
      <c r="G24" s="73" t="n">
        <v>999</v>
      </c>
      <c r="H24" s="73" t="n">
        <v>3863</v>
      </c>
      <c r="I24" s="73" t="n">
        <v>7266</v>
      </c>
      <c r="J24" s="73" t="n">
        <v>714</v>
      </c>
      <c r="K24" s="73" t="n">
        <v>309</v>
      </c>
      <c r="L24" s="73" t="n">
        <v>1989</v>
      </c>
      <c r="M24" s="73" t="n">
        <v>10</v>
      </c>
      <c r="N24" s="73" t="n">
        <v>2262</v>
      </c>
      <c r="O24" s="73" t="n">
        <v>828</v>
      </c>
      <c r="P24" s="73" t="n">
        <v>1684</v>
      </c>
      <c r="Q24" s="73" t="n">
        <v>5</v>
      </c>
      <c r="R24" s="73" t="n">
        <v>339</v>
      </c>
      <c r="T24" s="72" t="s">
        <v>200</v>
      </c>
      <c r="U24" s="73" t="n">
        <v>18460</v>
      </c>
      <c r="V24" s="73" t="n">
        <v>2687</v>
      </c>
      <c r="W24" s="73" t="n">
        <v>287</v>
      </c>
      <c r="X24" s="73" t="n">
        <v>8</v>
      </c>
      <c r="Y24" s="73" t="n">
        <v>5083</v>
      </c>
      <c r="Z24" s="73" t="n">
        <v>440</v>
      </c>
      <c r="AA24" s="73" t="n">
        <v>47</v>
      </c>
      <c r="AB24" s="73" t="n">
        <v>0</v>
      </c>
      <c r="AC24" s="73" t="n">
        <v>246</v>
      </c>
      <c r="AD24" s="73" t="n">
        <v>246</v>
      </c>
      <c r="AE24" s="73" t="n">
        <v>90</v>
      </c>
      <c r="AF24" s="73" t="n">
        <v>3725</v>
      </c>
      <c r="AG24" s="73" t="n">
        <v>234</v>
      </c>
      <c r="AH24" s="73" t="n">
        <v>10484</v>
      </c>
      <c r="AI24" s="74" t="n">
        <v>72652</v>
      </c>
      <c r="AK24" s="321"/>
    </row>
    <row r="25" customFormat="false" ht="12.75" hidden="false" customHeight="false" outlineLevel="0" collapsed="false">
      <c r="A25" s="72" t="s">
        <v>201</v>
      </c>
      <c r="B25" s="73" t="n">
        <v>2514</v>
      </c>
      <c r="C25" s="73" t="n">
        <v>4369</v>
      </c>
      <c r="D25" s="73" t="n">
        <v>1293</v>
      </c>
      <c r="E25" s="73" t="n">
        <v>2291</v>
      </c>
      <c r="F25" s="73" t="n">
        <v>10908</v>
      </c>
      <c r="G25" s="73" t="n">
        <v>1672</v>
      </c>
      <c r="H25" s="73" t="n">
        <v>9219</v>
      </c>
      <c r="I25" s="73" t="n">
        <v>14199</v>
      </c>
      <c r="J25" s="73" t="n">
        <v>1577</v>
      </c>
      <c r="K25" s="73" t="n">
        <v>643</v>
      </c>
      <c r="L25" s="73" t="n">
        <v>3972</v>
      </c>
      <c r="M25" s="73" t="n">
        <v>26</v>
      </c>
      <c r="N25" s="73" t="n">
        <v>4667</v>
      </c>
      <c r="O25" s="73" t="n">
        <v>1584</v>
      </c>
      <c r="P25" s="73" t="n">
        <v>3161</v>
      </c>
      <c r="Q25" s="73" t="n">
        <v>15</v>
      </c>
      <c r="R25" s="73" t="n">
        <v>648</v>
      </c>
      <c r="T25" s="72" t="s">
        <v>201</v>
      </c>
      <c r="U25" s="73" t="n">
        <v>35030</v>
      </c>
      <c r="V25" s="73" t="n">
        <v>5400</v>
      </c>
      <c r="W25" s="73" t="n">
        <v>575</v>
      </c>
      <c r="X25" s="73" t="n">
        <v>13</v>
      </c>
      <c r="Y25" s="73" t="n">
        <v>9471</v>
      </c>
      <c r="Z25" s="73" t="n">
        <v>812</v>
      </c>
      <c r="AA25" s="73" t="n">
        <v>93</v>
      </c>
      <c r="AB25" s="73" t="n">
        <v>0</v>
      </c>
      <c r="AC25" s="73" t="n">
        <v>448</v>
      </c>
      <c r="AD25" s="73" t="n">
        <v>491</v>
      </c>
      <c r="AE25" s="73" t="n">
        <v>219</v>
      </c>
      <c r="AF25" s="73" t="n">
        <v>7266</v>
      </c>
      <c r="AG25" s="73" t="n">
        <v>461</v>
      </c>
      <c r="AH25" s="73" t="n">
        <v>19406</v>
      </c>
      <c r="AI25" s="74" t="n">
        <v>142443</v>
      </c>
      <c r="AK25" s="321"/>
    </row>
    <row r="26" customFormat="false" ht="12.75" hidden="false" customHeight="false" outlineLevel="0" collapsed="false">
      <c r="A26" s="72" t="s">
        <v>202</v>
      </c>
      <c r="B26" s="73" t="n">
        <v>4037</v>
      </c>
      <c r="C26" s="73" t="n">
        <v>7226</v>
      </c>
      <c r="D26" s="73" t="n">
        <v>962</v>
      </c>
      <c r="E26" s="73" t="n">
        <v>3644</v>
      </c>
      <c r="F26" s="73" t="n">
        <v>17156</v>
      </c>
      <c r="G26" s="73" t="n">
        <v>2446</v>
      </c>
      <c r="H26" s="73" t="n">
        <v>14399</v>
      </c>
      <c r="I26" s="73" t="n">
        <v>21874</v>
      </c>
      <c r="J26" s="73" t="n">
        <v>2503</v>
      </c>
      <c r="K26" s="73" t="n">
        <v>1020</v>
      </c>
      <c r="L26" s="73" t="n">
        <v>6117</v>
      </c>
      <c r="M26" s="73" t="n">
        <v>52</v>
      </c>
      <c r="N26" s="73" t="n">
        <v>7444</v>
      </c>
      <c r="O26" s="73" t="n">
        <v>2383</v>
      </c>
      <c r="P26" s="73" t="n">
        <v>4703</v>
      </c>
      <c r="Q26" s="73" t="n">
        <v>23</v>
      </c>
      <c r="R26" s="73" t="n">
        <v>1008</v>
      </c>
      <c r="T26" s="72" t="s">
        <v>202</v>
      </c>
      <c r="U26" s="73" t="n">
        <v>55316</v>
      </c>
      <c r="V26" s="73" t="n">
        <v>10178</v>
      </c>
      <c r="W26" s="73" t="n">
        <v>896</v>
      </c>
      <c r="X26" s="73" t="n">
        <v>22</v>
      </c>
      <c r="Y26" s="73" t="n">
        <v>14751</v>
      </c>
      <c r="Z26" s="73" t="n">
        <v>1278</v>
      </c>
      <c r="AA26" s="73" t="n">
        <v>148</v>
      </c>
      <c r="AB26" s="73" t="n">
        <v>0</v>
      </c>
      <c r="AC26" s="73" t="n">
        <v>633</v>
      </c>
      <c r="AD26" s="73" t="n">
        <v>727</v>
      </c>
      <c r="AE26" s="73" t="n">
        <v>357</v>
      </c>
      <c r="AF26" s="73" t="n">
        <v>11462</v>
      </c>
      <c r="AG26" s="73" t="n">
        <v>682</v>
      </c>
      <c r="AH26" s="73" t="n">
        <v>30703</v>
      </c>
      <c r="AI26" s="74" t="n">
        <v>224150</v>
      </c>
      <c r="AK26" s="321"/>
    </row>
    <row r="27" customFormat="false" ht="12.75" hidden="false" customHeight="false" outlineLevel="0" collapsed="false">
      <c r="A27" s="72" t="s">
        <v>203</v>
      </c>
      <c r="B27" s="73" t="n">
        <v>5540</v>
      </c>
      <c r="C27" s="73" t="n">
        <v>10146</v>
      </c>
      <c r="D27" s="73" t="n">
        <v>1362</v>
      </c>
      <c r="E27" s="73" t="n">
        <v>4949</v>
      </c>
      <c r="F27" s="73" t="n">
        <v>22131</v>
      </c>
      <c r="G27" s="73" t="n">
        <v>3184</v>
      </c>
      <c r="H27" s="73" t="n">
        <v>19600</v>
      </c>
      <c r="I27" s="73" t="n">
        <v>30121</v>
      </c>
      <c r="J27" s="73" t="n">
        <v>3533</v>
      </c>
      <c r="K27" s="73" t="n">
        <v>1391</v>
      </c>
      <c r="L27" s="73" t="n">
        <v>8299</v>
      </c>
      <c r="M27" s="73" t="n">
        <v>65</v>
      </c>
      <c r="N27" s="73" t="n">
        <v>10256</v>
      </c>
      <c r="O27" s="73" t="n">
        <v>3260</v>
      </c>
      <c r="P27" s="73" t="n">
        <v>6344</v>
      </c>
      <c r="Q27" s="73" t="n">
        <v>27</v>
      </c>
      <c r="R27" s="73" t="n">
        <v>1463</v>
      </c>
      <c r="T27" s="72" t="s">
        <v>203</v>
      </c>
      <c r="U27" s="73" t="n">
        <v>75297</v>
      </c>
      <c r="V27" s="73" t="n">
        <v>13088</v>
      </c>
      <c r="W27" s="73" t="n">
        <v>1218</v>
      </c>
      <c r="X27" s="73" t="n">
        <v>32</v>
      </c>
      <c r="Y27" s="73" t="n">
        <v>21316</v>
      </c>
      <c r="Z27" s="73" t="n">
        <v>1715</v>
      </c>
      <c r="AA27" s="73" t="n">
        <v>196</v>
      </c>
      <c r="AB27" s="73" t="n">
        <v>75</v>
      </c>
      <c r="AC27" s="73" t="n">
        <v>815</v>
      </c>
      <c r="AD27" s="73" t="n">
        <v>995</v>
      </c>
      <c r="AE27" s="73" t="n">
        <v>489</v>
      </c>
      <c r="AF27" s="73" t="n">
        <v>15631</v>
      </c>
      <c r="AG27" s="73" t="n">
        <v>894</v>
      </c>
      <c r="AH27" s="73" t="n">
        <v>45141</v>
      </c>
      <c r="AI27" s="74" t="n">
        <v>308573</v>
      </c>
      <c r="AK27" s="321"/>
    </row>
    <row r="28" customFormat="false" ht="12.75" hidden="false" customHeight="false" outlineLevel="0" collapsed="false">
      <c r="A28" s="72" t="s">
        <v>204</v>
      </c>
      <c r="B28" s="73" t="n">
        <v>6903</v>
      </c>
      <c r="C28" s="73" t="n">
        <v>13408</v>
      </c>
      <c r="D28" s="73" t="n">
        <v>1729</v>
      </c>
      <c r="E28" s="73" t="n">
        <v>6242</v>
      </c>
      <c r="F28" s="73" t="n">
        <v>29034</v>
      </c>
      <c r="G28" s="73" t="n">
        <v>3926</v>
      </c>
      <c r="H28" s="73" t="n">
        <v>24478</v>
      </c>
      <c r="I28" s="73" t="n">
        <v>37089</v>
      </c>
      <c r="J28" s="73" t="n">
        <v>4344</v>
      </c>
      <c r="K28" s="73" t="n">
        <v>1421</v>
      </c>
      <c r="L28" s="73" t="n">
        <v>10378</v>
      </c>
      <c r="M28" s="73" t="n">
        <v>81</v>
      </c>
      <c r="N28" s="73" t="n">
        <v>13269</v>
      </c>
      <c r="O28" s="73" t="n">
        <v>4109</v>
      </c>
      <c r="P28" s="73" t="n">
        <v>7210</v>
      </c>
      <c r="Q28" s="73" t="n">
        <v>35</v>
      </c>
      <c r="R28" s="73" t="n">
        <v>1704</v>
      </c>
      <c r="T28" s="72" t="s">
        <v>204</v>
      </c>
      <c r="U28" s="73" t="n">
        <v>97774</v>
      </c>
      <c r="V28" s="73" t="n">
        <v>17212</v>
      </c>
      <c r="W28" s="73" t="n">
        <v>1540</v>
      </c>
      <c r="X28" s="73" t="n">
        <v>40</v>
      </c>
      <c r="Y28" s="73" t="n">
        <v>28120</v>
      </c>
      <c r="Z28" s="73" t="n">
        <v>2167</v>
      </c>
      <c r="AA28" s="73" t="n">
        <v>231</v>
      </c>
      <c r="AB28" s="73" t="n">
        <v>75</v>
      </c>
      <c r="AC28" s="73" t="n">
        <v>1027</v>
      </c>
      <c r="AD28" s="73" t="n">
        <v>1294</v>
      </c>
      <c r="AE28" s="73" t="n">
        <v>626</v>
      </c>
      <c r="AF28" s="73" t="n">
        <v>20292</v>
      </c>
      <c r="AG28" s="73" t="n">
        <v>1340</v>
      </c>
      <c r="AH28" s="73" t="n">
        <v>57659</v>
      </c>
      <c r="AI28" s="74" t="n">
        <v>394757</v>
      </c>
      <c r="AK28" s="321"/>
    </row>
    <row r="29" customFormat="false" ht="12.75" hidden="false" customHeight="false" outlineLevel="0" collapsed="false">
      <c r="A29" s="305" t="s">
        <v>205</v>
      </c>
      <c r="B29" s="306" t="n">
        <v>8278</v>
      </c>
      <c r="C29" s="306" t="n">
        <v>17026</v>
      </c>
      <c r="D29" s="306" t="n">
        <v>2134</v>
      </c>
      <c r="E29" s="306" t="n">
        <v>7700</v>
      </c>
      <c r="F29" s="306" t="n">
        <v>35916</v>
      </c>
      <c r="G29" s="306" t="n">
        <v>4568</v>
      </c>
      <c r="H29" s="306" t="n">
        <v>29091</v>
      </c>
      <c r="I29" s="306" t="n">
        <v>45567</v>
      </c>
      <c r="J29" s="306" t="n">
        <v>5031</v>
      </c>
      <c r="K29" s="306" t="n">
        <v>1447</v>
      </c>
      <c r="L29" s="306" t="n">
        <v>12579</v>
      </c>
      <c r="M29" s="306" t="n">
        <v>93</v>
      </c>
      <c r="N29" s="306" t="n">
        <v>16273</v>
      </c>
      <c r="O29" s="306" t="n">
        <v>4989</v>
      </c>
      <c r="P29" s="306" t="n">
        <v>8089</v>
      </c>
      <c r="Q29" s="306" t="n">
        <v>44</v>
      </c>
      <c r="R29" s="319" t="n">
        <v>2144</v>
      </c>
      <c r="T29" s="305" t="s">
        <v>205</v>
      </c>
      <c r="U29" s="306" t="n">
        <v>119978</v>
      </c>
      <c r="V29" s="306" t="n">
        <v>20716</v>
      </c>
      <c r="W29" s="306" t="n">
        <v>1861</v>
      </c>
      <c r="X29" s="306" t="n">
        <v>49</v>
      </c>
      <c r="Y29" s="306" t="n">
        <v>37494</v>
      </c>
      <c r="Z29" s="306" t="n">
        <v>2602</v>
      </c>
      <c r="AA29" s="306" t="n">
        <v>269</v>
      </c>
      <c r="AB29" s="306" t="n">
        <v>82</v>
      </c>
      <c r="AC29" s="306" t="n">
        <v>1226</v>
      </c>
      <c r="AD29" s="306" t="n">
        <v>1558</v>
      </c>
      <c r="AE29" s="306" t="n">
        <v>775</v>
      </c>
      <c r="AF29" s="306" t="n">
        <v>25063</v>
      </c>
      <c r="AG29" s="306" t="n">
        <v>1522</v>
      </c>
      <c r="AH29" s="306" t="n">
        <v>69950</v>
      </c>
      <c r="AI29" s="307" t="n">
        <v>484114</v>
      </c>
    </row>
    <row r="30" customFormat="false" ht="12.75" hidden="false" customHeight="false" outlineLevel="0" collapsed="false">
      <c r="A30" s="72" t="s">
        <v>206</v>
      </c>
      <c r="B30" s="73" t="n">
        <v>1405</v>
      </c>
      <c r="C30" s="73" t="n">
        <v>3653</v>
      </c>
      <c r="D30" s="73" t="n">
        <v>382</v>
      </c>
      <c r="E30" s="73" t="n">
        <v>1451</v>
      </c>
      <c r="F30" s="73" t="n">
        <v>5721</v>
      </c>
      <c r="G30" s="73" t="n">
        <v>643</v>
      </c>
      <c r="H30" s="73" t="n">
        <v>4746</v>
      </c>
      <c r="I30" s="73" t="n">
        <v>8560</v>
      </c>
      <c r="J30" s="73" t="n">
        <v>694</v>
      </c>
      <c r="K30" s="73" t="n">
        <v>26</v>
      </c>
      <c r="L30" s="73" t="n">
        <v>2160</v>
      </c>
      <c r="M30" s="73" t="n">
        <v>0</v>
      </c>
      <c r="N30" s="73" t="n">
        <v>3005</v>
      </c>
      <c r="O30" s="73" t="n">
        <v>916</v>
      </c>
      <c r="P30" s="73" t="n">
        <v>864</v>
      </c>
      <c r="Q30" s="73" t="n">
        <v>6</v>
      </c>
      <c r="R30" s="73" t="n">
        <v>388</v>
      </c>
      <c r="T30" s="72" t="s">
        <v>206</v>
      </c>
      <c r="U30" s="73" t="n">
        <v>24876</v>
      </c>
      <c r="V30" s="73" t="n">
        <v>3491</v>
      </c>
      <c r="W30" s="73" t="n">
        <v>322</v>
      </c>
      <c r="X30" s="73" t="n">
        <v>8</v>
      </c>
      <c r="Y30" s="73" t="n">
        <v>7066</v>
      </c>
      <c r="Z30" s="73" t="n">
        <v>480</v>
      </c>
      <c r="AA30" s="73" t="n">
        <v>40</v>
      </c>
      <c r="AB30" s="73" t="n">
        <v>0</v>
      </c>
      <c r="AC30" s="73" t="n">
        <v>251</v>
      </c>
      <c r="AD30" s="73" t="n">
        <v>282</v>
      </c>
      <c r="AE30" s="73" t="n">
        <v>169</v>
      </c>
      <c r="AF30" s="73" t="n">
        <v>5020</v>
      </c>
      <c r="AG30" s="73" t="n">
        <v>284</v>
      </c>
      <c r="AH30" s="73" t="n">
        <v>10660</v>
      </c>
      <c r="AI30" s="74" t="n">
        <v>87569</v>
      </c>
    </row>
    <row r="31" customFormat="false" ht="12.75" hidden="false" customHeight="false" outlineLevel="0" collapsed="false">
      <c r="A31" s="72" t="s">
        <v>207</v>
      </c>
      <c r="B31" s="73" t="n">
        <v>3246</v>
      </c>
      <c r="C31" s="73" t="n">
        <v>8310</v>
      </c>
      <c r="D31" s="73" t="n">
        <v>747</v>
      </c>
      <c r="E31" s="73" t="n">
        <v>3516</v>
      </c>
      <c r="F31" s="73" t="n">
        <v>14624</v>
      </c>
      <c r="G31" s="73" t="n">
        <v>1562</v>
      </c>
      <c r="H31" s="73" t="n">
        <v>10106</v>
      </c>
      <c r="I31" s="73" t="n">
        <v>17280</v>
      </c>
      <c r="J31" s="73" t="n">
        <v>1438</v>
      </c>
      <c r="K31" s="73" t="n">
        <v>56</v>
      </c>
      <c r="L31" s="73" t="n">
        <v>10866</v>
      </c>
      <c r="M31" s="73" t="n">
        <v>0</v>
      </c>
      <c r="N31" s="73" t="n">
        <v>16766</v>
      </c>
      <c r="O31" s="73" t="n">
        <v>1873</v>
      </c>
      <c r="P31" s="73" t="n">
        <v>3859</v>
      </c>
      <c r="Q31" s="73" t="n">
        <v>14</v>
      </c>
      <c r="R31" s="73" t="n">
        <v>830</v>
      </c>
      <c r="T31" s="72" t="s">
        <v>207</v>
      </c>
      <c r="U31" s="73" t="n">
        <v>52442</v>
      </c>
      <c r="V31" s="73" t="n">
        <v>7102</v>
      </c>
      <c r="W31" s="73" t="n">
        <v>643</v>
      </c>
      <c r="X31" s="73" t="n">
        <v>12</v>
      </c>
      <c r="Y31" s="73" t="n">
        <v>15941</v>
      </c>
      <c r="Z31" s="73" t="n">
        <v>1101</v>
      </c>
      <c r="AA31" s="73" t="n">
        <v>86</v>
      </c>
      <c r="AB31" s="73" t="n">
        <v>0</v>
      </c>
      <c r="AC31" s="73" t="n">
        <v>485</v>
      </c>
      <c r="AD31" s="73" t="n">
        <v>610</v>
      </c>
      <c r="AE31" s="73" t="n">
        <v>332</v>
      </c>
      <c r="AF31" s="73" t="n">
        <v>10644</v>
      </c>
      <c r="AG31" s="73" t="n">
        <v>946</v>
      </c>
      <c r="AH31" s="73" t="n">
        <v>34778</v>
      </c>
      <c r="AI31" s="74" t="n">
        <v>220215</v>
      </c>
    </row>
    <row r="32" customFormat="false" ht="12.75" hidden="false" customHeight="false" outlineLevel="0" collapsed="false">
      <c r="A32" s="72" t="s">
        <v>208</v>
      </c>
      <c r="B32" s="73" t="n">
        <v>4399</v>
      </c>
      <c r="C32" s="73" t="n">
        <v>11264</v>
      </c>
      <c r="D32" s="73" t="n">
        <v>1115</v>
      </c>
      <c r="E32" s="73" t="n">
        <v>4510</v>
      </c>
      <c r="F32" s="73" t="n">
        <v>25372</v>
      </c>
      <c r="G32" s="73" t="n">
        <v>2521</v>
      </c>
      <c r="H32" s="73" t="n">
        <v>15038</v>
      </c>
      <c r="I32" s="73" t="n">
        <v>26242</v>
      </c>
      <c r="J32" s="73" t="n">
        <v>2097</v>
      </c>
      <c r="K32" s="73" t="n">
        <v>83</v>
      </c>
      <c r="L32" s="73" t="n">
        <v>6462</v>
      </c>
      <c r="M32" s="73" t="n">
        <v>0</v>
      </c>
      <c r="N32" s="73" t="n">
        <v>9739</v>
      </c>
      <c r="O32" s="73" t="n">
        <v>2917</v>
      </c>
      <c r="P32" s="73" t="n">
        <v>2780</v>
      </c>
      <c r="Q32" s="73" t="n">
        <v>18</v>
      </c>
      <c r="R32" s="73" t="n">
        <v>1214</v>
      </c>
      <c r="T32" s="72" t="s">
        <v>208</v>
      </c>
      <c r="U32" s="73" t="n">
        <v>77528</v>
      </c>
      <c r="V32" s="73" t="n">
        <v>10523</v>
      </c>
      <c r="W32" s="73" t="n">
        <v>965</v>
      </c>
      <c r="X32" s="73" t="n">
        <v>21</v>
      </c>
      <c r="Y32" s="73" t="n">
        <v>25122</v>
      </c>
      <c r="Z32" s="73" t="n">
        <v>1729</v>
      </c>
      <c r="AA32" s="73" t="n">
        <v>131</v>
      </c>
      <c r="AB32" s="73" t="n">
        <v>0</v>
      </c>
      <c r="AC32" s="73" t="n">
        <v>701</v>
      </c>
      <c r="AD32" s="73" t="n">
        <v>912</v>
      </c>
      <c r="AE32" s="73" t="n">
        <v>375</v>
      </c>
      <c r="AF32" s="73" t="n">
        <v>16333</v>
      </c>
      <c r="AG32" s="73" t="n">
        <v>841</v>
      </c>
      <c r="AH32" s="73" t="n">
        <v>39251</v>
      </c>
      <c r="AI32" s="74" t="n">
        <v>290203</v>
      </c>
    </row>
    <row r="33" customFormat="false" ht="12.75" hidden="false" customHeight="false" outlineLevel="0" collapsed="false">
      <c r="A33" s="72" t="s">
        <v>209</v>
      </c>
      <c r="B33" s="73" t="n">
        <v>5890</v>
      </c>
      <c r="C33" s="73" t="n">
        <v>15353</v>
      </c>
      <c r="D33" s="73" t="n">
        <v>1542</v>
      </c>
      <c r="E33" s="73" t="n">
        <v>5914</v>
      </c>
      <c r="F33" s="73" t="n">
        <v>36207</v>
      </c>
      <c r="G33" s="73" t="n">
        <v>3258</v>
      </c>
      <c r="H33" s="73" t="n">
        <v>20285</v>
      </c>
      <c r="I33" s="73" t="n">
        <v>35272</v>
      </c>
      <c r="J33" s="73" t="n">
        <v>2839</v>
      </c>
      <c r="K33" s="73" t="n">
        <v>107</v>
      </c>
      <c r="L33" s="73" t="n">
        <v>8559</v>
      </c>
      <c r="M33" s="73" t="n">
        <v>0</v>
      </c>
      <c r="N33" s="73" t="n">
        <v>12914</v>
      </c>
      <c r="O33" s="73" t="n">
        <v>5341</v>
      </c>
      <c r="P33" s="73" t="n">
        <v>3646</v>
      </c>
      <c r="Q33" s="73" t="n">
        <v>21</v>
      </c>
      <c r="R33" s="73" t="n">
        <v>1571</v>
      </c>
      <c r="T33" s="72" t="s">
        <v>209</v>
      </c>
      <c r="U33" s="73" t="n">
        <v>103109</v>
      </c>
      <c r="V33" s="73" t="n">
        <v>14172</v>
      </c>
      <c r="W33" s="73" t="n">
        <v>1287</v>
      </c>
      <c r="X33" s="73" t="n">
        <v>30</v>
      </c>
      <c r="Y33" s="73" t="n">
        <v>33069</v>
      </c>
      <c r="Z33" s="73" t="n">
        <v>2303</v>
      </c>
      <c r="AA33" s="73" t="n">
        <v>179</v>
      </c>
      <c r="AB33" s="73" t="n">
        <v>0</v>
      </c>
      <c r="AC33" s="73" t="n">
        <v>1007</v>
      </c>
      <c r="AD33" s="73" t="n">
        <v>1232</v>
      </c>
      <c r="AE33" s="73" t="n">
        <v>500</v>
      </c>
      <c r="AF33" s="73" t="n">
        <v>23266</v>
      </c>
      <c r="AG33" s="73" t="n">
        <v>1103</v>
      </c>
      <c r="AH33" s="73" t="n">
        <v>51311</v>
      </c>
      <c r="AI33" s="74" t="n">
        <v>391287</v>
      </c>
    </row>
    <row r="34" customFormat="false" ht="12.75" hidden="false" customHeight="false" outlineLevel="0" collapsed="false">
      <c r="A34" s="72" t="s">
        <v>210</v>
      </c>
      <c r="B34" s="73" t="n">
        <v>7461</v>
      </c>
      <c r="C34" s="73" t="n">
        <v>20486</v>
      </c>
      <c r="D34" s="73" t="n">
        <v>1806</v>
      </c>
      <c r="E34" s="73" t="n">
        <v>7667</v>
      </c>
      <c r="F34" s="73" t="n">
        <v>46193</v>
      </c>
      <c r="G34" s="73" t="n">
        <v>4281</v>
      </c>
      <c r="H34" s="73" t="n">
        <v>28084</v>
      </c>
      <c r="I34" s="73" t="n">
        <v>44609</v>
      </c>
      <c r="J34" s="73" t="n">
        <v>3618</v>
      </c>
      <c r="K34" s="73" t="n">
        <v>121</v>
      </c>
      <c r="L34" s="73" t="n">
        <v>10624</v>
      </c>
      <c r="M34" s="73" t="n">
        <v>0</v>
      </c>
      <c r="N34" s="73" t="n">
        <v>16999</v>
      </c>
      <c r="O34" s="73" t="n">
        <v>7767</v>
      </c>
      <c r="P34" s="73" t="n">
        <v>4730</v>
      </c>
      <c r="Q34" s="73" t="n">
        <v>23</v>
      </c>
      <c r="R34" s="73" t="n">
        <v>1977</v>
      </c>
      <c r="T34" s="72" t="s">
        <v>210</v>
      </c>
      <c r="U34" s="73" t="n">
        <v>136476</v>
      </c>
      <c r="V34" s="73" t="n">
        <v>23351</v>
      </c>
      <c r="W34" s="73" t="n">
        <v>1608</v>
      </c>
      <c r="X34" s="73" t="n">
        <v>40</v>
      </c>
      <c r="Y34" s="73" t="n">
        <v>41822</v>
      </c>
      <c r="Z34" s="73" t="n">
        <v>3030</v>
      </c>
      <c r="AA34" s="73" t="n">
        <v>236</v>
      </c>
      <c r="AB34" s="73" t="n">
        <v>0</v>
      </c>
      <c r="AC34" s="73" t="n">
        <v>1292</v>
      </c>
      <c r="AD34" s="73" t="n">
        <v>1555</v>
      </c>
      <c r="AE34" s="73" t="n">
        <v>666</v>
      </c>
      <c r="AF34" s="73" t="n">
        <v>30384</v>
      </c>
      <c r="AG34" s="73" t="n">
        <v>1381</v>
      </c>
      <c r="AH34" s="73" t="n">
        <v>68087</v>
      </c>
      <c r="AI34" s="74" t="n">
        <v>516374</v>
      </c>
    </row>
    <row r="35" customFormat="false" ht="12.75" hidden="false" customHeight="false" outlineLevel="0" collapsed="false">
      <c r="A35" s="305" t="s">
        <v>211</v>
      </c>
      <c r="B35" s="306" t="n">
        <v>9025</v>
      </c>
      <c r="C35" s="306" t="n">
        <v>25217</v>
      </c>
      <c r="D35" s="306" t="n">
        <v>4414</v>
      </c>
      <c r="E35" s="306" t="n">
        <v>9558</v>
      </c>
      <c r="F35" s="306" t="n">
        <v>56501</v>
      </c>
      <c r="G35" s="306" t="n">
        <v>5638</v>
      </c>
      <c r="H35" s="306" t="n">
        <v>39282</v>
      </c>
      <c r="I35" s="306" t="n">
        <v>57450</v>
      </c>
      <c r="J35" s="306" t="n">
        <v>4464</v>
      </c>
      <c r="K35" s="306" t="n">
        <v>131</v>
      </c>
      <c r="L35" s="306" t="n">
        <v>12737</v>
      </c>
      <c r="M35" s="306" t="n">
        <v>9</v>
      </c>
      <c r="N35" s="306" t="n">
        <v>20783</v>
      </c>
      <c r="O35" s="306" t="n">
        <v>9978</v>
      </c>
      <c r="P35" s="306" t="n">
        <v>5834</v>
      </c>
      <c r="Q35" s="306" t="n">
        <v>23</v>
      </c>
      <c r="R35" s="319" t="n">
        <v>2446</v>
      </c>
      <c r="T35" s="305" t="s">
        <v>211</v>
      </c>
      <c r="U35" s="306" t="n">
        <v>173069</v>
      </c>
      <c r="V35" s="306" t="n">
        <v>30860</v>
      </c>
      <c r="W35" s="306" t="n">
        <v>2283</v>
      </c>
      <c r="X35" s="306" t="n">
        <v>51</v>
      </c>
      <c r="Y35" s="306" t="n">
        <v>49620</v>
      </c>
      <c r="Z35" s="306" t="n">
        <v>3775</v>
      </c>
      <c r="AA35" s="306" t="n">
        <v>295</v>
      </c>
      <c r="AB35" s="306" t="n">
        <v>0</v>
      </c>
      <c r="AC35" s="306" t="n">
        <v>1602</v>
      </c>
      <c r="AD35" s="306" t="n">
        <v>1975</v>
      </c>
      <c r="AE35" s="306" t="n">
        <v>811</v>
      </c>
      <c r="AF35" s="306" t="n">
        <v>37522</v>
      </c>
      <c r="AG35" s="306" t="n">
        <v>1652</v>
      </c>
      <c r="AH35" s="306" t="n">
        <v>87993</v>
      </c>
      <c r="AI35" s="307" t="n">
        <v>654998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2" t="s">
        <v>212</v>
      </c>
      <c r="B37" s="73"/>
      <c r="C37" s="73"/>
      <c r="D37" s="73"/>
      <c r="E37" s="73"/>
      <c r="F37" s="73"/>
      <c r="P37" s="73"/>
      <c r="Q37" s="73"/>
      <c r="R37" s="73"/>
      <c r="T37" s="92" t="s">
        <v>212</v>
      </c>
      <c r="AH37" s="73"/>
    </row>
    <row r="38" customFormat="false" ht="12.75" hidden="false" customHeight="false" outlineLevel="0" collapsed="false">
      <c r="A38" s="72" t="s">
        <v>200</v>
      </c>
      <c r="B38" s="73" t="n">
        <v>1593</v>
      </c>
      <c r="C38" s="73" t="n">
        <v>3319</v>
      </c>
      <c r="D38" s="73" t="n">
        <v>860</v>
      </c>
      <c r="E38" s="73" t="n">
        <v>1538</v>
      </c>
      <c r="F38" s="73" t="n">
        <v>8574</v>
      </c>
      <c r="G38" s="73" t="n">
        <v>1263</v>
      </c>
      <c r="H38" s="73" t="n">
        <v>4320</v>
      </c>
      <c r="I38" s="73" t="n">
        <v>8861</v>
      </c>
      <c r="J38" s="73" t="n">
        <v>655</v>
      </c>
      <c r="K38" s="73" t="n">
        <v>23</v>
      </c>
      <c r="L38" s="73" t="n">
        <v>2230</v>
      </c>
      <c r="M38" s="73" t="n">
        <v>0</v>
      </c>
      <c r="N38" s="73" t="n">
        <v>3156</v>
      </c>
      <c r="O38" s="73" t="n">
        <v>2624</v>
      </c>
      <c r="P38" s="73" t="n">
        <v>912</v>
      </c>
      <c r="Q38" s="73" t="n">
        <v>0</v>
      </c>
      <c r="R38" s="73" t="n">
        <v>357</v>
      </c>
      <c r="T38" s="72" t="s">
        <v>200</v>
      </c>
      <c r="U38" s="73" t="n">
        <v>31142</v>
      </c>
      <c r="V38" s="73" t="n">
        <v>3558</v>
      </c>
      <c r="W38" s="73" t="n">
        <v>356</v>
      </c>
      <c r="X38" s="73" t="n">
        <v>10</v>
      </c>
      <c r="Y38" s="73" t="n">
        <v>7466</v>
      </c>
      <c r="Z38" s="73" t="n">
        <v>619</v>
      </c>
      <c r="AA38" s="73" t="n">
        <v>42</v>
      </c>
      <c r="AB38" s="73" t="n">
        <v>0</v>
      </c>
      <c r="AC38" s="73" t="n">
        <v>361</v>
      </c>
      <c r="AD38" s="73" t="n">
        <v>312</v>
      </c>
      <c r="AE38" s="73" t="n">
        <v>159</v>
      </c>
      <c r="AF38" s="73" t="n">
        <v>7458</v>
      </c>
      <c r="AG38" s="73" t="n">
        <v>286</v>
      </c>
      <c r="AH38" s="73" t="n">
        <v>15573</v>
      </c>
      <c r="AI38" s="74" t="n">
        <v>107627</v>
      </c>
      <c r="AK38" s="321"/>
    </row>
    <row r="39" customFormat="false" ht="12.75" hidden="false" customHeight="false" outlineLevel="0" collapsed="false">
      <c r="A39" s="72" t="s">
        <v>201</v>
      </c>
      <c r="B39" s="73" t="n">
        <v>3260</v>
      </c>
      <c r="C39" s="73" t="n">
        <v>6801</v>
      </c>
      <c r="D39" s="73" t="n">
        <v>1765</v>
      </c>
      <c r="E39" s="73" t="n">
        <v>3106</v>
      </c>
      <c r="F39" s="73" t="n">
        <v>17388</v>
      </c>
      <c r="G39" s="73" t="n">
        <v>2222</v>
      </c>
      <c r="H39" s="73" t="n">
        <v>10469</v>
      </c>
      <c r="I39" s="73" t="n">
        <v>17355</v>
      </c>
      <c r="J39" s="73" t="n">
        <v>1271</v>
      </c>
      <c r="K39" s="73" t="n">
        <v>45</v>
      </c>
      <c r="L39" s="73" t="n">
        <v>4446</v>
      </c>
      <c r="M39" s="73" t="n">
        <v>1</v>
      </c>
      <c r="N39" s="73" t="n">
        <v>6326</v>
      </c>
      <c r="O39" s="73" t="n">
        <v>4636</v>
      </c>
      <c r="P39" s="73" t="n">
        <v>1754</v>
      </c>
      <c r="Q39" s="73" t="n">
        <v>0</v>
      </c>
      <c r="R39" s="73" t="n">
        <v>731</v>
      </c>
      <c r="T39" s="72" t="s">
        <v>201</v>
      </c>
      <c r="U39" s="73" t="n">
        <v>57832</v>
      </c>
      <c r="V39" s="73" t="n">
        <v>8234</v>
      </c>
      <c r="W39" s="73" t="n">
        <v>677</v>
      </c>
      <c r="X39" s="73" t="n">
        <v>21</v>
      </c>
      <c r="Y39" s="73" t="n">
        <v>14533</v>
      </c>
      <c r="Z39" s="73" t="n">
        <v>1161</v>
      </c>
      <c r="AA39" s="73" t="n">
        <v>81</v>
      </c>
      <c r="AB39" s="73" t="n">
        <v>0</v>
      </c>
      <c r="AC39" s="73" t="n">
        <v>708</v>
      </c>
      <c r="AD39" s="73" t="n">
        <v>609</v>
      </c>
      <c r="AE39" s="73" t="n">
        <v>257</v>
      </c>
      <c r="AF39" s="73" t="n">
        <v>15128</v>
      </c>
      <c r="AG39" s="73" t="n">
        <v>564</v>
      </c>
      <c r="AH39" s="73" t="n">
        <v>31635</v>
      </c>
      <c r="AI39" s="74" t="n">
        <v>213016</v>
      </c>
      <c r="AK39" s="321"/>
    </row>
    <row r="40" customFormat="false" ht="12.75" hidden="false" customHeight="false" outlineLevel="0" collapsed="false">
      <c r="A40" s="72" t="s">
        <v>202</v>
      </c>
      <c r="B40" s="73" t="n">
        <v>5042</v>
      </c>
      <c r="C40" s="73" t="n">
        <v>11944</v>
      </c>
      <c r="D40" s="73" t="n">
        <v>2783</v>
      </c>
      <c r="E40" s="73" t="n">
        <v>5193</v>
      </c>
      <c r="F40" s="73" t="n">
        <v>27424</v>
      </c>
      <c r="G40" s="73" t="n">
        <v>3330</v>
      </c>
      <c r="H40" s="73" t="n">
        <v>19180</v>
      </c>
      <c r="I40" s="73" t="n">
        <v>26778</v>
      </c>
      <c r="J40" s="73" t="n">
        <v>2137</v>
      </c>
      <c r="K40" s="73" t="n">
        <v>75</v>
      </c>
      <c r="L40" s="73" t="n">
        <v>6809</v>
      </c>
      <c r="M40" s="73" t="n">
        <v>1</v>
      </c>
      <c r="N40" s="73" t="n">
        <v>10629</v>
      </c>
      <c r="O40" s="73" t="n">
        <v>6833</v>
      </c>
      <c r="P40" s="73" t="n">
        <v>2910</v>
      </c>
      <c r="Q40" s="73" t="n">
        <v>0</v>
      </c>
      <c r="R40" s="73" t="n">
        <v>1121</v>
      </c>
      <c r="T40" s="72" t="s">
        <v>202</v>
      </c>
      <c r="U40" s="73" t="n">
        <v>93861</v>
      </c>
      <c r="V40" s="73" t="n">
        <v>12523</v>
      </c>
      <c r="W40" s="73" t="n">
        <v>1066</v>
      </c>
      <c r="X40" s="73" t="n">
        <v>34</v>
      </c>
      <c r="Y40" s="73" t="n">
        <v>23382</v>
      </c>
      <c r="Z40" s="73" t="n">
        <v>1918</v>
      </c>
      <c r="AA40" s="73" t="n">
        <v>138</v>
      </c>
      <c r="AB40" s="73" t="n">
        <v>0</v>
      </c>
      <c r="AC40" s="73" t="n">
        <v>1220</v>
      </c>
      <c r="AD40" s="73" t="n">
        <v>1005</v>
      </c>
      <c r="AE40" s="73" t="n">
        <v>490</v>
      </c>
      <c r="AF40" s="73" t="n">
        <v>23189</v>
      </c>
      <c r="AG40" s="73" t="n">
        <v>898</v>
      </c>
      <c r="AH40" s="73" t="n">
        <v>53972</v>
      </c>
      <c r="AI40" s="74" t="n">
        <v>345885</v>
      </c>
      <c r="AK40" s="321"/>
    </row>
    <row r="41" customFormat="false" ht="12.75" hidden="false" customHeight="false" outlineLevel="0" collapsed="false">
      <c r="A41" s="72" t="s">
        <v>203</v>
      </c>
      <c r="B41" s="73" t="n">
        <v>6767</v>
      </c>
      <c r="C41" s="73" t="n">
        <v>15905</v>
      </c>
      <c r="D41" s="73" t="n">
        <v>3746</v>
      </c>
      <c r="E41" s="73" t="n">
        <v>6857</v>
      </c>
      <c r="F41" s="73" t="n">
        <v>37974</v>
      </c>
      <c r="G41" s="73" t="n">
        <v>4468</v>
      </c>
      <c r="H41" s="73" t="n">
        <v>25099</v>
      </c>
      <c r="I41" s="73" t="n">
        <v>36134</v>
      </c>
      <c r="J41" s="73" t="n">
        <v>2829</v>
      </c>
      <c r="K41" s="73" t="n">
        <v>99</v>
      </c>
      <c r="L41" s="73" t="n">
        <v>8991</v>
      </c>
      <c r="M41" s="73" t="n">
        <v>1</v>
      </c>
      <c r="N41" s="73" t="n">
        <v>13858</v>
      </c>
      <c r="O41" s="73" t="n">
        <v>9373</v>
      </c>
      <c r="P41" s="73" t="n">
        <v>3786</v>
      </c>
      <c r="Q41" s="73" t="n">
        <v>0</v>
      </c>
      <c r="R41" s="73" t="n">
        <v>1440</v>
      </c>
      <c r="T41" s="72" t="s">
        <v>203</v>
      </c>
      <c r="U41" s="73" t="n">
        <v>123501</v>
      </c>
      <c r="V41" s="73" t="n">
        <v>16725</v>
      </c>
      <c r="W41" s="73" t="n">
        <v>1422</v>
      </c>
      <c r="X41" s="73" t="n">
        <v>45</v>
      </c>
      <c r="Y41" s="73" t="n">
        <v>29766</v>
      </c>
      <c r="Z41" s="73" t="n">
        <v>2490</v>
      </c>
      <c r="AA41" s="73" t="n">
        <v>179</v>
      </c>
      <c r="AB41" s="73" t="n">
        <v>0</v>
      </c>
      <c r="AC41" s="73" t="n">
        <v>1450</v>
      </c>
      <c r="AD41" s="73" t="n">
        <v>1348</v>
      </c>
      <c r="AE41" s="73" t="n">
        <v>676</v>
      </c>
      <c r="AF41" s="73" t="n">
        <v>31227</v>
      </c>
      <c r="AG41" s="73" t="n">
        <v>1184</v>
      </c>
      <c r="AH41" s="73" t="n">
        <v>82372</v>
      </c>
      <c r="AI41" s="74" t="n">
        <v>469712</v>
      </c>
      <c r="AK41" s="321"/>
    </row>
    <row r="42" customFormat="false" ht="12.75" hidden="false" customHeight="false" outlineLevel="0" collapsed="false">
      <c r="A42" s="72" t="s">
        <v>204</v>
      </c>
      <c r="B42" s="73" t="n">
        <v>8591</v>
      </c>
      <c r="C42" s="73" t="n">
        <v>21086</v>
      </c>
      <c r="D42" s="73" t="n">
        <v>4955</v>
      </c>
      <c r="E42" s="73" t="n">
        <v>8867</v>
      </c>
      <c r="F42" s="73" t="n">
        <v>50147</v>
      </c>
      <c r="G42" s="73" t="n">
        <v>5644</v>
      </c>
      <c r="H42" s="73" t="n">
        <v>33149</v>
      </c>
      <c r="I42" s="73" t="n">
        <v>46005</v>
      </c>
      <c r="J42" s="73" t="n">
        <v>3739</v>
      </c>
      <c r="K42" s="73" t="n">
        <v>128</v>
      </c>
      <c r="L42" s="73" t="n">
        <v>11188</v>
      </c>
      <c r="M42" s="73" t="n">
        <v>1</v>
      </c>
      <c r="N42" s="73" t="n">
        <v>18126</v>
      </c>
      <c r="O42" s="73" t="n">
        <v>11775</v>
      </c>
      <c r="P42" s="73" t="n">
        <v>4876</v>
      </c>
      <c r="Q42" s="73" t="n">
        <v>0</v>
      </c>
      <c r="R42" s="73" t="n">
        <v>1860</v>
      </c>
      <c r="T42" s="72" t="s">
        <v>204</v>
      </c>
      <c r="U42" s="73" t="n">
        <v>158539</v>
      </c>
      <c r="V42" s="73" t="n">
        <v>20966</v>
      </c>
      <c r="W42" s="73" t="n">
        <v>1457</v>
      </c>
      <c r="X42" s="73" t="n">
        <v>58</v>
      </c>
      <c r="Y42" s="73" t="n">
        <v>39023</v>
      </c>
      <c r="Z42" s="73" t="n">
        <v>3208</v>
      </c>
      <c r="AA42" s="73" t="n">
        <v>228</v>
      </c>
      <c r="AB42" s="73" t="n">
        <v>0</v>
      </c>
      <c r="AC42" s="73" t="n">
        <v>1838</v>
      </c>
      <c r="AD42" s="73" t="n">
        <v>1766</v>
      </c>
      <c r="AE42" s="73" t="n">
        <v>896</v>
      </c>
      <c r="AF42" s="73" t="n">
        <v>39845</v>
      </c>
      <c r="AG42" s="73" t="n">
        <v>1484</v>
      </c>
      <c r="AH42" s="73" t="n">
        <v>103717</v>
      </c>
      <c r="AI42" s="74" t="n">
        <v>603162</v>
      </c>
      <c r="AK42" s="321"/>
    </row>
    <row r="43" customFormat="false" ht="12.75" hidden="false" customHeight="false" outlineLevel="0" collapsed="false">
      <c r="A43" s="305" t="s">
        <v>205</v>
      </c>
      <c r="B43" s="306" t="n">
        <v>10461</v>
      </c>
      <c r="C43" s="306" t="n">
        <v>26364</v>
      </c>
      <c r="D43" s="306" t="n">
        <v>5999</v>
      </c>
      <c r="E43" s="306" t="n">
        <v>11020</v>
      </c>
      <c r="F43" s="306" t="n">
        <v>62537</v>
      </c>
      <c r="G43" s="306" t="n">
        <v>6790</v>
      </c>
      <c r="H43" s="306" t="n">
        <v>43740</v>
      </c>
      <c r="I43" s="306" t="n">
        <v>56037</v>
      </c>
      <c r="J43" s="306" t="n">
        <v>4576</v>
      </c>
      <c r="K43" s="306" t="n">
        <v>153</v>
      </c>
      <c r="L43" s="306" t="n">
        <v>13899</v>
      </c>
      <c r="M43" s="306" t="n">
        <v>3</v>
      </c>
      <c r="N43" s="306" t="n">
        <v>22443</v>
      </c>
      <c r="O43" s="306" t="n">
        <v>14589</v>
      </c>
      <c r="P43" s="306" t="n">
        <v>5945</v>
      </c>
      <c r="Q43" s="306" t="n">
        <v>0</v>
      </c>
      <c r="R43" s="319" t="n">
        <v>2228</v>
      </c>
      <c r="T43" s="305" t="s">
        <v>205</v>
      </c>
      <c r="U43" s="306" t="n">
        <v>191182</v>
      </c>
      <c r="V43" s="306" t="n">
        <v>26632</v>
      </c>
      <c r="W43" s="306" t="n">
        <v>1491</v>
      </c>
      <c r="X43" s="306" t="n">
        <v>71</v>
      </c>
      <c r="Y43" s="306" t="n">
        <v>47433</v>
      </c>
      <c r="Z43" s="306" t="n">
        <v>3911</v>
      </c>
      <c r="AA43" s="306" t="n">
        <v>276</v>
      </c>
      <c r="AB43" s="306" t="n">
        <v>1</v>
      </c>
      <c r="AC43" s="306" t="n">
        <v>2240</v>
      </c>
      <c r="AD43" s="306" t="n">
        <v>2135</v>
      </c>
      <c r="AE43" s="306" t="n">
        <v>1113</v>
      </c>
      <c r="AF43" s="306" t="n">
        <v>48582</v>
      </c>
      <c r="AG43" s="306" t="n">
        <v>1788</v>
      </c>
      <c r="AH43" s="306" t="n">
        <v>128577</v>
      </c>
      <c r="AI43" s="307" t="n">
        <v>742216</v>
      </c>
    </row>
    <row r="44" customFormat="false" ht="12.75" hidden="false" customHeight="false" outlineLevel="0" collapsed="false">
      <c r="A44" s="311" t="s">
        <v>206</v>
      </c>
      <c r="B44" s="73" t="n">
        <v>1879</v>
      </c>
      <c r="C44" s="73" t="n">
        <v>5453</v>
      </c>
      <c r="D44" s="73" t="n">
        <v>1167</v>
      </c>
      <c r="E44" s="73" t="n">
        <v>2083</v>
      </c>
      <c r="F44" s="73" t="n">
        <v>13778</v>
      </c>
      <c r="G44" s="73" t="n">
        <v>1163</v>
      </c>
      <c r="H44" s="73" t="n">
        <v>8366</v>
      </c>
      <c r="I44" s="73" t="n">
        <v>12285</v>
      </c>
      <c r="J44" s="73" t="n">
        <v>1085</v>
      </c>
      <c r="K44" s="73" t="n">
        <v>27</v>
      </c>
      <c r="L44" s="73" t="n">
        <v>2569</v>
      </c>
      <c r="M44" s="73" t="n">
        <v>1</v>
      </c>
      <c r="N44" s="73" t="n">
        <v>4240</v>
      </c>
      <c r="O44" s="73" t="n">
        <v>3077</v>
      </c>
      <c r="P44" s="73" t="n">
        <v>1005</v>
      </c>
      <c r="Q44" s="73" t="n">
        <v>0</v>
      </c>
      <c r="R44" s="73" t="n">
        <v>323</v>
      </c>
      <c r="T44" s="311" t="s">
        <v>206</v>
      </c>
      <c r="U44" s="73" t="n">
        <v>38437</v>
      </c>
      <c r="V44" s="73" t="n">
        <v>4281</v>
      </c>
      <c r="W44" s="73" t="n">
        <v>35</v>
      </c>
      <c r="X44" s="73" t="n">
        <v>12</v>
      </c>
      <c r="Y44" s="73" t="n">
        <v>6736</v>
      </c>
      <c r="Z44" s="73" t="n">
        <v>737</v>
      </c>
      <c r="AA44" s="73" t="n">
        <v>48</v>
      </c>
      <c r="AB44" s="73" t="n">
        <v>0</v>
      </c>
      <c r="AC44" s="73" t="n">
        <v>417</v>
      </c>
      <c r="AD44" s="73" t="n">
        <v>461</v>
      </c>
      <c r="AE44" s="73" t="n">
        <v>218</v>
      </c>
      <c r="AF44" s="73" t="n">
        <v>9300</v>
      </c>
      <c r="AG44" s="73" t="n">
        <v>269</v>
      </c>
      <c r="AH44" s="73" t="n">
        <v>22068</v>
      </c>
      <c r="AI44" s="74" t="n">
        <v>141520</v>
      </c>
    </row>
    <row r="45" customFormat="false" ht="12.75" hidden="false" customHeight="false" outlineLevel="0" collapsed="false">
      <c r="A45" s="311" t="s">
        <v>207</v>
      </c>
      <c r="B45" s="73" t="n">
        <v>3898</v>
      </c>
      <c r="C45" s="73" t="n">
        <v>11378</v>
      </c>
      <c r="D45" s="73" t="n">
        <v>2407</v>
      </c>
      <c r="E45" s="73" t="n">
        <v>4459</v>
      </c>
      <c r="F45" s="73" t="n">
        <v>30550</v>
      </c>
      <c r="G45" s="73" t="n">
        <v>2663</v>
      </c>
      <c r="H45" s="73" t="n">
        <v>19018</v>
      </c>
      <c r="I45" s="73" t="n">
        <v>23993</v>
      </c>
      <c r="J45" s="73" t="n">
        <v>2081</v>
      </c>
      <c r="K45" s="73" t="n">
        <v>48</v>
      </c>
      <c r="L45" s="73" t="n">
        <v>5119</v>
      </c>
      <c r="M45" s="73" t="n">
        <v>4</v>
      </c>
      <c r="N45" s="73" t="n">
        <v>9333</v>
      </c>
      <c r="O45" s="73" t="n">
        <v>5794</v>
      </c>
      <c r="P45" s="73" t="n">
        <v>2178</v>
      </c>
      <c r="Q45" s="73" t="n">
        <v>0</v>
      </c>
      <c r="R45" s="73" t="n">
        <v>697</v>
      </c>
      <c r="T45" s="311" t="s">
        <v>207</v>
      </c>
      <c r="U45" s="73" t="n">
        <v>76278</v>
      </c>
      <c r="V45" s="73" t="n">
        <v>10561</v>
      </c>
      <c r="W45" s="73" t="n">
        <v>68</v>
      </c>
      <c r="X45" s="73" t="n">
        <v>28</v>
      </c>
      <c r="Y45" s="73" t="n">
        <v>15072</v>
      </c>
      <c r="Z45" s="73" t="n">
        <v>1606</v>
      </c>
      <c r="AA45" s="73" t="n">
        <v>105</v>
      </c>
      <c r="AB45" s="73" t="n">
        <v>0</v>
      </c>
      <c r="AC45" s="73" t="n">
        <v>854</v>
      </c>
      <c r="AD45" s="73" t="n">
        <v>844</v>
      </c>
      <c r="AE45" s="73" t="n">
        <v>439</v>
      </c>
      <c r="AF45" s="73" t="n">
        <v>18875</v>
      </c>
      <c r="AG45" s="73" t="n">
        <v>625</v>
      </c>
      <c r="AH45" s="73" t="n">
        <v>46957</v>
      </c>
      <c r="AI45" s="74" t="n">
        <v>295932</v>
      </c>
    </row>
    <row r="46" customFormat="false" ht="12.75" hidden="false" customHeight="false" outlineLevel="0" collapsed="false">
      <c r="A46" s="311" t="s">
        <v>208</v>
      </c>
      <c r="B46" s="73" t="n">
        <v>5983</v>
      </c>
      <c r="C46" s="73" t="n">
        <v>17070</v>
      </c>
      <c r="D46" s="73" t="n">
        <v>4030</v>
      </c>
      <c r="E46" s="73" t="n">
        <v>6754</v>
      </c>
      <c r="F46" s="73" t="n">
        <v>46268</v>
      </c>
      <c r="G46" s="73" t="n">
        <v>4241</v>
      </c>
      <c r="H46" s="73" t="n">
        <v>30206</v>
      </c>
      <c r="I46" s="73" t="n">
        <v>36077</v>
      </c>
      <c r="J46" s="73" t="n">
        <v>2984</v>
      </c>
      <c r="K46" s="73" t="n">
        <v>70</v>
      </c>
      <c r="L46" s="73" t="n">
        <v>7669</v>
      </c>
      <c r="M46" s="73" t="n">
        <v>5</v>
      </c>
      <c r="N46" s="73" t="n">
        <v>14087</v>
      </c>
      <c r="O46" s="73" t="n">
        <v>8849</v>
      </c>
      <c r="P46" s="73" t="n">
        <v>3252</v>
      </c>
      <c r="Q46" s="73" t="n">
        <v>0</v>
      </c>
      <c r="R46" s="73" t="n">
        <v>1102</v>
      </c>
      <c r="T46" s="311" t="s">
        <v>208</v>
      </c>
      <c r="U46" s="73" t="n">
        <v>112249</v>
      </c>
      <c r="V46" s="73" t="n">
        <v>17915</v>
      </c>
      <c r="W46" s="73" t="n">
        <v>103</v>
      </c>
      <c r="X46" s="73" t="n">
        <v>42</v>
      </c>
      <c r="Y46" s="73" t="n">
        <v>23334</v>
      </c>
      <c r="Z46" s="73" t="n">
        <v>2404</v>
      </c>
      <c r="AA46" s="73" t="n">
        <v>151</v>
      </c>
      <c r="AB46" s="73" t="n">
        <v>0</v>
      </c>
      <c r="AC46" s="73" t="n">
        <v>1329</v>
      </c>
      <c r="AD46" s="73" t="n">
        <v>1231</v>
      </c>
      <c r="AE46" s="73" t="n">
        <v>658</v>
      </c>
      <c r="AF46" s="73" t="n">
        <v>28579</v>
      </c>
      <c r="AG46" s="73" t="n">
        <v>870</v>
      </c>
      <c r="AH46" s="73" t="n">
        <v>69793</v>
      </c>
      <c r="AI46" s="74" t="n">
        <v>447305</v>
      </c>
    </row>
    <row r="47" customFormat="false" ht="12.75" hidden="false" customHeight="false" outlineLevel="0" collapsed="false">
      <c r="A47" s="311" t="s">
        <v>209</v>
      </c>
      <c r="B47" s="73" t="n">
        <v>7989</v>
      </c>
      <c r="C47" s="73" t="n">
        <v>23541</v>
      </c>
      <c r="D47" s="73" t="n">
        <v>5205</v>
      </c>
      <c r="E47" s="73" t="n">
        <v>9263</v>
      </c>
      <c r="F47" s="73" t="n">
        <v>62926</v>
      </c>
      <c r="G47" s="73" t="n">
        <v>5686</v>
      </c>
      <c r="H47" s="73" t="n">
        <v>40828</v>
      </c>
      <c r="I47" s="73" t="n">
        <v>48291</v>
      </c>
      <c r="J47" s="73" t="n">
        <v>3994</v>
      </c>
      <c r="K47" s="73" t="n">
        <v>89</v>
      </c>
      <c r="L47" s="73" t="n">
        <v>10249</v>
      </c>
      <c r="M47" s="73" t="n">
        <v>9</v>
      </c>
      <c r="N47" s="73" t="n">
        <v>19259</v>
      </c>
      <c r="O47" s="73" t="n">
        <v>11763</v>
      </c>
      <c r="P47" s="73" t="n">
        <v>4413</v>
      </c>
      <c r="Q47" s="73" t="n">
        <v>0</v>
      </c>
      <c r="R47" s="73" t="n">
        <v>1477</v>
      </c>
      <c r="T47" s="311" t="s">
        <v>209</v>
      </c>
      <c r="U47" s="73" t="n">
        <v>151779</v>
      </c>
      <c r="V47" s="73" t="n">
        <v>26411</v>
      </c>
      <c r="W47" s="73" t="n">
        <v>136</v>
      </c>
      <c r="X47" s="73" t="n">
        <v>56</v>
      </c>
      <c r="Y47" s="73" t="n">
        <v>32517</v>
      </c>
      <c r="Z47" s="73" t="n">
        <v>3282</v>
      </c>
      <c r="AA47" s="73" t="n">
        <v>206</v>
      </c>
      <c r="AB47" s="73" t="n">
        <v>0</v>
      </c>
      <c r="AC47" s="73" t="n">
        <v>1809</v>
      </c>
      <c r="AD47" s="73" t="n">
        <v>1624</v>
      </c>
      <c r="AE47" s="73" t="n">
        <v>896</v>
      </c>
      <c r="AF47" s="73" t="n">
        <v>38586</v>
      </c>
      <c r="AG47" s="73" t="n">
        <v>1318</v>
      </c>
      <c r="AH47" s="73" t="n">
        <v>91509</v>
      </c>
      <c r="AI47" s="74" t="n">
        <v>605111</v>
      </c>
    </row>
    <row r="48" customFormat="false" ht="12.75" hidden="false" customHeight="false" outlineLevel="0" collapsed="false">
      <c r="A48" s="311" t="s">
        <v>210</v>
      </c>
      <c r="B48" s="73" t="n">
        <v>10196</v>
      </c>
      <c r="C48" s="73" t="n">
        <v>29940</v>
      </c>
      <c r="D48" s="73" t="n">
        <v>6780</v>
      </c>
      <c r="E48" s="73" t="n">
        <v>12236</v>
      </c>
      <c r="F48" s="73" t="n">
        <v>80849</v>
      </c>
      <c r="G48" s="73" t="n">
        <v>7401</v>
      </c>
      <c r="H48" s="73" t="n">
        <v>53707</v>
      </c>
      <c r="I48" s="73" t="n">
        <v>62823</v>
      </c>
      <c r="J48" s="73" t="n">
        <v>4944</v>
      </c>
      <c r="K48" s="73" t="n">
        <v>96</v>
      </c>
      <c r="L48" s="73" t="n">
        <v>12780</v>
      </c>
      <c r="M48" s="73" t="n">
        <v>10</v>
      </c>
      <c r="N48" s="73" t="n">
        <v>25030</v>
      </c>
      <c r="O48" s="73" t="n">
        <v>15089</v>
      </c>
      <c r="P48" s="73" t="n">
        <v>5690</v>
      </c>
      <c r="Q48" s="73" t="n">
        <v>2</v>
      </c>
      <c r="R48" s="73" t="n">
        <v>1955</v>
      </c>
      <c r="T48" s="311" t="s">
        <v>210</v>
      </c>
      <c r="U48" s="73" t="n">
        <v>197090</v>
      </c>
      <c r="V48" s="73" t="n">
        <v>37360</v>
      </c>
      <c r="W48" s="73" t="n">
        <v>171</v>
      </c>
      <c r="X48" s="73" t="n">
        <v>70</v>
      </c>
      <c r="Y48" s="73" t="n">
        <v>42032</v>
      </c>
      <c r="Z48" s="73" t="n">
        <v>4286</v>
      </c>
      <c r="AA48" s="73" t="n">
        <v>267</v>
      </c>
      <c r="AB48" s="73" t="n">
        <v>0</v>
      </c>
      <c r="AC48" s="73" t="n">
        <v>2301</v>
      </c>
      <c r="AD48" s="73" t="n">
        <v>2111</v>
      </c>
      <c r="AE48" s="73" t="n">
        <v>1189</v>
      </c>
      <c r="AF48" s="73" t="n">
        <v>48932</v>
      </c>
      <c r="AG48" s="73" t="n">
        <v>1675</v>
      </c>
      <c r="AH48" s="73" t="n">
        <v>121236</v>
      </c>
      <c r="AI48" s="74" t="n">
        <v>788248</v>
      </c>
    </row>
    <row r="49" customFormat="false" ht="12.75" hidden="false" customHeight="false" outlineLevel="0" collapsed="false">
      <c r="A49" s="305" t="s">
        <v>211</v>
      </c>
      <c r="B49" s="306" t="n">
        <v>12366</v>
      </c>
      <c r="C49" s="306" t="n">
        <v>36184</v>
      </c>
      <c r="D49" s="306" t="n">
        <v>8268</v>
      </c>
      <c r="E49" s="306" t="n">
        <v>14911</v>
      </c>
      <c r="F49" s="306" t="n">
        <v>98043</v>
      </c>
      <c r="G49" s="306" t="n">
        <v>9753</v>
      </c>
      <c r="H49" s="306" t="n">
        <v>63924</v>
      </c>
      <c r="I49" s="306" t="n">
        <v>79910</v>
      </c>
      <c r="J49" s="306" t="n">
        <v>6057</v>
      </c>
      <c r="K49" s="306" t="n">
        <v>105</v>
      </c>
      <c r="L49" s="306" t="n">
        <v>15220</v>
      </c>
      <c r="M49" s="306" t="n">
        <v>11</v>
      </c>
      <c r="N49" s="306" t="n">
        <v>29888</v>
      </c>
      <c r="O49" s="306" t="n">
        <v>18651</v>
      </c>
      <c r="P49" s="306" t="n">
        <v>6914</v>
      </c>
      <c r="Q49" s="306" t="n">
        <v>2</v>
      </c>
      <c r="R49" s="319" t="n">
        <v>2502</v>
      </c>
      <c r="T49" s="305" t="s">
        <v>211</v>
      </c>
      <c r="U49" s="306" t="n">
        <v>241187</v>
      </c>
      <c r="V49" s="306" t="n">
        <v>41514</v>
      </c>
      <c r="W49" s="306" t="n">
        <v>206</v>
      </c>
      <c r="X49" s="306" t="n">
        <v>85</v>
      </c>
      <c r="Y49" s="306" t="n">
        <v>50944</v>
      </c>
      <c r="Z49" s="306" t="n">
        <v>5213</v>
      </c>
      <c r="AA49" s="306" t="n">
        <v>321</v>
      </c>
      <c r="AB49" s="306" t="n">
        <v>0</v>
      </c>
      <c r="AC49" s="306" t="n">
        <v>2853</v>
      </c>
      <c r="AD49" s="306" t="n">
        <v>2740</v>
      </c>
      <c r="AE49" s="306" t="n">
        <v>1459</v>
      </c>
      <c r="AF49" s="306" t="n">
        <v>58718</v>
      </c>
      <c r="AG49" s="306" t="n">
        <v>2017</v>
      </c>
      <c r="AH49" s="306" t="n">
        <v>150162</v>
      </c>
      <c r="AI49" s="307" t="n">
        <v>960128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T50" s="311"/>
      <c r="AH50" s="73"/>
    </row>
    <row r="51" customFormat="false" ht="12.75" hidden="false" customHeight="false" outlineLevel="0" collapsed="false">
      <c r="A51" s="92" t="s">
        <v>213</v>
      </c>
      <c r="B51" s="73"/>
      <c r="C51" s="73"/>
      <c r="D51" s="73"/>
      <c r="E51" s="73"/>
      <c r="F51" s="73"/>
      <c r="P51" s="73"/>
      <c r="Q51" s="73"/>
      <c r="R51" s="73"/>
      <c r="T51" s="92" t="s">
        <v>213</v>
      </c>
      <c r="AH51" s="73"/>
    </row>
    <row r="52" customFormat="false" ht="12.75" hidden="false" customHeight="false" outlineLevel="0" collapsed="false">
      <c r="A52" s="311" t="s">
        <v>200</v>
      </c>
      <c r="B52" s="73" t="n">
        <v>2223</v>
      </c>
      <c r="C52" s="73" t="n">
        <v>4902</v>
      </c>
      <c r="D52" s="73" t="n">
        <v>1499</v>
      </c>
      <c r="E52" s="73" t="n">
        <v>2488</v>
      </c>
      <c r="F52" s="73" t="n">
        <v>14588</v>
      </c>
      <c r="G52" s="73" t="n">
        <v>3207</v>
      </c>
      <c r="H52" s="73" t="n">
        <v>8186</v>
      </c>
      <c r="I52" s="73" t="n">
        <v>12571</v>
      </c>
      <c r="J52" s="73" t="n">
        <v>828</v>
      </c>
      <c r="K52" s="73" t="n">
        <v>14</v>
      </c>
      <c r="L52" s="73" t="n">
        <v>2641</v>
      </c>
      <c r="M52" s="73" t="n">
        <v>1</v>
      </c>
      <c r="N52" s="73" t="n">
        <v>4642</v>
      </c>
      <c r="O52" s="73" t="n">
        <v>3244</v>
      </c>
      <c r="P52" s="73" t="n">
        <v>1201</v>
      </c>
      <c r="Q52" s="73" t="n">
        <v>0</v>
      </c>
      <c r="R52" s="73" t="n">
        <v>490</v>
      </c>
      <c r="T52" s="311" t="s">
        <v>200</v>
      </c>
      <c r="U52" s="73" t="n">
        <v>40207</v>
      </c>
      <c r="V52" s="73" t="n">
        <v>5070</v>
      </c>
      <c r="W52" s="73" t="n">
        <v>35</v>
      </c>
      <c r="X52" s="73" t="n">
        <v>18</v>
      </c>
      <c r="Y52" s="73" t="n">
        <v>10454</v>
      </c>
      <c r="Z52" s="73" t="n">
        <v>896</v>
      </c>
      <c r="AA52" s="73" t="n">
        <v>41</v>
      </c>
      <c r="AB52" s="73" t="n">
        <v>0</v>
      </c>
      <c r="AC52" s="73" t="n">
        <v>548</v>
      </c>
      <c r="AD52" s="73" t="n">
        <v>348</v>
      </c>
      <c r="AE52" s="73" t="n">
        <v>269</v>
      </c>
      <c r="AF52" s="73" t="n">
        <v>10718</v>
      </c>
      <c r="AG52" s="73" t="n">
        <v>354</v>
      </c>
      <c r="AH52" s="73" t="n">
        <v>23951</v>
      </c>
      <c r="AI52" s="74" t="n">
        <v>155634</v>
      </c>
    </row>
    <row r="53" customFormat="false" ht="12.75" hidden="false" customHeight="false" outlineLevel="0" collapsed="false">
      <c r="A53" s="311" t="s">
        <v>201</v>
      </c>
      <c r="B53" s="73" t="n">
        <v>4524</v>
      </c>
      <c r="C53" s="73" t="n">
        <v>10003</v>
      </c>
      <c r="D53" s="73" t="n">
        <v>2388</v>
      </c>
      <c r="E53" s="73" t="n">
        <v>4962</v>
      </c>
      <c r="F53" s="73" t="n">
        <v>32663</v>
      </c>
      <c r="G53" s="73" t="n">
        <v>5690</v>
      </c>
      <c r="H53" s="73" t="n">
        <v>17553</v>
      </c>
      <c r="I53" s="73" t="n">
        <v>25061</v>
      </c>
      <c r="J53" s="73" t="n">
        <v>1723</v>
      </c>
      <c r="K53" s="73" t="n">
        <v>32</v>
      </c>
      <c r="L53" s="73" t="n">
        <v>5248</v>
      </c>
      <c r="M53" s="73" t="n">
        <v>2</v>
      </c>
      <c r="N53" s="73" t="n">
        <v>9046</v>
      </c>
      <c r="O53" s="73" t="n">
        <v>6188</v>
      </c>
      <c r="P53" s="73" t="n">
        <v>2323</v>
      </c>
      <c r="Q53" s="73" t="n">
        <v>0</v>
      </c>
      <c r="R53" s="73" t="n">
        <v>908</v>
      </c>
      <c r="T53" s="311" t="s">
        <v>201</v>
      </c>
      <c r="U53" s="73" t="n">
        <v>77175</v>
      </c>
      <c r="V53" s="73" t="n">
        <v>10240</v>
      </c>
      <c r="W53" s="73" t="n">
        <v>78</v>
      </c>
      <c r="X53" s="73" t="n">
        <v>29</v>
      </c>
      <c r="Y53" s="73" t="n">
        <v>20804</v>
      </c>
      <c r="Z53" s="73" t="n">
        <v>1673</v>
      </c>
      <c r="AA53" s="73" t="n">
        <v>88</v>
      </c>
      <c r="AB53" s="73" t="n">
        <v>0</v>
      </c>
      <c r="AC53" s="73" t="n">
        <v>1102</v>
      </c>
      <c r="AD53" s="73" t="n">
        <v>730</v>
      </c>
      <c r="AE53" s="73" t="n">
        <v>540</v>
      </c>
      <c r="AF53" s="73" t="n">
        <v>21345</v>
      </c>
      <c r="AG53" s="73" t="n">
        <v>706</v>
      </c>
      <c r="AH53" s="73" t="n">
        <v>47041</v>
      </c>
      <c r="AI53" s="74" t="n">
        <v>309865</v>
      </c>
    </row>
    <row r="54" customFormat="false" ht="12.75" hidden="false" customHeight="false" outlineLevel="0" collapsed="false">
      <c r="A54" s="311" t="s">
        <v>202</v>
      </c>
      <c r="B54" s="73" t="n">
        <v>7000</v>
      </c>
      <c r="C54" s="73" t="n">
        <v>16514</v>
      </c>
      <c r="D54" s="73" t="n">
        <v>3574</v>
      </c>
      <c r="E54" s="73" t="n">
        <v>7940</v>
      </c>
      <c r="F54" s="73" t="n">
        <v>51911</v>
      </c>
      <c r="G54" s="73" t="n">
        <v>8545</v>
      </c>
      <c r="H54" s="73" t="n">
        <v>28441</v>
      </c>
      <c r="I54" s="73" t="n">
        <v>40001</v>
      </c>
      <c r="J54" s="73" t="n">
        <v>2736</v>
      </c>
      <c r="K54" s="73" t="n">
        <v>50</v>
      </c>
      <c r="L54" s="73" t="n">
        <v>7907</v>
      </c>
      <c r="M54" s="73" t="n">
        <v>2</v>
      </c>
      <c r="N54" s="73" t="n">
        <v>14503</v>
      </c>
      <c r="O54" s="73" t="n">
        <v>9937</v>
      </c>
      <c r="P54" s="73" t="n">
        <v>3655</v>
      </c>
      <c r="Q54" s="73" t="n">
        <v>0</v>
      </c>
      <c r="R54" s="73" t="n">
        <v>1433</v>
      </c>
      <c r="T54" s="311" t="s">
        <v>202</v>
      </c>
      <c r="U54" s="73" t="n">
        <v>117915</v>
      </c>
      <c r="V54" s="73" t="n">
        <v>15480</v>
      </c>
      <c r="W54" s="73" t="n">
        <v>117</v>
      </c>
      <c r="X54" s="73" t="n">
        <v>45</v>
      </c>
      <c r="Y54" s="73" t="n">
        <v>30467</v>
      </c>
      <c r="Z54" s="73" t="n">
        <v>2624</v>
      </c>
      <c r="AA54" s="73" t="n">
        <v>147</v>
      </c>
      <c r="AB54" s="73" t="n">
        <v>0</v>
      </c>
      <c r="AC54" s="73" t="n">
        <v>1834</v>
      </c>
      <c r="AD54" s="73" t="n">
        <v>1171</v>
      </c>
      <c r="AE54" s="73" t="n">
        <v>816</v>
      </c>
      <c r="AF54" s="73" t="n">
        <v>32429</v>
      </c>
      <c r="AG54" s="73" t="n">
        <v>674</v>
      </c>
      <c r="AH54" s="73" t="n">
        <v>82805</v>
      </c>
      <c r="AI54" s="74" t="n">
        <v>490673</v>
      </c>
    </row>
    <row r="55" customFormat="false" ht="12.75" hidden="false" customHeight="false" outlineLevel="0" collapsed="false">
      <c r="A55" s="311" t="s">
        <v>203</v>
      </c>
      <c r="B55" s="73" t="n">
        <v>9737</v>
      </c>
      <c r="C55" s="73" t="n">
        <v>22392</v>
      </c>
      <c r="D55" s="73" t="n">
        <v>4682</v>
      </c>
      <c r="E55" s="73" t="n">
        <v>10296</v>
      </c>
      <c r="F55" s="73" t="n">
        <v>69573</v>
      </c>
      <c r="G55" s="73" t="n">
        <v>11416</v>
      </c>
      <c r="H55" s="73" t="n">
        <v>37941</v>
      </c>
      <c r="I55" s="73" t="n">
        <v>56391</v>
      </c>
      <c r="J55" s="73" t="n">
        <v>3698</v>
      </c>
      <c r="K55" s="73" t="n">
        <v>67</v>
      </c>
      <c r="L55" s="73" t="n">
        <v>10580</v>
      </c>
      <c r="M55" s="73" t="n">
        <v>2</v>
      </c>
      <c r="N55" s="73" t="n">
        <v>19042</v>
      </c>
      <c r="O55" s="73" t="n">
        <v>14170</v>
      </c>
      <c r="P55" s="73" t="n">
        <v>4880</v>
      </c>
      <c r="Q55" s="73" t="n">
        <v>0</v>
      </c>
      <c r="R55" s="73" t="n">
        <v>1961</v>
      </c>
      <c r="T55" s="311" t="s">
        <v>203</v>
      </c>
      <c r="U55" s="73" t="n">
        <v>157716</v>
      </c>
      <c r="V55" s="73" t="n">
        <v>20789</v>
      </c>
      <c r="W55" s="73" t="n">
        <v>155</v>
      </c>
      <c r="X55" s="73" t="n">
        <v>61</v>
      </c>
      <c r="Y55" s="73" t="n">
        <v>41423</v>
      </c>
      <c r="Z55" s="73" t="n">
        <v>3467</v>
      </c>
      <c r="AA55" s="73" t="n">
        <v>191</v>
      </c>
      <c r="AB55" s="73" t="n">
        <v>0</v>
      </c>
      <c r="AC55" s="73" t="n">
        <v>2548</v>
      </c>
      <c r="AD55" s="73" t="n">
        <v>1596</v>
      </c>
      <c r="AE55" s="73" t="n">
        <v>1092</v>
      </c>
      <c r="AF55" s="73" t="n">
        <v>43560</v>
      </c>
      <c r="AG55" s="73" t="n">
        <v>1626</v>
      </c>
      <c r="AH55" s="73" t="n">
        <v>150579</v>
      </c>
      <c r="AI55" s="74" t="n">
        <v>701631</v>
      </c>
    </row>
    <row r="56" customFormat="false" ht="12.75" hidden="false" customHeight="false" outlineLevel="0" collapsed="false">
      <c r="A56" s="311" t="s">
        <v>204</v>
      </c>
      <c r="B56" s="73" t="n">
        <v>11952</v>
      </c>
      <c r="C56" s="73" t="n">
        <v>29775</v>
      </c>
      <c r="D56" s="73" t="n">
        <v>6204</v>
      </c>
      <c r="E56" s="73" t="n">
        <v>13025</v>
      </c>
      <c r="F56" s="73" t="n">
        <v>88014</v>
      </c>
      <c r="G56" s="73" t="n">
        <v>15837</v>
      </c>
      <c r="H56" s="73" t="n">
        <v>52388</v>
      </c>
      <c r="I56" s="73" t="n">
        <v>71473</v>
      </c>
      <c r="J56" s="73" t="n">
        <v>4733</v>
      </c>
      <c r="K56" s="73" t="n">
        <v>84</v>
      </c>
      <c r="L56" s="73" t="n">
        <v>13484</v>
      </c>
      <c r="M56" s="73" t="n">
        <v>23</v>
      </c>
      <c r="N56" s="73" t="n">
        <v>24547</v>
      </c>
      <c r="O56" s="73" t="n">
        <v>18088</v>
      </c>
      <c r="P56" s="73" t="n">
        <v>6320</v>
      </c>
      <c r="Q56" s="73" t="n">
        <v>0</v>
      </c>
      <c r="R56" s="73" t="n">
        <v>2667</v>
      </c>
      <c r="T56" s="311" t="s">
        <v>204</v>
      </c>
      <c r="U56" s="73" t="n">
        <v>200453</v>
      </c>
      <c r="V56" s="73" t="n">
        <v>31095</v>
      </c>
      <c r="W56" s="73" t="n">
        <v>193</v>
      </c>
      <c r="X56" s="73" t="n">
        <v>78</v>
      </c>
      <c r="Y56" s="73" t="n">
        <v>53408</v>
      </c>
      <c r="Z56" s="73" t="n">
        <v>4471</v>
      </c>
      <c r="AA56" s="73" t="n">
        <v>242</v>
      </c>
      <c r="AB56" s="73" t="n">
        <v>0</v>
      </c>
      <c r="AC56" s="73" t="n">
        <v>3353</v>
      </c>
      <c r="AD56" s="73" t="n">
        <v>2032</v>
      </c>
      <c r="AE56" s="73" t="n">
        <v>1402</v>
      </c>
      <c r="AF56" s="73" t="n">
        <v>55053</v>
      </c>
      <c r="AG56" s="73" t="n">
        <v>1984</v>
      </c>
      <c r="AH56" s="73" t="n">
        <v>185308</v>
      </c>
      <c r="AI56" s="74" t="n">
        <v>897686</v>
      </c>
    </row>
    <row r="57" customFormat="false" ht="12.75" hidden="false" customHeight="false" outlineLevel="0" collapsed="false">
      <c r="A57" s="305" t="s">
        <v>205</v>
      </c>
      <c r="B57" s="306" t="n">
        <v>14549</v>
      </c>
      <c r="C57" s="306" t="n">
        <v>36670</v>
      </c>
      <c r="D57" s="306" t="n">
        <v>7458</v>
      </c>
      <c r="E57" s="306" t="n">
        <v>15705</v>
      </c>
      <c r="F57" s="306" t="n">
        <v>107191</v>
      </c>
      <c r="G57" s="306" t="n">
        <v>20790</v>
      </c>
      <c r="H57" s="306" t="n">
        <v>66128</v>
      </c>
      <c r="I57" s="306" t="n">
        <v>86623</v>
      </c>
      <c r="J57" s="306" t="n">
        <v>5793</v>
      </c>
      <c r="K57" s="306" t="n">
        <v>102</v>
      </c>
      <c r="L57" s="306" t="n">
        <v>16035</v>
      </c>
      <c r="M57" s="306" t="n">
        <v>27</v>
      </c>
      <c r="N57" s="306" t="n">
        <v>29703</v>
      </c>
      <c r="O57" s="306" t="n">
        <v>22519</v>
      </c>
      <c r="P57" s="306" t="n">
        <v>7700</v>
      </c>
      <c r="Q57" s="306" t="n">
        <v>0</v>
      </c>
      <c r="R57" s="319" t="n">
        <v>3875</v>
      </c>
      <c r="T57" s="305" t="s">
        <v>205</v>
      </c>
      <c r="U57" s="306" t="n">
        <v>243385</v>
      </c>
      <c r="V57" s="306" t="n">
        <v>37910</v>
      </c>
      <c r="W57" s="306" t="n">
        <v>572</v>
      </c>
      <c r="X57" s="306" t="n">
        <v>95</v>
      </c>
      <c r="Y57" s="306" t="n">
        <v>64204</v>
      </c>
      <c r="Z57" s="306" t="n">
        <v>5358</v>
      </c>
      <c r="AA57" s="306" t="n">
        <v>288</v>
      </c>
      <c r="AB57" s="306" t="n">
        <v>25</v>
      </c>
      <c r="AC57" s="306" t="n">
        <v>4184</v>
      </c>
      <c r="AD57" s="306" t="n">
        <v>2488</v>
      </c>
      <c r="AE57" s="306" t="n">
        <v>1703</v>
      </c>
      <c r="AF57" s="306" t="n">
        <v>66574</v>
      </c>
      <c r="AG57" s="306" t="n">
        <v>2259</v>
      </c>
      <c r="AH57" s="306" t="n">
        <v>221440</v>
      </c>
      <c r="AI57" s="307" t="n">
        <v>1091353</v>
      </c>
    </row>
    <row r="58" customFormat="false" ht="12.75" hidden="false" customHeight="false" outlineLevel="0" collapsed="false">
      <c r="A58" s="311" t="s">
        <v>206</v>
      </c>
      <c r="B58" s="73" t="n">
        <v>2660</v>
      </c>
      <c r="C58" s="73" t="n">
        <v>7348</v>
      </c>
      <c r="D58" s="73" t="n">
        <v>1496</v>
      </c>
      <c r="E58" s="73" t="n">
        <v>2705</v>
      </c>
      <c r="F58" s="73" t="n">
        <v>14268</v>
      </c>
      <c r="G58" s="73" t="n">
        <v>5618</v>
      </c>
      <c r="H58" s="73" t="n">
        <v>9450</v>
      </c>
      <c r="I58" s="73" t="n">
        <v>15777</v>
      </c>
      <c r="J58" s="73" t="n">
        <v>1203</v>
      </c>
      <c r="K58" s="73" t="n">
        <v>16</v>
      </c>
      <c r="L58" s="73" t="n">
        <v>2762</v>
      </c>
      <c r="M58" s="73" t="n">
        <v>0</v>
      </c>
      <c r="N58" s="73" t="n">
        <v>5297</v>
      </c>
      <c r="O58" s="73" t="n">
        <v>3867</v>
      </c>
      <c r="P58" s="73" t="n">
        <v>1398</v>
      </c>
      <c r="Q58" s="73" t="n">
        <v>0</v>
      </c>
      <c r="R58" s="73" t="n">
        <v>668</v>
      </c>
      <c r="T58" s="311" t="s">
        <v>206</v>
      </c>
      <c r="U58" s="73" t="n">
        <v>47180</v>
      </c>
      <c r="V58" s="73" t="n">
        <v>6599</v>
      </c>
      <c r="W58" s="73" t="n">
        <v>41</v>
      </c>
      <c r="X58" s="73" t="n">
        <v>12</v>
      </c>
      <c r="Y58" s="73" t="n">
        <v>10755</v>
      </c>
      <c r="Z58" s="73" t="n">
        <v>1005</v>
      </c>
      <c r="AA58" s="73" t="n">
        <v>49</v>
      </c>
      <c r="AB58" s="73" t="n">
        <v>0</v>
      </c>
      <c r="AC58" s="73" t="n">
        <v>844</v>
      </c>
      <c r="AD58" s="73" t="n">
        <v>523</v>
      </c>
      <c r="AE58" s="73" t="n">
        <v>307</v>
      </c>
      <c r="AF58" s="73" t="n">
        <v>11885</v>
      </c>
      <c r="AG58" s="73" t="n">
        <v>478</v>
      </c>
      <c r="AH58" s="73" t="n">
        <v>33336</v>
      </c>
      <c r="AI58" s="74" t="n">
        <v>187547</v>
      </c>
    </row>
    <row r="59" customFormat="false" ht="12.75" hidden="false" customHeight="false" outlineLevel="0" collapsed="false">
      <c r="A59" s="311" t="s">
        <v>207</v>
      </c>
      <c r="B59" s="73" t="n">
        <v>5434</v>
      </c>
      <c r="C59" s="73" t="n">
        <v>14934</v>
      </c>
      <c r="D59" s="73" t="n">
        <v>2739</v>
      </c>
      <c r="E59" s="73" t="n">
        <v>5765</v>
      </c>
      <c r="F59" s="73" t="n">
        <v>24330</v>
      </c>
      <c r="G59" s="73" t="n">
        <v>13048</v>
      </c>
      <c r="H59" s="73" t="n">
        <v>16908</v>
      </c>
      <c r="I59" s="73" t="n">
        <v>30850</v>
      </c>
      <c r="J59" s="73" t="n">
        <v>2299</v>
      </c>
      <c r="K59" s="73" t="n">
        <v>30</v>
      </c>
      <c r="L59" s="73" t="n">
        <v>5812</v>
      </c>
      <c r="M59" s="73" t="n">
        <v>1</v>
      </c>
      <c r="N59" s="73" t="n">
        <v>11147</v>
      </c>
      <c r="O59" s="73" t="n">
        <v>6510</v>
      </c>
      <c r="P59" s="73" t="n">
        <v>3043</v>
      </c>
      <c r="Q59" s="73" t="n">
        <v>0</v>
      </c>
      <c r="R59" s="73" t="n">
        <v>1529</v>
      </c>
      <c r="T59" s="311" t="s">
        <v>207</v>
      </c>
      <c r="U59" s="73" t="n">
        <v>92897</v>
      </c>
      <c r="V59" s="73" t="n">
        <v>13430</v>
      </c>
      <c r="W59" s="73" t="n">
        <v>79</v>
      </c>
      <c r="X59" s="73" t="n">
        <v>27</v>
      </c>
      <c r="Y59" s="73" t="n">
        <v>24021</v>
      </c>
      <c r="Z59" s="73" t="n">
        <v>2208</v>
      </c>
      <c r="AA59" s="73" t="n">
        <v>102</v>
      </c>
      <c r="AB59" s="73" t="n">
        <v>0</v>
      </c>
      <c r="AC59" s="73" t="n">
        <v>1778</v>
      </c>
      <c r="AD59" s="73" t="n">
        <v>982</v>
      </c>
      <c r="AE59" s="73" t="n">
        <v>518</v>
      </c>
      <c r="AF59" s="73" t="n">
        <v>24236</v>
      </c>
      <c r="AG59" s="73" t="n">
        <v>851</v>
      </c>
      <c r="AH59" s="73" t="n">
        <v>70450</v>
      </c>
      <c r="AI59" s="74" t="n">
        <v>375958</v>
      </c>
    </row>
    <row r="60" customFormat="false" ht="12.75" hidden="false" customHeight="false" outlineLevel="0" collapsed="false">
      <c r="A60" s="311" t="s">
        <v>208</v>
      </c>
      <c r="B60" s="73" t="n">
        <v>8365</v>
      </c>
      <c r="C60" s="73" t="n">
        <v>21908</v>
      </c>
      <c r="D60" s="73" t="n">
        <v>4047</v>
      </c>
      <c r="E60" s="73" t="n">
        <v>8471</v>
      </c>
      <c r="F60" s="73" t="n">
        <v>37393</v>
      </c>
      <c r="G60" s="73" t="n">
        <v>21670</v>
      </c>
      <c r="H60" s="73" t="n">
        <v>26203</v>
      </c>
      <c r="I60" s="73" t="n">
        <v>37488</v>
      </c>
      <c r="J60" s="73" t="n">
        <v>3303</v>
      </c>
      <c r="K60" s="73" t="n">
        <v>43</v>
      </c>
      <c r="L60" s="73" t="n">
        <v>8752</v>
      </c>
      <c r="M60" s="73" t="n">
        <v>1</v>
      </c>
      <c r="N60" s="73" t="n">
        <v>16379</v>
      </c>
      <c r="O60" s="73" t="n">
        <v>11861</v>
      </c>
      <c r="P60" s="73" t="n">
        <v>4594</v>
      </c>
      <c r="Q60" s="73" t="n">
        <v>-1</v>
      </c>
      <c r="R60" s="73" t="n">
        <v>1684</v>
      </c>
      <c r="T60" s="311" t="s">
        <v>208</v>
      </c>
      <c r="U60" s="73" t="n">
        <v>143602</v>
      </c>
      <c r="V60" s="73" t="n">
        <v>20014</v>
      </c>
      <c r="W60" s="73" t="n">
        <v>118</v>
      </c>
      <c r="X60" s="73" t="n">
        <v>40</v>
      </c>
      <c r="Y60" s="73" t="n">
        <v>34615</v>
      </c>
      <c r="Z60" s="73" t="n">
        <v>3207</v>
      </c>
      <c r="AA60" s="73" t="n">
        <v>151</v>
      </c>
      <c r="AB60" s="73" t="n">
        <v>0</v>
      </c>
      <c r="AC60" s="73" t="n">
        <v>2670</v>
      </c>
      <c r="AD60" s="73" t="n">
        <v>1428</v>
      </c>
      <c r="AE60" s="73" t="n">
        <v>790</v>
      </c>
      <c r="AF60" s="73" t="n">
        <v>36679</v>
      </c>
      <c r="AG60" s="73" t="n">
        <v>1253</v>
      </c>
      <c r="AH60" s="73" t="n">
        <v>112411</v>
      </c>
      <c r="AI60" s="74" t="n">
        <v>569139</v>
      </c>
    </row>
    <row r="61" customFormat="false" ht="12.75" hidden="false" customHeight="false" outlineLevel="0" collapsed="false">
      <c r="A61" s="311" t="s">
        <v>209</v>
      </c>
      <c r="B61" s="73" t="n">
        <v>11017</v>
      </c>
      <c r="C61" s="73" t="n">
        <v>30611</v>
      </c>
      <c r="D61" s="73" t="n">
        <v>5461</v>
      </c>
      <c r="E61" s="73" t="n">
        <v>11803</v>
      </c>
      <c r="F61" s="73" t="n">
        <v>49385</v>
      </c>
      <c r="G61" s="73" t="n">
        <v>30995</v>
      </c>
      <c r="H61" s="73" t="n">
        <v>38086</v>
      </c>
      <c r="I61" s="73" t="n">
        <v>44914</v>
      </c>
      <c r="J61" s="73" t="n">
        <v>4514</v>
      </c>
      <c r="K61" s="73" t="n">
        <v>56</v>
      </c>
      <c r="L61" s="73" t="n">
        <v>11817</v>
      </c>
      <c r="M61" s="73" t="n">
        <v>3</v>
      </c>
      <c r="N61" s="73" t="n">
        <v>22565</v>
      </c>
      <c r="O61" s="73" t="n">
        <v>16983</v>
      </c>
      <c r="P61" s="73" t="n">
        <v>6353</v>
      </c>
      <c r="Q61" s="73" t="n">
        <v>-1</v>
      </c>
      <c r="R61" s="73" t="n">
        <v>2658</v>
      </c>
      <c r="T61" s="311" t="s">
        <v>209</v>
      </c>
      <c r="U61" s="73" t="n">
        <v>200279</v>
      </c>
      <c r="V61" s="73" t="n">
        <v>25913</v>
      </c>
      <c r="W61" s="73" t="n">
        <v>156</v>
      </c>
      <c r="X61" s="73" t="n">
        <v>54</v>
      </c>
      <c r="Y61" s="73" t="n">
        <v>48841</v>
      </c>
      <c r="Z61" s="73" t="n">
        <v>4379</v>
      </c>
      <c r="AA61" s="73" t="n">
        <v>201</v>
      </c>
      <c r="AB61" s="73" t="n">
        <v>0</v>
      </c>
      <c r="AC61" s="73" t="n">
        <v>3660</v>
      </c>
      <c r="AD61" s="73" t="n">
        <v>1902</v>
      </c>
      <c r="AE61" s="73" t="n">
        <v>1062</v>
      </c>
      <c r="AF61" s="73" t="n">
        <v>49391</v>
      </c>
      <c r="AG61" s="73" t="n">
        <v>1681</v>
      </c>
      <c r="AH61" s="73" t="n">
        <v>163305</v>
      </c>
      <c r="AI61" s="74" t="n">
        <v>788044</v>
      </c>
    </row>
    <row r="62" customFormat="false" ht="12.75" hidden="false" customHeight="false" outlineLevel="0" collapsed="false">
      <c r="A62" s="311" t="s">
        <v>210</v>
      </c>
      <c r="B62" s="73" t="n">
        <v>13899</v>
      </c>
      <c r="C62" s="73" t="n">
        <v>38636</v>
      </c>
      <c r="D62" s="73" t="n">
        <v>6984</v>
      </c>
      <c r="E62" s="73" t="n">
        <v>15393</v>
      </c>
      <c r="F62" s="73" t="n">
        <v>60958</v>
      </c>
      <c r="G62" s="73" t="n">
        <v>43015</v>
      </c>
      <c r="H62" s="73" t="n">
        <v>61246</v>
      </c>
      <c r="I62" s="73" t="n">
        <v>53811</v>
      </c>
      <c r="J62" s="73" t="n">
        <v>5589</v>
      </c>
      <c r="K62" s="73" t="n">
        <v>63</v>
      </c>
      <c r="L62" s="73" t="n">
        <v>15086</v>
      </c>
      <c r="M62" s="73" t="n">
        <v>5</v>
      </c>
      <c r="N62" s="73" t="n">
        <v>28790</v>
      </c>
      <c r="O62" s="73" t="n">
        <v>22512</v>
      </c>
      <c r="P62" s="73" t="n">
        <v>8092</v>
      </c>
      <c r="Q62" s="73" t="n">
        <v>-1</v>
      </c>
      <c r="R62" s="73" t="n">
        <v>3532</v>
      </c>
      <c r="T62" s="311" t="s">
        <v>210</v>
      </c>
      <c r="U62" s="73" t="n">
        <v>266350</v>
      </c>
      <c r="V62" s="73" t="n">
        <v>44342</v>
      </c>
      <c r="W62" s="73" t="n">
        <v>157</v>
      </c>
      <c r="X62" s="73" t="n">
        <v>68</v>
      </c>
      <c r="Y62" s="73" t="n">
        <v>62383</v>
      </c>
      <c r="Z62" s="73" t="n">
        <v>5569</v>
      </c>
      <c r="AA62" s="73" t="n">
        <v>256</v>
      </c>
      <c r="AB62" s="73" t="n">
        <v>0</v>
      </c>
      <c r="AC62" s="73" t="n">
        <v>4664</v>
      </c>
      <c r="AD62" s="73" t="n">
        <v>2313</v>
      </c>
      <c r="AE62" s="73" t="n">
        <v>1325</v>
      </c>
      <c r="AF62" s="73" t="n">
        <v>62730</v>
      </c>
      <c r="AG62" s="73" t="n">
        <v>2088</v>
      </c>
      <c r="AH62" s="73" t="n">
        <v>227314</v>
      </c>
      <c r="AI62" s="74" t="n">
        <v>1057169</v>
      </c>
    </row>
    <row r="63" customFormat="false" ht="12.75" hidden="false" customHeight="false" outlineLevel="0" collapsed="false">
      <c r="A63" s="305" t="s">
        <v>211</v>
      </c>
      <c r="B63" s="306" t="n">
        <v>16927</v>
      </c>
      <c r="C63" s="306" t="n">
        <v>47047</v>
      </c>
      <c r="D63" s="306" t="n">
        <v>8620</v>
      </c>
      <c r="E63" s="306" t="n">
        <v>18596</v>
      </c>
      <c r="F63" s="306" t="n">
        <v>72540</v>
      </c>
      <c r="G63" s="306" t="n">
        <v>63488</v>
      </c>
      <c r="H63" s="306" t="n">
        <v>74944</v>
      </c>
      <c r="I63" s="306" t="n">
        <v>62045</v>
      </c>
      <c r="J63" s="306" t="n">
        <v>6832</v>
      </c>
      <c r="K63" s="306" t="n">
        <v>71</v>
      </c>
      <c r="L63" s="306" t="n">
        <v>18371</v>
      </c>
      <c r="M63" s="306" t="n">
        <v>6</v>
      </c>
      <c r="N63" s="306" t="n">
        <v>34067</v>
      </c>
      <c r="O63" s="306" t="n">
        <v>30176</v>
      </c>
      <c r="P63" s="306" t="n">
        <v>9672</v>
      </c>
      <c r="Q63" s="306" t="n">
        <v>0</v>
      </c>
      <c r="R63" s="319" t="n">
        <v>4361</v>
      </c>
      <c r="T63" s="305" t="s">
        <v>211</v>
      </c>
      <c r="U63" s="306" t="n">
        <v>353504</v>
      </c>
      <c r="V63" s="306" t="n">
        <v>51467</v>
      </c>
      <c r="W63" s="306" t="n">
        <v>232</v>
      </c>
      <c r="X63" s="306" t="n">
        <v>81</v>
      </c>
      <c r="Y63" s="306" t="n">
        <v>76337</v>
      </c>
      <c r="Z63" s="306" t="n">
        <v>6758</v>
      </c>
      <c r="AA63" s="306" t="n">
        <v>306</v>
      </c>
      <c r="AB63" s="306" t="n">
        <v>0</v>
      </c>
      <c r="AC63" s="306" t="n">
        <v>5705</v>
      </c>
      <c r="AD63" s="306" t="n">
        <v>2804</v>
      </c>
      <c r="AE63" s="306" t="n">
        <v>1645</v>
      </c>
      <c r="AF63" s="306" t="n">
        <v>76177</v>
      </c>
      <c r="AG63" s="306" t="n">
        <v>2385</v>
      </c>
      <c r="AH63" s="306" t="n">
        <v>280916</v>
      </c>
      <c r="AI63" s="307" t="n">
        <v>1326080</v>
      </c>
    </row>
    <row r="64" customFormat="false" ht="12.75" hidden="false" customHeight="false" outlineLevel="0" collapsed="false">
      <c r="A64" s="311"/>
      <c r="B64" s="73"/>
      <c r="C64" s="73"/>
      <c r="D64" s="73"/>
      <c r="E64" s="73"/>
      <c r="F64" s="73"/>
      <c r="P64" s="73"/>
      <c r="Q64" s="73"/>
      <c r="R64" s="73"/>
      <c r="T64" s="311"/>
      <c r="AH64" s="73"/>
    </row>
    <row r="65" customFormat="false" ht="12.75" hidden="false" customHeight="false" outlineLevel="0" collapsed="false">
      <c r="A65" s="92" t="s">
        <v>214</v>
      </c>
      <c r="B65" s="73"/>
      <c r="C65" s="73"/>
      <c r="D65" s="73"/>
      <c r="E65" s="73"/>
      <c r="F65" s="73"/>
      <c r="P65" s="73"/>
      <c r="Q65" s="73"/>
      <c r="R65" s="73"/>
      <c r="T65" s="92" t="s">
        <v>214</v>
      </c>
      <c r="AH65" s="73"/>
    </row>
    <row r="66" customFormat="false" ht="12.75" hidden="false" customHeight="false" outlineLevel="0" collapsed="false">
      <c r="A66" s="311" t="s">
        <v>200</v>
      </c>
      <c r="B66" s="73" t="n">
        <v>2870</v>
      </c>
      <c r="C66" s="73" t="n">
        <v>4956</v>
      </c>
      <c r="D66" s="73" t="n">
        <v>1204</v>
      </c>
      <c r="E66" s="73" t="n">
        <v>2872</v>
      </c>
      <c r="F66" s="73" t="n">
        <v>8698</v>
      </c>
      <c r="G66" s="73" t="n">
        <v>12878</v>
      </c>
      <c r="H66" s="73" t="n">
        <v>10969</v>
      </c>
      <c r="I66" s="73" t="n">
        <v>7092</v>
      </c>
      <c r="J66" s="73" t="n">
        <v>798</v>
      </c>
      <c r="K66" s="73" t="n">
        <v>9</v>
      </c>
      <c r="L66" s="73" t="n">
        <v>3013</v>
      </c>
      <c r="M66" s="73" t="n">
        <v>0</v>
      </c>
      <c r="N66" s="73" t="n">
        <v>5496</v>
      </c>
      <c r="O66" s="73" t="n">
        <v>8509</v>
      </c>
      <c r="P66" s="73" t="n">
        <v>1510</v>
      </c>
      <c r="Q66" s="73" t="n">
        <v>0</v>
      </c>
      <c r="R66" s="73" t="n">
        <v>1076</v>
      </c>
      <c r="T66" s="311" t="s">
        <v>200</v>
      </c>
      <c r="U66" s="73" t="n">
        <v>56140</v>
      </c>
      <c r="V66" s="73" t="n">
        <v>6161</v>
      </c>
      <c r="W66" s="73" t="n">
        <v>46</v>
      </c>
      <c r="X66" s="73" t="n">
        <v>51</v>
      </c>
      <c r="Y66" s="73" t="n">
        <v>12833</v>
      </c>
      <c r="Z66" s="73" t="n">
        <v>1051</v>
      </c>
      <c r="AA66" s="73" t="n">
        <v>48</v>
      </c>
      <c r="AB66" s="73" t="n">
        <v>0</v>
      </c>
      <c r="AC66" s="73" t="n">
        <v>983</v>
      </c>
      <c r="AD66" s="73" t="n">
        <v>310</v>
      </c>
      <c r="AE66" s="73" t="n">
        <v>214</v>
      </c>
      <c r="AF66" s="73" t="n">
        <v>13295</v>
      </c>
      <c r="AG66" s="73" t="n">
        <v>322</v>
      </c>
      <c r="AH66" s="73" t="n">
        <v>43793</v>
      </c>
      <c r="AI66" s="74" t="n">
        <v>207197</v>
      </c>
    </row>
    <row r="67" customFormat="false" ht="12.75" hidden="false" customHeight="false" outlineLevel="0" collapsed="false">
      <c r="A67" s="311" t="s">
        <v>201</v>
      </c>
      <c r="B67" s="73" t="n">
        <v>6177</v>
      </c>
      <c r="C67" s="73" t="n">
        <v>11964</v>
      </c>
      <c r="D67" s="73" t="n">
        <v>2569</v>
      </c>
      <c r="E67" s="73" t="n">
        <v>5649</v>
      </c>
      <c r="F67" s="73" t="n">
        <v>19017</v>
      </c>
      <c r="G67" s="73" t="n">
        <v>20259</v>
      </c>
      <c r="H67" s="73" t="n">
        <v>23632</v>
      </c>
      <c r="I67" s="73" t="n">
        <v>14458</v>
      </c>
      <c r="J67" s="73" t="n">
        <v>1855</v>
      </c>
      <c r="K67" s="73" t="n">
        <v>14</v>
      </c>
      <c r="L67" s="73" t="n">
        <v>6674</v>
      </c>
      <c r="M67" s="73" t="n">
        <v>0</v>
      </c>
      <c r="N67" s="73" t="n">
        <v>9512</v>
      </c>
      <c r="O67" s="73" t="n">
        <v>12651</v>
      </c>
      <c r="P67" s="73" t="n">
        <v>3298</v>
      </c>
      <c r="Q67" s="73" t="n">
        <v>0</v>
      </c>
      <c r="R67" s="73" t="n">
        <v>1893</v>
      </c>
      <c r="T67" s="311" t="s">
        <v>201</v>
      </c>
      <c r="U67" s="73" t="n">
        <v>114361</v>
      </c>
      <c r="V67" s="73" t="n">
        <v>12566</v>
      </c>
      <c r="W67" s="73" t="n">
        <v>92</v>
      </c>
      <c r="X67" s="73" t="n">
        <v>72</v>
      </c>
      <c r="Y67" s="73" t="n">
        <v>25336</v>
      </c>
      <c r="Z67" s="73" t="n">
        <v>2021</v>
      </c>
      <c r="AA67" s="73" t="n">
        <v>56</v>
      </c>
      <c r="AB67" s="73" t="n">
        <v>120</v>
      </c>
      <c r="AC67" s="73" t="n">
        <v>2015</v>
      </c>
      <c r="AD67" s="73" t="n">
        <v>715</v>
      </c>
      <c r="AE67" s="73" t="n">
        <v>573</v>
      </c>
      <c r="AF67" s="73" t="n">
        <v>27345</v>
      </c>
      <c r="AG67" s="73" t="n">
        <v>670</v>
      </c>
      <c r="AH67" s="73" t="n">
        <v>91221</v>
      </c>
      <c r="AI67" s="74" t="n">
        <v>416785</v>
      </c>
    </row>
    <row r="68" customFormat="false" ht="12.75" hidden="false" customHeight="false" outlineLevel="0" collapsed="false">
      <c r="A68" s="311" t="s">
        <v>202</v>
      </c>
      <c r="B68" s="73" t="n">
        <v>8431</v>
      </c>
      <c r="C68" s="73" t="n">
        <v>17842</v>
      </c>
      <c r="D68" s="73" t="n">
        <v>2914</v>
      </c>
      <c r="E68" s="73" t="n">
        <v>8256</v>
      </c>
      <c r="F68" s="73" t="n">
        <v>27346</v>
      </c>
      <c r="G68" s="73" t="n">
        <v>27871</v>
      </c>
      <c r="H68" s="73" t="n">
        <v>35843</v>
      </c>
      <c r="I68" s="73" t="n">
        <v>20985</v>
      </c>
      <c r="J68" s="73" t="n">
        <v>3062</v>
      </c>
      <c r="K68" s="73" t="n">
        <v>17</v>
      </c>
      <c r="L68" s="73" t="n">
        <v>7942</v>
      </c>
      <c r="M68" s="73" t="n">
        <v>1</v>
      </c>
      <c r="N68" s="73" t="n">
        <v>13601</v>
      </c>
      <c r="O68" s="73" t="n">
        <v>16964</v>
      </c>
      <c r="P68" s="73" t="n">
        <v>4772</v>
      </c>
      <c r="Q68" s="73" t="n">
        <v>0</v>
      </c>
      <c r="R68" s="73" t="n">
        <v>2725</v>
      </c>
      <c r="T68" s="311" t="s">
        <v>202</v>
      </c>
      <c r="U68" s="73" t="n">
        <v>166797</v>
      </c>
      <c r="V68" s="73" t="n">
        <v>19086</v>
      </c>
      <c r="W68" s="73" t="n">
        <v>138</v>
      </c>
      <c r="X68" s="73" t="n">
        <v>82</v>
      </c>
      <c r="Y68" s="73" t="n">
        <v>35599</v>
      </c>
      <c r="Z68" s="73" t="n">
        <v>2938</v>
      </c>
      <c r="AA68" s="73" t="n">
        <v>93</v>
      </c>
      <c r="AB68" s="73" t="n">
        <v>239</v>
      </c>
      <c r="AC68" s="73" t="n">
        <v>3096</v>
      </c>
      <c r="AD68" s="73" t="n">
        <v>1197</v>
      </c>
      <c r="AE68" s="73" t="n">
        <v>872</v>
      </c>
      <c r="AF68" s="73" t="n">
        <v>36776</v>
      </c>
      <c r="AG68" s="73" t="n">
        <v>910</v>
      </c>
      <c r="AH68" s="73" t="n">
        <v>145051</v>
      </c>
      <c r="AI68" s="74" t="n">
        <v>611446</v>
      </c>
    </row>
    <row r="69" customFormat="false" ht="12.75" hidden="false" customHeight="false" outlineLevel="0" collapsed="false">
      <c r="A69" s="311" t="s">
        <v>203</v>
      </c>
      <c r="B69" s="73" t="n">
        <v>10301</v>
      </c>
      <c r="C69" s="73" t="n">
        <v>24510</v>
      </c>
      <c r="D69" s="73" t="n">
        <v>3514</v>
      </c>
      <c r="E69" s="73" t="n">
        <v>11524</v>
      </c>
      <c r="F69" s="73" t="n">
        <v>30465</v>
      </c>
      <c r="G69" s="73" t="n">
        <v>36774</v>
      </c>
      <c r="H69" s="73" t="n">
        <v>48372</v>
      </c>
      <c r="I69" s="73" t="n">
        <v>32116</v>
      </c>
      <c r="J69" s="73" t="n">
        <v>4077</v>
      </c>
      <c r="K69" s="73" t="n">
        <v>0</v>
      </c>
      <c r="L69" s="73" t="n">
        <v>0</v>
      </c>
      <c r="M69" s="73" t="n">
        <v>1</v>
      </c>
      <c r="N69" s="73" t="n">
        <v>18261</v>
      </c>
      <c r="O69" s="73" t="n">
        <v>0</v>
      </c>
      <c r="P69" s="73" t="n">
        <v>6338</v>
      </c>
      <c r="Q69" s="73" t="n">
        <v>13</v>
      </c>
      <c r="R69" s="73" t="n">
        <v>5688</v>
      </c>
      <c r="T69" s="311" t="s">
        <v>203</v>
      </c>
      <c r="U69" s="73" t="n">
        <v>218553</v>
      </c>
      <c r="V69" s="73" t="n">
        <v>25336</v>
      </c>
      <c r="W69" s="73" t="n">
        <v>184</v>
      </c>
      <c r="X69" s="73" t="n">
        <v>99</v>
      </c>
      <c r="Y69" s="73" t="n">
        <v>51436</v>
      </c>
      <c r="Z69" s="73" t="n">
        <v>4000</v>
      </c>
      <c r="AA69" s="73" t="n">
        <v>134</v>
      </c>
      <c r="AB69" s="73" t="n">
        <v>398</v>
      </c>
      <c r="AC69" s="73" t="n">
        <v>4227</v>
      </c>
      <c r="AD69" s="73" t="n">
        <v>1582</v>
      </c>
      <c r="AE69" s="73" t="n">
        <v>1180</v>
      </c>
      <c r="AF69" s="73" t="n">
        <v>48791</v>
      </c>
      <c r="AG69" s="73" t="n">
        <v>1092</v>
      </c>
      <c r="AH69" s="73" t="n">
        <v>228468</v>
      </c>
      <c r="AI69" s="74" t="n">
        <v>817434</v>
      </c>
    </row>
    <row r="70" customFormat="false" ht="12.75" hidden="false" customHeight="false" outlineLevel="0" collapsed="false">
      <c r="A70" s="311" t="s">
        <v>204</v>
      </c>
      <c r="B70" s="73" t="n">
        <v>12142</v>
      </c>
      <c r="C70" s="73" t="n">
        <v>31821</v>
      </c>
      <c r="D70" s="73" t="n">
        <v>4234</v>
      </c>
      <c r="E70" s="73" t="n">
        <v>14753</v>
      </c>
      <c r="F70" s="73" t="n">
        <v>33654</v>
      </c>
      <c r="G70" s="73" t="n">
        <v>44176</v>
      </c>
      <c r="H70" s="73" t="n">
        <v>65384</v>
      </c>
      <c r="I70" s="73" t="n">
        <v>38289</v>
      </c>
      <c r="J70" s="73" t="n">
        <v>6155</v>
      </c>
      <c r="K70" s="73" t="n">
        <v>0</v>
      </c>
      <c r="L70" s="73" t="n">
        <v>0</v>
      </c>
      <c r="M70" s="73" t="n">
        <v>1</v>
      </c>
      <c r="N70" s="73" t="n">
        <v>22039</v>
      </c>
      <c r="O70" s="73" t="n">
        <v>0</v>
      </c>
      <c r="P70" s="73" t="n">
        <v>7496</v>
      </c>
      <c r="Q70" s="73" t="n">
        <v>23</v>
      </c>
      <c r="R70" s="73" t="n">
        <v>6994</v>
      </c>
      <c r="T70" s="311" t="s">
        <v>204</v>
      </c>
      <c r="U70" s="73" t="n">
        <v>269496</v>
      </c>
      <c r="V70" s="73" t="n">
        <v>35416</v>
      </c>
      <c r="W70" s="73" t="n">
        <v>230</v>
      </c>
      <c r="X70" s="73" t="n">
        <v>112</v>
      </c>
      <c r="Y70" s="73" t="n">
        <v>65576</v>
      </c>
      <c r="Z70" s="73" t="n">
        <v>5023</v>
      </c>
      <c r="AA70" s="73" t="n">
        <v>173</v>
      </c>
      <c r="AB70" s="73" t="n">
        <v>558</v>
      </c>
      <c r="AC70" s="73" t="n">
        <v>5396</v>
      </c>
      <c r="AD70" s="73" t="n">
        <v>2075</v>
      </c>
      <c r="AE70" s="73" t="n">
        <v>1498</v>
      </c>
      <c r="AF70" s="73" t="n">
        <v>60950</v>
      </c>
      <c r="AG70" s="73" t="n">
        <v>1253</v>
      </c>
      <c r="AH70" s="73" t="n">
        <v>314001</v>
      </c>
      <c r="AI70" s="74" t="n">
        <v>1048918</v>
      </c>
    </row>
    <row r="71" customFormat="false" ht="12.75" hidden="false" customHeight="false" outlineLevel="0" collapsed="false">
      <c r="A71" s="305" t="s">
        <v>205</v>
      </c>
      <c r="B71" s="306" t="n">
        <v>13939</v>
      </c>
      <c r="C71" s="306" t="n">
        <v>38574</v>
      </c>
      <c r="D71" s="306" t="n">
        <v>7180</v>
      </c>
      <c r="E71" s="306" t="n">
        <v>17770</v>
      </c>
      <c r="F71" s="306" t="n">
        <v>36720</v>
      </c>
      <c r="G71" s="306" t="n">
        <v>51041</v>
      </c>
      <c r="H71" s="306" t="n">
        <v>80724</v>
      </c>
      <c r="I71" s="306" t="n">
        <v>44982</v>
      </c>
      <c r="J71" s="306" t="n">
        <v>7915</v>
      </c>
      <c r="K71" s="306" t="n">
        <v>0</v>
      </c>
      <c r="L71" s="306" t="n">
        <v>0</v>
      </c>
      <c r="M71" s="306" t="n">
        <v>1</v>
      </c>
      <c r="N71" s="306" t="n">
        <v>25735</v>
      </c>
      <c r="O71" s="306" t="n">
        <v>0</v>
      </c>
      <c r="P71" s="306" t="n">
        <v>8592</v>
      </c>
      <c r="Q71" s="306" t="n">
        <v>31</v>
      </c>
      <c r="R71" s="319" t="n">
        <v>8140</v>
      </c>
      <c r="T71" s="305" t="s">
        <v>205</v>
      </c>
      <c r="U71" s="306" t="n">
        <v>320855</v>
      </c>
      <c r="V71" s="306" t="n">
        <v>45391</v>
      </c>
      <c r="W71" s="306" t="n">
        <v>276</v>
      </c>
      <c r="X71" s="306" t="n">
        <v>129</v>
      </c>
      <c r="Y71" s="306" t="n">
        <v>77461</v>
      </c>
      <c r="Z71" s="306" t="n">
        <v>6049</v>
      </c>
      <c r="AA71" s="306" t="n">
        <v>217</v>
      </c>
      <c r="AB71" s="306" t="n">
        <v>717</v>
      </c>
      <c r="AC71" s="306" t="n">
        <v>6580</v>
      </c>
      <c r="AD71" s="306" t="n">
        <v>2541</v>
      </c>
      <c r="AE71" s="306" t="n">
        <v>1855</v>
      </c>
      <c r="AF71" s="306" t="n">
        <v>71728</v>
      </c>
      <c r="AG71" s="306" t="n">
        <v>1432</v>
      </c>
      <c r="AH71" s="306" t="n">
        <v>391988</v>
      </c>
      <c r="AI71" s="307" t="n">
        <v>1268563</v>
      </c>
    </row>
    <row r="72" customFormat="false" ht="13.5" hidden="false" customHeight="false" outlineLevel="0" collapsed="false">
      <c r="A72" s="9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T72" s="93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9"/>
    </row>
    <row r="74" customFormat="false" ht="12.75" hidden="false" customHeight="false" outlineLevel="0" collapsed="false">
      <c r="A74" s="96" t="s">
        <v>600</v>
      </c>
      <c r="B74" s="96"/>
      <c r="C74" s="96"/>
      <c r="T74" s="96" t="s">
        <v>600</v>
      </c>
      <c r="U74" s="96"/>
      <c r="V74" s="96"/>
    </row>
    <row r="75" customFormat="false" ht="12.75" hidden="false" customHeight="false" outlineLevel="0" collapsed="false">
      <c r="A75" s="96" t="s">
        <v>39</v>
      </c>
      <c r="B75" s="96"/>
      <c r="C75" s="96"/>
      <c r="T75" s="96" t="s">
        <v>39</v>
      </c>
      <c r="U75" s="96"/>
      <c r="V75" s="96"/>
    </row>
    <row r="76" customFormat="false" ht="15.75" hidden="false" customHeight="false" outlineLevel="0" collapsed="false">
      <c r="R76" s="322" t="s">
        <v>674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675</v>
      </c>
      <c r="B1" s="323"/>
      <c r="C1" s="323"/>
      <c r="D1" s="323"/>
    </row>
    <row r="2" customFormat="false" ht="18" hidden="false" customHeight="false" outlineLevel="0" collapsed="false">
      <c r="A2" s="323" t="s">
        <v>1</v>
      </c>
      <c r="B2" s="323"/>
      <c r="C2" s="323"/>
      <c r="D2" s="323"/>
    </row>
    <row r="3" customFormat="false" ht="18" hidden="false" customHeight="false" outlineLevel="0" collapsed="false">
      <c r="A3" s="323" t="s">
        <v>676</v>
      </c>
      <c r="B3" s="323"/>
      <c r="C3" s="323"/>
      <c r="D3" s="323"/>
    </row>
    <row r="4" customFormat="false" ht="18" hidden="false" customHeight="false" outlineLevel="0" collapsed="false">
      <c r="A4" s="76" t="s">
        <v>570</v>
      </c>
      <c r="B4" s="76"/>
      <c r="C4" s="76"/>
      <c r="D4" s="76"/>
    </row>
    <row r="5" customFormat="false" ht="18" hidden="false" customHeight="false" outlineLevel="0" collapsed="false">
      <c r="A5" s="77" t="s">
        <v>67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71</v>
      </c>
      <c r="B7" s="325" t="s">
        <v>678</v>
      </c>
      <c r="C7" s="325" t="s">
        <v>679</v>
      </c>
      <c r="D7" s="326" t="s">
        <v>68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98</v>
      </c>
    </row>
    <row r="13" customFormat="false" ht="12.75" hidden="false" customHeight="false" outlineLevel="0" collapsed="false">
      <c r="A13" s="305" t="s">
        <v>205</v>
      </c>
      <c r="B13" s="306" t="n">
        <v>837686</v>
      </c>
      <c r="C13" s="306" t="n">
        <v>27234</v>
      </c>
      <c r="D13" s="327" t="n">
        <v>3.25109886043219</v>
      </c>
    </row>
    <row r="14" customFormat="false" ht="12.75" hidden="false" customHeight="false" outlineLevel="0" collapsed="false">
      <c r="A14" s="308" t="s">
        <v>211</v>
      </c>
      <c r="B14" s="309" t="n">
        <v>1114607</v>
      </c>
      <c r="C14" s="309" t="n">
        <v>32884</v>
      </c>
      <c r="D14" s="328" t="n">
        <v>2.95027754177033</v>
      </c>
    </row>
    <row r="16" customFormat="false" ht="12.75" hidden="false" customHeight="false" outlineLevel="0" collapsed="false">
      <c r="A16" s="92" t="s">
        <v>599</v>
      </c>
    </row>
    <row r="17" customFormat="false" ht="12.75" hidden="false" customHeight="false" outlineLevel="0" collapsed="false">
      <c r="A17" s="305" t="s">
        <v>205</v>
      </c>
      <c r="B17" s="306" t="n">
        <v>1533279</v>
      </c>
      <c r="C17" s="306" t="n">
        <v>47904</v>
      </c>
      <c r="D17" s="327" t="n">
        <v>3.12428462138984</v>
      </c>
    </row>
    <row r="18" customFormat="false" ht="12.75" hidden="false" customHeight="false" outlineLevel="0" collapsed="false">
      <c r="A18" s="305" t="s">
        <v>211</v>
      </c>
      <c r="B18" s="306" t="n">
        <v>1263467</v>
      </c>
      <c r="C18" s="306" t="n">
        <v>33418</v>
      </c>
      <c r="D18" s="327" t="n">
        <v>2.64494442672424</v>
      </c>
    </row>
    <row r="20" customFormat="false" ht="12.75" hidden="false" customHeight="false" outlineLevel="0" collapsed="false">
      <c r="A20" s="92" t="s">
        <v>199</v>
      </c>
    </row>
    <row r="21" customFormat="false" ht="12.75" hidden="false" customHeight="false" outlineLevel="0" collapsed="false">
      <c r="A21" s="72" t="s">
        <v>200</v>
      </c>
      <c r="B21" s="73" t="n">
        <v>184924</v>
      </c>
      <c r="C21" s="73" t="n">
        <v>5968</v>
      </c>
      <c r="D21" s="329" t="n">
        <v>3.22727174406783</v>
      </c>
    </row>
    <row r="22" customFormat="false" ht="12.75" hidden="false" customHeight="false" outlineLevel="0" collapsed="false">
      <c r="A22" s="72" t="s">
        <v>201</v>
      </c>
      <c r="B22" s="73" t="n">
        <v>338945</v>
      </c>
      <c r="C22" s="73" t="n">
        <v>12283</v>
      </c>
      <c r="D22" s="329" t="n">
        <v>3.62389178185251</v>
      </c>
    </row>
    <row r="23" customFormat="false" ht="12.75" hidden="false" customHeight="false" outlineLevel="0" collapsed="false">
      <c r="A23" s="72" t="s">
        <v>202</v>
      </c>
      <c r="B23" s="73" t="n">
        <v>726083</v>
      </c>
      <c r="C23" s="73" t="n">
        <v>22249</v>
      </c>
      <c r="D23" s="329" t="n">
        <v>3.06425023034557</v>
      </c>
    </row>
    <row r="24" customFormat="false" ht="12.75" hidden="false" customHeight="false" outlineLevel="0" collapsed="false">
      <c r="A24" s="72" t="s">
        <v>203</v>
      </c>
      <c r="B24" s="73" t="n">
        <v>905915</v>
      </c>
      <c r="C24" s="73" t="n">
        <v>28504</v>
      </c>
      <c r="D24" s="329" t="n">
        <v>3.14643206040302</v>
      </c>
    </row>
    <row r="25" customFormat="false" ht="12.75" hidden="false" customHeight="false" outlineLevel="0" collapsed="false">
      <c r="A25" s="72" t="s">
        <v>204</v>
      </c>
      <c r="B25" s="73" t="n">
        <v>1050141</v>
      </c>
      <c r="C25" s="73" t="n">
        <v>34054</v>
      </c>
      <c r="D25" s="329" t="n">
        <v>3.24280263317021</v>
      </c>
    </row>
    <row r="26" customFormat="false" ht="12.75" hidden="false" customHeight="false" outlineLevel="0" collapsed="false">
      <c r="A26" s="305" t="s">
        <v>205</v>
      </c>
      <c r="B26" s="306" t="n">
        <v>1335184</v>
      </c>
      <c r="C26" s="306" t="n">
        <v>61840</v>
      </c>
      <c r="D26" s="327" t="n">
        <v>4.63157137892605</v>
      </c>
    </row>
    <row r="27" customFormat="false" ht="12.75" hidden="false" customHeight="false" outlineLevel="0" collapsed="false">
      <c r="A27" s="72" t="s">
        <v>206</v>
      </c>
      <c r="B27" s="73" t="n">
        <v>196993</v>
      </c>
      <c r="C27" s="73" t="n">
        <v>9721</v>
      </c>
      <c r="D27" s="329" t="n">
        <v>4.93469311092272</v>
      </c>
    </row>
    <row r="28" customFormat="false" ht="12.75" hidden="false" customHeight="false" outlineLevel="0" collapsed="false">
      <c r="A28" s="72" t="s">
        <v>207</v>
      </c>
      <c r="B28" s="73" t="n">
        <v>409800</v>
      </c>
      <c r="C28" s="73" t="n">
        <v>18146</v>
      </c>
      <c r="D28" s="329" t="n">
        <v>4.42801366520254</v>
      </c>
    </row>
    <row r="29" customFormat="false" ht="12.75" hidden="false" customHeight="false" outlineLevel="0" collapsed="false">
      <c r="A29" s="72" t="s">
        <v>208</v>
      </c>
      <c r="B29" s="73" t="n">
        <v>746525</v>
      </c>
      <c r="C29" s="73" t="n">
        <v>29087</v>
      </c>
      <c r="D29" s="329" t="n">
        <v>3.89631961421252</v>
      </c>
    </row>
    <row r="30" customFormat="false" ht="12.75" hidden="false" customHeight="false" outlineLevel="0" collapsed="false">
      <c r="A30" s="72" t="s">
        <v>209</v>
      </c>
      <c r="B30" s="73" t="n">
        <v>883410</v>
      </c>
      <c r="C30" s="73" t="n">
        <v>40391</v>
      </c>
      <c r="D30" s="329" t="n">
        <v>4.57216920795554</v>
      </c>
    </row>
    <row r="31" customFormat="false" ht="12.75" hidden="false" customHeight="false" outlineLevel="0" collapsed="false">
      <c r="A31" s="72" t="s">
        <v>210</v>
      </c>
      <c r="B31" s="73" t="n">
        <v>1155738</v>
      </c>
      <c r="C31" s="73" t="n">
        <v>53897</v>
      </c>
      <c r="D31" s="329" t="n">
        <v>4.66342717813207</v>
      </c>
    </row>
    <row r="32" customFormat="false" ht="12.75" hidden="false" customHeight="false" outlineLevel="0" collapsed="false">
      <c r="A32" s="305" t="s">
        <v>211</v>
      </c>
      <c r="B32" s="306" t="n">
        <v>1455976</v>
      </c>
      <c r="C32" s="306" t="n">
        <v>53969</v>
      </c>
      <c r="D32" s="327" t="n">
        <v>3.70672318774485</v>
      </c>
    </row>
    <row r="33" customFormat="false" ht="12.75" hidden="false" customHeight="false" outlineLevel="0" collapsed="false">
      <c r="D33" s="329"/>
    </row>
    <row r="34" customFormat="false" ht="12.75" hidden="false" customHeight="false" outlineLevel="0" collapsed="false">
      <c r="A34" s="92" t="s">
        <v>212</v>
      </c>
      <c r="D34" s="329"/>
    </row>
    <row r="35" customFormat="false" ht="12.75" hidden="false" customHeight="false" outlineLevel="0" collapsed="false">
      <c r="A35" s="72" t="s">
        <v>200</v>
      </c>
      <c r="B35" s="73" t="n">
        <v>237689</v>
      </c>
      <c r="C35" s="73" t="n">
        <v>7842</v>
      </c>
      <c r="D35" s="329" t="n">
        <v>3.29926921313144</v>
      </c>
    </row>
    <row r="36" customFormat="false" ht="12.75" hidden="false" customHeight="false" outlineLevel="0" collapsed="false">
      <c r="A36" s="72" t="s">
        <v>201</v>
      </c>
      <c r="B36" s="73" t="n">
        <v>446403</v>
      </c>
      <c r="C36" s="73" t="n">
        <v>14857</v>
      </c>
      <c r="D36" s="329" t="n">
        <v>3.32815863692672</v>
      </c>
    </row>
    <row r="37" customFormat="false" ht="12.75" hidden="false" customHeight="false" outlineLevel="0" collapsed="false">
      <c r="A37" s="72" t="s">
        <v>202</v>
      </c>
      <c r="B37" s="73" t="n">
        <v>709236</v>
      </c>
      <c r="C37" s="73" t="n">
        <v>28350</v>
      </c>
      <c r="D37" s="329" t="n">
        <v>3.99725902238465</v>
      </c>
    </row>
    <row r="38" customFormat="false" ht="12.75" hidden="false" customHeight="false" outlineLevel="0" collapsed="false">
      <c r="A38" s="72" t="s">
        <v>203</v>
      </c>
      <c r="B38" s="73" t="n">
        <v>978638</v>
      </c>
      <c r="C38" s="73" t="n">
        <v>44630</v>
      </c>
      <c r="D38" s="329" t="n">
        <v>4.56041968531776</v>
      </c>
    </row>
    <row r="39" customFormat="false" ht="12.75" hidden="false" customHeight="false" outlineLevel="0" collapsed="false">
      <c r="A39" s="72" t="s">
        <v>204</v>
      </c>
      <c r="B39" s="73" t="n">
        <v>1300337</v>
      </c>
      <c r="C39" s="73" t="n">
        <v>70243</v>
      </c>
      <c r="D39" s="329" t="n">
        <v>5.4019073517096</v>
      </c>
    </row>
    <row r="40" customFormat="false" ht="12.75" hidden="false" customHeight="false" outlineLevel="0" collapsed="false">
      <c r="A40" s="305" t="s">
        <v>205</v>
      </c>
      <c r="B40" s="306" t="n">
        <v>1642545</v>
      </c>
      <c r="C40" s="306" t="n">
        <v>95194</v>
      </c>
      <c r="D40" s="327" t="n">
        <v>5.79551853982691</v>
      </c>
    </row>
    <row r="41" customFormat="false" ht="12.75" hidden="false" customHeight="false" outlineLevel="0" collapsed="false">
      <c r="A41" s="311" t="s">
        <v>206</v>
      </c>
      <c r="B41" s="73" t="n">
        <v>301155</v>
      </c>
      <c r="C41" s="73" t="n">
        <v>22675</v>
      </c>
      <c r="D41" s="329" t="n">
        <v>7.52934535372151</v>
      </c>
    </row>
    <row r="42" customFormat="false" ht="12.75" hidden="false" customHeight="false" outlineLevel="0" collapsed="false">
      <c r="A42" s="311" t="s">
        <v>207</v>
      </c>
      <c r="B42" s="73" t="n">
        <v>623929</v>
      </c>
      <c r="C42" s="73" t="n">
        <v>50450</v>
      </c>
      <c r="D42" s="329" t="n">
        <v>8.08585592270916</v>
      </c>
    </row>
    <row r="43" customFormat="false" ht="12.75" hidden="false" customHeight="false" outlineLevel="0" collapsed="false">
      <c r="A43" s="311" t="s">
        <v>208</v>
      </c>
      <c r="B43" s="73" t="n">
        <v>956255</v>
      </c>
      <c r="C43" s="73" t="n">
        <v>74787</v>
      </c>
      <c r="D43" s="329" t="n">
        <v>7.82082185191189</v>
      </c>
    </row>
    <row r="44" customFormat="false" ht="12.75" hidden="false" customHeight="false" outlineLevel="0" collapsed="false">
      <c r="A44" s="311" t="s">
        <v>209</v>
      </c>
      <c r="B44" s="73" t="n">
        <v>1298586</v>
      </c>
      <c r="C44" s="73" t="n">
        <v>99575</v>
      </c>
      <c r="D44" s="329" t="n">
        <v>7.66795576111247</v>
      </c>
    </row>
    <row r="45" customFormat="false" ht="12.75" hidden="false" customHeight="false" outlineLevel="0" collapsed="false">
      <c r="A45" s="311" t="s">
        <v>210</v>
      </c>
      <c r="B45" s="73" t="n">
        <v>1685020</v>
      </c>
      <c r="C45" s="73" t="n">
        <v>140673</v>
      </c>
      <c r="D45" s="329" t="n">
        <v>8.34844690270739</v>
      </c>
    </row>
    <row r="46" customFormat="false" ht="12.75" hidden="false" customHeight="false" outlineLevel="0" collapsed="false">
      <c r="A46" s="305" t="s">
        <v>211</v>
      </c>
      <c r="B46" s="306" t="n">
        <v>2048763</v>
      </c>
      <c r="C46" s="306" t="n">
        <v>173026</v>
      </c>
      <c r="D46" s="327" t="n">
        <v>8.4453887540921</v>
      </c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A48" s="92" t="s">
        <v>213</v>
      </c>
      <c r="D48" s="329"/>
    </row>
    <row r="49" customFormat="false" ht="12.75" hidden="false" customHeight="false" outlineLevel="0" collapsed="false">
      <c r="A49" s="311" t="s">
        <v>200</v>
      </c>
      <c r="B49" s="73" t="n">
        <v>349067</v>
      </c>
      <c r="C49" s="73" t="n">
        <v>36830</v>
      </c>
      <c r="D49" s="329" t="n">
        <v>10.5509830490995</v>
      </c>
    </row>
    <row r="50" customFormat="false" ht="12.75" hidden="false" customHeight="false" outlineLevel="0" collapsed="false">
      <c r="A50" s="311" t="s">
        <v>201</v>
      </c>
      <c r="B50" s="73" t="n">
        <v>694352</v>
      </c>
      <c r="C50" s="73" t="n">
        <v>78529</v>
      </c>
      <c r="D50" s="329" t="n">
        <v>11.3096815448072</v>
      </c>
    </row>
    <row r="51" customFormat="false" ht="12.75" hidden="false" customHeight="false" outlineLevel="0" collapsed="false">
      <c r="A51" s="311" t="s">
        <v>202</v>
      </c>
      <c r="B51" s="73" t="n">
        <v>1093775</v>
      </c>
      <c r="C51" s="73" t="n">
        <v>125732</v>
      </c>
      <c r="D51" s="329" t="n">
        <v>11.4952343946424</v>
      </c>
    </row>
    <row r="52" customFormat="false" ht="12.75" hidden="false" customHeight="false" outlineLevel="0" collapsed="false">
      <c r="A52" s="311" t="s">
        <v>203</v>
      </c>
      <c r="B52" s="73" t="n">
        <v>1505138</v>
      </c>
      <c r="C52" s="73" t="n">
        <v>180783</v>
      </c>
      <c r="D52" s="329" t="n">
        <v>12.0110581222453</v>
      </c>
    </row>
    <row r="53" customFormat="false" ht="12.75" hidden="false" customHeight="false" outlineLevel="0" collapsed="false">
      <c r="A53" s="311" t="s">
        <v>204</v>
      </c>
      <c r="B53" s="73" t="n">
        <v>1928982</v>
      </c>
      <c r="C53" s="73" t="n">
        <v>238030</v>
      </c>
      <c r="D53" s="329" t="n">
        <v>12.339669317806</v>
      </c>
    </row>
    <row r="54" customFormat="false" ht="12.75" hidden="false" customHeight="false" outlineLevel="0" collapsed="false">
      <c r="A54" s="305" t="s">
        <v>205</v>
      </c>
      <c r="B54" s="306" t="n">
        <v>2353206</v>
      </c>
      <c r="C54" s="306" t="n">
        <v>305219</v>
      </c>
      <c r="D54" s="327" t="n">
        <v>12.9703476873678</v>
      </c>
    </row>
    <row r="55" customFormat="false" ht="12.75" hidden="false" customHeight="false" outlineLevel="0" collapsed="false">
      <c r="A55" s="311" t="s">
        <v>206</v>
      </c>
      <c r="B55" s="73" t="n">
        <v>410391</v>
      </c>
      <c r="C55" s="73" t="n">
        <v>51263</v>
      </c>
      <c r="D55" s="329" t="n">
        <v>12.491258336562</v>
      </c>
    </row>
    <row r="56" customFormat="false" ht="12.75" hidden="false" customHeight="false" outlineLevel="0" collapsed="false">
      <c r="A56" s="311" t="s">
        <v>207</v>
      </c>
      <c r="B56" s="73" t="n">
        <v>820077</v>
      </c>
      <c r="C56" s="73" t="n">
        <v>114005</v>
      </c>
      <c r="D56" s="329" t="n">
        <v>13.9017433728784</v>
      </c>
    </row>
    <row r="57" customFormat="false" ht="12.75" hidden="false" customHeight="false" outlineLevel="0" collapsed="false">
      <c r="A57" s="311" t="s">
        <v>208</v>
      </c>
      <c r="B57" s="73" t="n">
        <v>1263113</v>
      </c>
      <c r="C57" s="73" t="n">
        <v>187644</v>
      </c>
      <c r="D57" s="329" t="n">
        <v>14.8556779955554</v>
      </c>
    </row>
    <row r="58" customFormat="false" ht="12.75" hidden="false" customHeight="false" outlineLevel="0" collapsed="false">
      <c r="A58" s="311" t="s">
        <v>209</v>
      </c>
      <c r="B58" s="73" t="n">
        <v>1805922</v>
      </c>
      <c r="C58" s="73" t="n">
        <v>270395</v>
      </c>
      <c r="D58" s="329" t="n">
        <v>14.9726843130545</v>
      </c>
    </row>
    <row r="59" customFormat="false" ht="12.75" hidden="false" customHeight="false" outlineLevel="0" collapsed="false">
      <c r="A59" s="311" t="s">
        <v>210</v>
      </c>
      <c r="B59" s="73" t="n">
        <v>2339422</v>
      </c>
      <c r="C59" s="73" t="n">
        <v>354540</v>
      </c>
      <c r="D59" s="329" t="n">
        <v>15.1550254721038</v>
      </c>
    </row>
    <row r="60" customFormat="false" ht="12.75" hidden="false" customHeight="false" outlineLevel="0" collapsed="false">
      <c r="A60" s="305" t="s">
        <v>211</v>
      </c>
      <c r="B60" s="306" t="n">
        <v>3083988</v>
      </c>
      <c r="C60" s="306" t="n">
        <v>400377</v>
      </c>
      <c r="D60" s="327" t="n">
        <v>12.9824435114534</v>
      </c>
    </row>
    <row r="61" customFormat="false" ht="12.75" hidden="false" customHeight="false" outlineLevel="0" collapsed="false">
      <c r="A61" s="311"/>
      <c r="D61" s="329"/>
    </row>
    <row r="62" customFormat="false" ht="12.75" hidden="false" customHeight="false" outlineLevel="0" collapsed="false">
      <c r="A62" s="92" t="s">
        <v>214</v>
      </c>
      <c r="D62" s="329"/>
    </row>
    <row r="63" customFormat="false" ht="12.75" hidden="false" customHeight="false" outlineLevel="0" collapsed="false">
      <c r="A63" s="311" t="s">
        <v>200</v>
      </c>
      <c r="B63" s="73" t="n">
        <v>630610</v>
      </c>
      <c r="C63" s="73" t="n">
        <v>107258</v>
      </c>
      <c r="D63" s="329" t="n">
        <v>17.0086107102647</v>
      </c>
    </row>
    <row r="64" customFormat="false" ht="12.75" hidden="false" customHeight="false" outlineLevel="0" collapsed="false">
      <c r="A64" s="311" t="s">
        <v>201</v>
      </c>
      <c r="B64" s="73" t="n">
        <v>1236294</v>
      </c>
      <c r="C64" s="73" t="n">
        <v>206581</v>
      </c>
      <c r="D64" s="329" t="n">
        <v>16.7096985021362</v>
      </c>
    </row>
    <row r="65" customFormat="false" ht="12.75" hidden="false" customHeight="false" outlineLevel="0" collapsed="false">
      <c r="A65" s="311" t="s">
        <v>202</v>
      </c>
      <c r="B65" s="73" t="n">
        <v>1780654</v>
      </c>
      <c r="C65" s="73" t="n">
        <v>294491</v>
      </c>
      <c r="D65" s="329" t="n">
        <v>16.538361747987</v>
      </c>
    </row>
    <row r="66" customFormat="false" ht="12.75" hidden="false" customHeight="false" outlineLevel="0" collapsed="false">
      <c r="A66" s="311" t="s">
        <v>203</v>
      </c>
      <c r="B66" s="73" t="n">
        <v>2342220</v>
      </c>
      <c r="C66" s="73" t="n">
        <v>401876</v>
      </c>
      <c r="D66" s="329" t="n">
        <v>17.1579100169924</v>
      </c>
    </row>
    <row r="67" customFormat="false" ht="12.75" hidden="false" customHeight="false" outlineLevel="0" collapsed="false">
      <c r="A67" s="311" t="s">
        <v>204</v>
      </c>
      <c r="B67" s="73" t="n">
        <v>2891776</v>
      </c>
      <c r="C67" s="73" t="n">
        <v>493042</v>
      </c>
      <c r="D67" s="329" t="n">
        <v>17.049799154568</v>
      </c>
    </row>
    <row r="68" customFormat="false" ht="12.75" hidden="false" customHeight="false" outlineLevel="0" collapsed="false">
      <c r="A68" s="305" t="s">
        <v>205</v>
      </c>
      <c r="B68" s="306" t="n">
        <v>3478271</v>
      </c>
      <c r="C68" s="306" t="n">
        <v>511022</v>
      </c>
      <c r="D68" s="327" t="n">
        <v>14.6918397100168</v>
      </c>
    </row>
    <row r="69" customFormat="false" ht="13.5" hidden="false" customHeight="false" outlineLevel="0" collapsed="false">
      <c r="A69" s="93"/>
      <c r="B69" s="108"/>
      <c r="C69" s="108"/>
      <c r="D69" s="109"/>
    </row>
    <row r="71" customFormat="false" ht="12.75" hidden="false" customHeight="false" outlineLevel="0" collapsed="false">
      <c r="A71" s="96" t="s">
        <v>600</v>
      </c>
      <c r="B71" s="96"/>
    </row>
    <row r="72" customFormat="false" ht="12.75" hidden="false" customHeight="false" outlineLevel="0" collapsed="false">
      <c r="A72" s="96" t="s">
        <v>39</v>
      </c>
      <c r="B72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0" width="160.13"/>
    <col collapsed="false" customWidth="true" hidden="true" outlineLevel="0" max="3" min="2" style="330" width="38.41"/>
    <col collapsed="false" customWidth="true" hidden="false" outlineLevel="0" max="9" min="4" style="330" width="45.7"/>
  </cols>
  <sheetData>
    <row r="1" customFormat="false" ht="45" hidden="false" customHeight="false" outlineLevel="0" collapsed="false">
      <c r="A1" s="268" t="s">
        <v>681</v>
      </c>
      <c r="B1" s="268"/>
      <c r="C1" s="268"/>
      <c r="D1" s="268"/>
      <c r="E1" s="268"/>
      <c r="F1" s="268"/>
      <c r="G1" s="268"/>
      <c r="H1" s="268"/>
      <c r="I1" s="268"/>
    </row>
    <row r="2" customFormat="false" ht="45" hidden="false" customHeight="false" outlineLevel="0" collapsed="false">
      <c r="A2" s="268" t="s">
        <v>1</v>
      </c>
      <c r="B2" s="268"/>
      <c r="C2" s="268"/>
      <c r="D2" s="268"/>
      <c r="E2" s="268"/>
      <c r="F2" s="268"/>
      <c r="G2" s="268"/>
      <c r="H2" s="268"/>
      <c r="I2" s="268"/>
    </row>
    <row r="3" customFormat="false" ht="45" hidden="false" customHeight="false" outlineLevel="0" collapsed="false">
      <c r="A3" s="268" t="s">
        <v>682</v>
      </c>
      <c r="B3" s="268"/>
      <c r="C3" s="268"/>
      <c r="D3" s="268"/>
      <c r="E3" s="268"/>
      <c r="F3" s="268"/>
      <c r="G3" s="268"/>
      <c r="H3" s="268"/>
      <c r="I3" s="268"/>
    </row>
    <row r="4" customFormat="false" ht="45" hidden="false" customHeight="false" outlineLevel="0" collapsed="false">
      <c r="A4" s="268" t="s">
        <v>683</v>
      </c>
      <c r="B4" s="268"/>
      <c r="C4" s="268"/>
      <c r="D4" s="268"/>
      <c r="E4" s="268"/>
      <c r="F4" s="268"/>
      <c r="G4" s="268"/>
      <c r="H4" s="268"/>
      <c r="I4" s="268"/>
    </row>
    <row r="5" customFormat="false" ht="45" hidden="false" customHeight="false" outlineLevel="0" collapsed="false">
      <c r="A5" s="299" t="s">
        <v>552</v>
      </c>
      <c r="B5" s="299"/>
      <c r="C5" s="299"/>
      <c r="D5" s="299"/>
      <c r="E5" s="299"/>
      <c r="F5" s="299"/>
      <c r="G5" s="299"/>
      <c r="H5" s="299"/>
      <c r="I5" s="299"/>
    </row>
    <row r="6" customFormat="false" ht="45" hidden="false" customHeight="true" outlineLevel="0" collapsed="false">
      <c r="A6" s="299" t="s">
        <v>553</v>
      </c>
      <c r="B6" s="299"/>
      <c r="C6" s="299"/>
      <c r="D6" s="299"/>
      <c r="E6" s="299"/>
      <c r="F6" s="299"/>
      <c r="G6" s="299"/>
      <c r="H6" s="299"/>
      <c r="I6" s="299"/>
    </row>
    <row r="7" customFormat="false" ht="45" hidden="false" customHeight="true" outlineLevel="0" collapsed="false">
      <c r="A7" s="299" t="s">
        <v>684</v>
      </c>
      <c r="B7" s="299"/>
      <c r="C7" s="299"/>
      <c r="D7" s="299"/>
      <c r="E7" s="299"/>
      <c r="F7" s="299"/>
      <c r="G7" s="299"/>
      <c r="H7" s="299"/>
      <c r="I7" s="299"/>
    </row>
    <row r="8" customFormat="false" ht="45.75" hidden="false" customHeight="false" outlineLevel="0" collapsed="false">
      <c r="A8" s="270"/>
      <c r="B8" s="270"/>
      <c r="C8" s="270"/>
      <c r="D8" s="270"/>
      <c r="E8" s="270"/>
      <c r="F8" s="270"/>
      <c r="G8" s="270"/>
      <c r="H8" s="270"/>
      <c r="I8" s="270"/>
    </row>
    <row r="9" customFormat="false" ht="39.95" hidden="false" customHeight="true" outlineLevel="0" collapsed="false">
      <c r="A9" s="47" t="s">
        <v>123</v>
      </c>
      <c r="B9" s="277"/>
      <c r="C9" s="277"/>
      <c r="D9" s="300" t="s">
        <v>554</v>
      </c>
      <c r="E9" s="300"/>
      <c r="F9" s="300"/>
      <c r="G9" s="300"/>
      <c r="H9" s="300"/>
      <c r="I9" s="300"/>
    </row>
    <row r="10" customFormat="false" ht="39.95" hidden="false" customHeight="true" outlineLevel="0" collapsed="false">
      <c r="A10" s="47"/>
      <c r="B10" s="277"/>
      <c r="C10" s="277"/>
      <c r="D10" s="300" t="s">
        <v>685</v>
      </c>
      <c r="E10" s="300"/>
      <c r="F10" s="300"/>
      <c r="G10" s="300"/>
      <c r="H10" s="300"/>
      <c r="I10" s="300"/>
    </row>
    <row r="11" customFormat="false" ht="39.95" hidden="false" customHeight="true" outlineLevel="0" collapsed="false">
      <c r="A11" s="47"/>
      <c r="B11" s="277"/>
      <c r="C11" s="277"/>
      <c r="D11" s="277" t="s">
        <v>4</v>
      </c>
      <c r="E11" s="277"/>
      <c r="F11" s="277"/>
      <c r="G11" s="277"/>
      <c r="H11" s="265"/>
      <c r="I11" s="265"/>
    </row>
    <row r="12" customFormat="false" ht="39.95" hidden="false" customHeight="true" outlineLevel="0" collapsed="false">
      <c r="A12" s="47"/>
      <c r="B12" s="277" t="s">
        <v>555</v>
      </c>
      <c r="C12" s="277"/>
      <c r="D12" s="265" t="s">
        <v>556</v>
      </c>
      <c r="E12" s="265" t="s">
        <v>556</v>
      </c>
      <c r="F12" s="265" t="s">
        <v>556</v>
      </c>
      <c r="G12" s="265" t="s">
        <v>557</v>
      </c>
      <c r="H12" s="265" t="s">
        <v>558</v>
      </c>
      <c r="I12" s="265" t="s">
        <v>300</v>
      </c>
    </row>
    <row r="13" customFormat="false" ht="39.95" hidden="false" customHeight="true" outlineLevel="0" collapsed="false">
      <c r="A13" s="47"/>
      <c r="B13" s="265" t="s">
        <v>556</v>
      </c>
      <c r="C13" s="265" t="s">
        <v>556</v>
      </c>
      <c r="D13" s="265" t="s">
        <v>559</v>
      </c>
      <c r="E13" s="265" t="s">
        <v>401</v>
      </c>
      <c r="F13" s="265" t="s">
        <v>560</v>
      </c>
      <c r="G13" s="265" t="s">
        <v>378</v>
      </c>
      <c r="H13" s="265" t="s">
        <v>561</v>
      </c>
      <c r="I13" s="265" t="s">
        <v>561</v>
      </c>
    </row>
    <row r="14" customFormat="false" ht="39.95" hidden="false" customHeight="true" outlineLevel="0" collapsed="false">
      <c r="A14" s="47"/>
      <c r="B14" s="277" t="s">
        <v>559</v>
      </c>
      <c r="C14" s="277" t="s">
        <v>562</v>
      </c>
      <c r="D14" s="277" t="s">
        <v>563</v>
      </c>
      <c r="E14" s="277" t="s">
        <v>564</v>
      </c>
      <c r="F14" s="277" t="s">
        <v>565</v>
      </c>
      <c r="G14" s="277" t="s">
        <v>566</v>
      </c>
      <c r="H14" s="277" t="s">
        <v>567</v>
      </c>
      <c r="I14" s="277" t="s">
        <v>567</v>
      </c>
    </row>
    <row r="15" customFormat="false" ht="12.75" hidden="false" customHeight="false" outlineLevel="0" collapsed="false">
      <c r="B15" s="331"/>
      <c r="C15" s="331"/>
      <c r="D15" s="331"/>
      <c r="E15" s="331"/>
      <c r="F15" s="331"/>
      <c r="G15" s="331"/>
      <c r="H15" s="331"/>
      <c r="I15" s="331"/>
    </row>
    <row r="16" customFormat="false" ht="44.25" hidden="false" customHeight="false" outlineLevel="0" collapsed="false">
      <c r="A16" s="280" t="s">
        <v>501</v>
      </c>
      <c r="B16" s="332" t="n">
        <v>13.5447943126053</v>
      </c>
      <c r="C16" s="332" t="n">
        <v>13.0224506789314</v>
      </c>
      <c r="D16" s="332" t="n">
        <v>13.4565589012395</v>
      </c>
      <c r="E16" s="332" t="n">
        <v>14.5245611576516</v>
      </c>
      <c r="F16" s="332" t="n">
        <v>7.53768189150874</v>
      </c>
      <c r="G16" s="332" t="n">
        <v>14.8539406807823</v>
      </c>
      <c r="H16" s="332" t="n">
        <v>11.6382983203599</v>
      </c>
      <c r="I16" s="332" t="n">
        <v>13.4401858733936</v>
      </c>
    </row>
    <row r="17" customFormat="false" ht="12.75" hidden="false" customHeight="false" outlineLevel="0" collapsed="false">
      <c r="B17" s="331"/>
      <c r="C17" s="331"/>
      <c r="D17" s="331"/>
      <c r="E17" s="331"/>
      <c r="F17" s="331"/>
      <c r="G17" s="331"/>
      <c r="H17" s="331"/>
      <c r="I17" s="331"/>
    </row>
    <row r="18" customFormat="false" ht="35.25" hidden="false" customHeight="false" outlineLevel="0" collapsed="false">
      <c r="A18" s="275" t="s">
        <v>502</v>
      </c>
      <c r="B18" s="333" t="n">
        <v>2.03852881142646</v>
      </c>
      <c r="C18" s="333" t="n">
        <v>4.11573839885422</v>
      </c>
      <c r="D18" s="333" t="n">
        <v>2.38941552780236</v>
      </c>
      <c r="E18" s="333" t="n">
        <v>2.80105991833451</v>
      </c>
      <c r="F18" s="333" t="n">
        <v>5.53455327608402</v>
      </c>
      <c r="G18" s="333" t="n">
        <v>1.93995144765056</v>
      </c>
      <c r="H18" s="333" t="n">
        <v>9.78856515828952</v>
      </c>
      <c r="I18" s="333" t="n">
        <v>2.46779546932384</v>
      </c>
    </row>
    <row r="19" customFormat="false" ht="35.25" hidden="false" customHeight="false" outlineLevel="0" collapsed="false">
      <c r="A19" s="275" t="s">
        <v>503</v>
      </c>
      <c r="B19" s="333" t="n">
        <v>11.0478428388411</v>
      </c>
      <c r="C19" s="333" t="n">
        <v>8.52634135045434</v>
      </c>
      <c r="D19" s="333" t="n">
        <v>10.6219053778589</v>
      </c>
      <c r="E19" s="333" t="n">
        <v>11.6815666423118</v>
      </c>
      <c r="F19" s="333" t="n">
        <v>1.85142335706953</v>
      </c>
      <c r="G19" s="333" t="n">
        <v>12.2173172378331</v>
      </c>
      <c r="H19" s="333" t="n">
        <v>1.59882829956038</v>
      </c>
      <c r="I19" s="333" t="n">
        <v>10.5271633596206</v>
      </c>
    </row>
    <row r="20" customFormat="false" ht="35.25" hidden="false" customHeight="false" outlineLevel="0" collapsed="false">
      <c r="A20" s="275" t="s">
        <v>504</v>
      </c>
      <c r="B20" s="333" t="n">
        <v>0.458422662337745</v>
      </c>
      <c r="C20" s="333" t="n">
        <v>0.380370929622852</v>
      </c>
      <c r="D20" s="333" t="n">
        <v>0.445237995578291</v>
      </c>
      <c r="E20" s="333" t="n">
        <v>0.0419345970053135</v>
      </c>
      <c r="F20" s="333" t="n">
        <v>0.151705258355196</v>
      </c>
      <c r="G20" s="333" t="n">
        <v>0.696671995298677</v>
      </c>
      <c r="H20" s="333" t="n">
        <v>0.250904862510031</v>
      </c>
      <c r="I20" s="333" t="n">
        <v>0.445227044449191</v>
      </c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  <c r="H21" s="331"/>
      <c r="I21" s="331"/>
    </row>
    <row r="22" customFormat="false" ht="44.25" hidden="false" customHeight="false" outlineLevel="0" collapsed="false">
      <c r="A22" s="280" t="s">
        <v>505</v>
      </c>
      <c r="B22" s="332" t="n">
        <v>5.80652429600601</v>
      </c>
      <c r="C22" s="332" t="n">
        <v>7.56404338346685</v>
      </c>
      <c r="D22" s="332" t="n">
        <v>6.10340820473607</v>
      </c>
      <c r="E22" s="332" t="n">
        <v>8.64601530398839</v>
      </c>
      <c r="F22" s="332" t="n">
        <v>0.417963466896968</v>
      </c>
      <c r="G22" s="332" t="n">
        <v>8.43159820482235</v>
      </c>
      <c r="H22" s="332" t="n">
        <v>12.3100607609034</v>
      </c>
      <c r="I22" s="332" t="n">
        <v>6.18749260684906</v>
      </c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  <c r="H23" s="331"/>
      <c r="I23" s="331"/>
    </row>
    <row r="24" customFormat="false" ht="44.25" hidden="false" customHeight="false" outlineLevel="0" collapsed="false">
      <c r="A24" s="280" t="s">
        <v>506</v>
      </c>
      <c r="B24" s="332" t="n">
        <v>7.73827001659931</v>
      </c>
      <c r="C24" s="332" t="n">
        <v>5.45840729546456</v>
      </c>
      <c r="D24" s="332" t="n">
        <v>7.35315069650344</v>
      </c>
      <c r="E24" s="332" t="n">
        <v>5.87854585366323</v>
      </c>
      <c r="F24" s="332" t="n">
        <v>7.11971842461178</v>
      </c>
      <c r="G24" s="332" t="n">
        <v>6.42234247595994</v>
      </c>
      <c r="H24" s="332" t="n">
        <v>-0.671762440543456</v>
      </c>
      <c r="I24" s="332" t="n">
        <v>7.25269326654453</v>
      </c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  <c r="H25" s="331"/>
      <c r="I25" s="331"/>
    </row>
    <row r="26" customFormat="false" ht="35.25" hidden="false" customHeight="false" outlineLevel="0" collapsed="false">
      <c r="A26" s="275" t="s">
        <v>507</v>
      </c>
      <c r="B26" s="333" t="n">
        <v>0.121189554738195</v>
      </c>
      <c r="C26" s="333" t="n">
        <v>0.254905094544041</v>
      </c>
      <c r="D26" s="333" t="n">
        <v>0.143777071652656</v>
      </c>
      <c r="E26" s="333" t="n">
        <v>0.032734659907209</v>
      </c>
      <c r="F26" s="333" t="n">
        <v>0.0039107692809073</v>
      </c>
      <c r="G26" s="333" t="n">
        <v>0.121337148493933</v>
      </c>
      <c r="H26" s="333" t="n">
        <v>0.769466534709988</v>
      </c>
      <c r="I26" s="333" t="n">
        <v>0.147952711978444</v>
      </c>
    </row>
    <row r="27" customFormat="false" ht="35.25" hidden="false" customHeight="false" outlineLevel="0" collapsed="false">
      <c r="A27" s="275" t="s">
        <v>508</v>
      </c>
      <c r="B27" s="333" t="n">
        <v>1.11304375007558</v>
      </c>
      <c r="C27" s="333" t="n">
        <v>1.04834056847799</v>
      </c>
      <c r="D27" s="333" t="n">
        <v>1.10211394931437</v>
      </c>
      <c r="E27" s="333" t="n">
        <v>2.5028107947355</v>
      </c>
      <c r="F27" s="333" t="n">
        <v>1.46914565986084</v>
      </c>
      <c r="G27" s="333" t="n">
        <v>0.489196402648692</v>
      </c>
      <c r="H27" s="333" t="n">
        <v>0.459508718733403</v>
      </c>
      <c r="I27" s="333" t="n">
        <v>1.09159046409273</v>
      </c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  <c r="H28" s="331"/>
      <c r="I28" s="331"/>
    </row>
    <row r="29" customFormat="false" ht="44.25" hidden="false" customHeight="false" outlineLevel="0" collapsed="false">
      <c r="A29" s="280" t="s">
        <v>509</v>
      </c>
      <c r="B29" s="332" t="n">
        <v>6.74641582126193</v>
      </c>
      <c r="C29" s="332" t="n">
        <v>4.66497182153061</v>
      </c>
      <c r="D29" s="332" t="n">
        <v>6.39481381884172</v>
      </c>
      <c r="E29" s="332" t="n">
        <v>3.40846971883495</v>
      </c>
      <c r="F29" s="332" t="n">
        <v>5.65448353403184</v>
      </c>
      <c r="G29" s="332" t="n">
        <v>6.05448322180518</v>
      </c>
      <c r="H29" s="332" t="n">
        <v>-0.361804624566871</v>
      </c>
      <c r="I29" s="332" t="n">
        <v>6.30905551443025</v>
      </c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  <c r="H30" s="331"/>
      <c r="I30" s="331"/>
    </row>
    <row r="31" customFormat="false" ht="35.25" hidden="false" customHeight="false" outlineLevel="0" collapsed="false">
      <c r="A31" s="275" t="s">
        <v>510</v>
      </c>
      <c r="B31" s="333" t="n">
        <v>3.64488114430222</v>
      </c>
      <c r="C31" s="333" t="n">
        <v>3.09817712319409</v>
      </c>
      <c r="D31" s="333" t="n">
        <v>3.55253072383566</v>
      </c>
      <c r="E31" s="333" t="n">
        <v>16.3788833629835</v>
      </c>
      <c r="F31" s="333" t="n">
        <v>15.5019635320765</v>
      </c>
      <c r="G31" s="333" t="n">
        <v>1.89229109022412</v>
      </c>
      <c r="H31" s="333" t="n">
        <v>4.56439088188707</v>
      </c>
      <c r="I31" s="333" t="n">
        <v>3.64494445714662</v>
      </c>
    </row>
    <row r="32" customFormat="false" ht="35.25" hidden="false" customHeight="false" outlineLevel="0" collapsed="false">
      <c r="A32" s="286" t="s">
        <v>511</v>
      </c>
      <c r="B32" s="333" t="n">
        <v>2.05043174623558</v>
      </c>
      <c r="C32" s="333" t="n">
        <v>0.889457215482639</v>
      </c>
      <c r="D32" s="333" t="n">
        <v>1.85431742856751</v>
      </c>
      <c r="E32" s="333" t="n">
        <v>7.66461736284873</v>
      </c>
      <c r="F32" s="333" t="n">
        <v>9.04218742361779</v>
      </c>
      <c r="G32" s="333" t="n">
        <v>1.63448790913575</v>
      </c>
      <c r="H32" s="333" t="n">
        <v>0.235837468677836</v>
      </c>
      <c r="I32" s="333" t="n">
        <v>1.89694059048513</v>
      </c>
    </row>
    <row r="33" customFormat="false" ht="35.25" hidden="false" customHeight="false" outlineLevel="0" collapsed="false">
      <c r="A33" s="286" t="s">
        <v>512</v>
      </c>
      <c r="B33" s="333" t="n">
        <v>8.71930029053853E-006</v>
      </c>
      <c r="C33" s="333" t="n">
        <v>0</v>
      </c>
      <c r="D33" s="333" t="n">
        <v>7.24641731014022E-006</v>
      </c>
      <c r="E33" s="333" t="n">
        <v>0</v>
      </c>
      <c r="F33" s="333" t="n">
        <v>0</v>
      </c>
      <c r="G33" s="333" t="n">
        <v>0</v>
      </c>
      <c r="H33" s="333" t="n">
        <v>0</v>
      </c>
      <c r="I33" s="333" t="n">
        <v>6.96645554126503E-006</v>
      </c>
    </row>
    <row r="34" customFormat="false" ht="35.25" hidden="false" customHeight="false" outlineLevel="0" collapsed="false">
      <c r="A34" s="286" t="s">
        <v>513</v>
      </c>
      <c r="B34" s="333" t="n">
        <v>0.00302232746320792</v>
      </c>
      <c r="C34" s="333" t="n">
        <v>0</v>
      </c>
      <c r="D34" s="333" t="n">
        <v>0.00251178940012735</v>
      </c>
      <c r="E34" s="333" t="n">
        <v>0</v>
      </c>
      <c r="F34" s="333" t="n">
        <v>5.22609134905245</v>
      </c>
      <c r="G34" s="333" t="n">
        <v>0</v>
      </c>
      <c r="H34" s="333" t="n">
        <v>0</v>
      </c>
      <c r="I34" s="333" t="n">
        <v>0.0303432679169225</v>
      </c>
    </row>
    <row r="35" customFormat="false" ht="35.25" hidden="false" customHeight="false" outlineLevel="0" collapsed="false">
      <c r="A35" s="286" t="s">
        <v>514</v>
      </c>
      <c r="B35" s="333" t="n">
        <v>0.184261703302342</v>
      </c>
      <c r="C35" s="333" t="n">
        <v>0.125948437231008</v>
      </c>
      <c r="D35" s="333" t="n">
        <v>0.174411300831274</v>
      </c>
      <c r="E35" s="333" t="n">
        <v>0</v>
      </c>
      <c r="F35" s="333" t="n">
        <v>3.74798350958953</v>
      </c>
      <c r="G35" s="333" t="n">
        <v>0.22815756426715</v>
      </c>
      <c r="H35" s="333" t="n">
        <v>0.00748690376755036</v>
      </c>
      <c r="I35" s="333" t="n">
        <v>0.192315971672163</v>
      </c>
    </row>
    <row r="36" customFormat="false" ht="35.25" hidden="false" customHeight="false" outlineLevel="0" collapsed="false">
      <c r="A36" s="286" t="s">
        <v>515</v>
      </c>
      <c r="B36" s="333" t="n">
        <v>0.0233709945162522</v>
      </c>
      <c r="C36" s="333" t="n">
        <v>0.0412410350282562</v>
      </c>
      <c r="D36" s="333" t="n">
        <v>0.0263896402392032</v>
      </c>
      <c r="E36" s="333" t="n">
        <v>0</v>
      </c>
      <c r="F36" s="333" t="n">
        <v>0.00847333344196581</v>
      </c>
      <c r="G36" s="333" t="n">
        <v>0</v>
      </c>
      <c r="H36" s="333" t="n">
        <v>0</v>
      </c>
      <c r="I36" s="333" t="n">
        <v>0.0254153714284202</v>
      </c>
    </row>
    <row r="37" customFormat="false" ht="35.25" hidden="false" customHeight="false" outlineLevel="0" collapsed="false">
      <c r="A37" s="286" t="s">
        <v>516</v>
      </c>
      <c r="B37" s="333" t="n">
        <v>0.000194004431464482</v>
      </c>
      <c r="C37" s="333" t="n">
        <v>0.000150142891794458</v>
      </c>
      <c r="D37" s="333" t="n">
        <v>0.000186595245736111</v>
      </c>
      <c r="E37" s="333" t="n">
        <v>0</v>
      </c>
      <c r="F37" s="333" t="n">
        <v>0</v>
      </c>
      <c r="G37" s="333" t="n">
        <v>0</v>
      </c>
      <c r="H37" s="333" t="n">
        <v>0</v>
      </c>
      <c r="I37" s="333" t="n">
        <v>0.000179386230187575</v>
      </c>
    </row>
    <row r="38" customFormat="false" ht="35.25" hidden="false" customHeight="false" outlineLevel="0" collapsed="false">
      <c r="A38" s="286" t="s">
        <v>517</v>
      </c>
      <c r="B38" s="333" t="n">
        <v>0.612513406809751</v>
      </c>
      <c r="C38" s="333" t="n">
        <v>0.172031580519635</v>
      </c>
      <c r="D38" s="333" t="n">
        <v>0.53810626822072</v>
      </c>
      <c r="E38" s="333" t="n">
        <v>0</v>
      </c>
      <c r="F38" s="333" t="n">
        <v>0</v>
      </c>
      <c r="G38" s="333" t="n">
        <v>0.21779471590929</v>
      </c>
      <c r="H38" s="333" t="n">
        <v>0.0172198786653658</v>
      </c>
      <c r="I38" s="333" t="n">
        <v>0.521814515055973</v>
      </c>
    </row>
    <row r="39" customFormat="false" ht="35.25" hidden="false" customHeight="false" outlineLevel="0" collapsed="false">
      <c r="A39" s="286" t="s">
        <v>518</v>
      </c>
      <c r="B39" s="333" t="n">
        <v>7.62938775422121E-006</v>
      </c>
      <c r="C39" s="333" t="n">
        <v>0.0277496237512971</v>
      </c>
      <c r="D39" s="333" t="n">
        <v>0.00469386681264333</v>
      </c>
      <c r="E39" s="333" t="n">
        <v>0.583233221614717</v>
      </c>
      <c r="F39" s="333" t="n">
        <v>0</v>
      </c>
      <c r="G39" s="333" t="n">
        <v>0</v>
      </c>
      <c r="H39" s="333" t="n">
        <v>0.21113068624492</v>
      </c>
      <c r="I39" s="333" t="n">
        <v>0.00885088176517723</v>
      </c>
    </row>
    <row r="40" customFormat="false" ht="35.25" hidden="false" customHeight="false" outlineLevel="0" collapsed="false">
      <c r="A40" s="286" t="s">
        <v>519</v>
      </c>
      <c r="B40" s="333" t="n">
        <v>0.00523811964954102</v>
      </c>
      <c r="C40" s="333" t="n">
        <v>0.00158186260997732</v>
      </c>
      <c r="D40" s="333" t="n">
        <v>0.00462049683737816</v>
      </c>
      <c r="E40" s="333" t="n">
        <v>0.128799119373463</v>
      </c>
      <c r="F40" s="333" t="n">
        <v>0</v>
      </c>
      <c r="G40" s="333" t="n">
        <v>0</v>
      </c>
      <c r="H40" s="333" t="n">
        <v>0</v>
      </c>
      <c r="I40" s="333" t="n">
        <v>0.00496621199397931</v>
      </c>
    </row>
    <row r="41" customFormat="false" ht="35.25" hidden="false" customHeight="false" outlineLevel="0" collapsed="false">
      <c r="A41" s="286" t="s">
        <v>520</v>
      </c>
      <c r="B41" s="333" t="n">
        <v>0.0102898642553718</v>
      </c>
      <c r="C41" s="333" t="n">
        <v>0.000804336920327452</v>
      </c>
      <c r="D41" s="333" t="n">
        <v>0.00868754855269436</v>
      </c>
      <c r="E41" s="333" t="n">
        <v>0</v>
      </c>
      <c r="F41" s="333" t="n">
        <v>0.00423666672098291</v>
      </c>
      <c r="G41" s="333" t="n">
        <v>0</v>
      </c>
      <c r="H41" s="333" t="n">
        <v>0</v>
      </c>
      <c r="I41" s="333" t="n">
        <v>0.00837455036754323</v>
      </c>
    </row>
    <row r="42" customFormat="false" ht="35.25" hidden="false" customHeight="false" outlineLevel="0" collapsed="false">
      <c r="A42" s="286" t="s">
        <v>521</v>
      </c>
      <c r="B42" s="333" t="n">
        <v>1.2115249771196</v>
      </c>
      <c r="C42" s="333" t="n">
        <v>0.519950196530343</v>
      </c>
      <c r="D42" s="333" t="n">
        <v>1.09470267601043</v>
      </c>
      <c r="E42" s="333" t="n">
        <v>6.95258502186055</v>
      </c>
      <c r="F42" s="333" t="n">
        <v>0.0554025648128534</v>
      </c>
      <c r="G42" s="333" t="n">
        <v>1.18853562895931</v>
      </c>
      <c r="H42" s="333" t="n">
        <v>0</v>
      </c>
      <c r="I42" s="333" t="n">
        <v>1.10467346759922</v>
      </c>
    </row>
    <row r="43" customFormat="false" ht="35.25" hidden="false" customHeight="false" outlineLevel="0" collapsed="false">
      <c r="A43" s="286" t="s">
        <v>522</v>
      </c>
      <c r="B43" s="333" t="n">
        <v>1.59444939806665</v>
      </c>
      <c r="C43" s="333" t="n">
        <v>2.20871990771145</v>
      </c>
      <c r="D43" s="333" t="n">
        <v>1.69821329526814</v>
      </c>
      <c r="E43" s="333" t="n">
        <v>8.71426600013479</v>
      </c>
      <c r="F43" s="333" t="n">
        <v>6.45977610845867</v>
      </c>
      <c r="G43" s="333" t="n">
        <v>0.25780318108837</v>
      </c>
      <c r="H43" s="333" t="n">
        <v>4.32855341320924</v>
      </c>
      <c r="I43" s="333" t="n">
        <v>1.74800386666148</v>
      </c>
    </row>
    <row r="44" customFormat="false" ht="35.25" hidden="false" customHeight="false" outlineLevel="0" collapsed="false">
      <c r="A44" s="275" t="s">
        <v>523</v>
      </c>
      <c r="B44" s="333" t="n">
        <v>1.29495887168723</v>
      </c>
      <c r="C44" s="333" t="n">
        <v>1.52323181073159</v>
      </c>
      <c r="D44" s="333" t="n">
        <v>1.33351922809206</v>
      </c>
      <c r="E44" s="333" t="n">
        <v>4.03770262594019</v>
      </c>
      <c r="F44" s="333" t="n">
        <v>1.11929475793968</v>
      </c>
      <c r="G44" s="333" t="n">
        <v>0.378746803695296</v>
      </c>
      <c r="H44" s="333" t="n">
        <v>1.31835016716852</v>
      </c>
      <c r="I44" s="333" t="n">
        <v>1.32422479720996</v>
      </c>
    </row>
    <row r="45" customFormat="false" ht="12.75" hidden="false" customHeight="false" outlineLevel="0" collapsed="false">
      <c r="B45" s="331"/>
      <c r="C45" s="331"/>
      <c r="D45" s="331"/>
      <c r="E45" s="331"/>
      <c r="F45" s="331"/>
      <c r="G45" s="331"/>
      <c r="H45" s="331"/>
      <c r="I45" s="331"/>
    </row>
    <row r="46" customFormat="false" ht="44.25" hidden="false" customHeight="false" outlineLevel="0" collapsed="false">
      <c r="A46" s="280" t="s">
        <v>524</v>
      </c>
      <c r="B46" s="332" t="n">
        <v>9.09633809387692</v>
      </c>
      <c r="C46" s="332" t="n">
        <v>6.23991713399312</v>
      </c>
      <c r="D46" s="332" t="n">
        <v>8.61382531458532</v>
      </c>
      <c r="E46" s="332" t="n">
        <v>15.7496504558783</v>
      </c>
      <c r="F46" s="332" t="n">
        <v>20.0371523081686</v>
      </c>
      <c r="G46" s="332" t="n">
        <v>7.568027508334</v>
      </c>
      <c r="H46" s="332" t="n">
        <v>2.88423609015168</v>
      </c>
      <c r="I46" s="332" t="n">
        <v>8.6297751743669</v>
      </c>
    </row>
    <row r="47" customFormat="false" ht="12.75" hidden="false" customHeight="false" outlineLevel="0" collapsed="false">
      <c r="B47" s="331"/>
      <c r="C47" s="331"/>
      <c r="D47" s="331"/>
      <c r="E47" s="331"/>
      <c r="F47" s="331"/>
      <c r="G47" s="331"/>
      <c r="H47" s="331"/>
      <c r="I47" s="331"/>
    </row>
    <row r="48" customFormat="false" ht="44.25" hidden="false" customHeight="false" outlineLevel="0" collapsed="false">
      <c r="A48" s="280" t="s">
        <v>525</v>
      </c>
      <c r="B48" s="332" t="n">
        <v>5.49347089802466</v>
      </c>
      <c r="C48" s="332" t="n">
        <v>4.86362159186695</v>
      </c>
      <c r="D48" s="332" t="n">
        <v>5.38707539697029</v>
      </c>
      <c r="E48" s="332" t="n">
        <v>14.5664957546569</v>
      </c>
      <c r="F48" s="332" t="n">
        <v>11.6712020727077</v>
      </c>
      <c r="G48" s="332" t="n">
        <v>5.20669728589568</v>
      </c>
      <c r="H48" s="332" t="n">
        <v>1.75511741570799</v>
      </c>
      <c r="I48" s="332" t="n">
        <v>5.42063214732214</v>
      </c>
    </row>
    <row r="49" customFormat="false" ht="12.75" hidden="false" customHeight="false" outlineLevel="0" collapsed="false">
      <c r="B49" s="331"/>
      <c r="C49" s="331"/>
      <c r="D49" s="331"/>
      <c r="E49" s="331"/>
      <c r="F49" s="331"/>
      <c r="G49" s="331"/>
      <c r="H49" s="331"/>
      <c r="I49" s="331"/>
    </row>
    <row r="50" customFormat="false" ht="35.25" hidden="false" customHeight="false" outlineLevel="0" collapsed="false">
      <c r="A50" s="275" t="s">
        <v>526</v>
      </c>
      <c r="B50" s="333" t="n">
        <v>2.35780452007764</v>
      </c>
      <c r="C50" s="333" t="n">
        <v>2.32808886893418</v>
      </c>
      <c r="D50" s="333" t="n">
        <v>2.3527848882996</v>
      </c>
      <c r="E50" s="333" t="n">
        <v>7.82978832656353</v>
      </c>
      <c r="F50" s="333" t="n">
        <v>7.48472355749646</v>
      </c>
      <c r="G50" s="333" t="n">
        <v>2.02420971256869</v>
      </c>
      <c r="H50" s="333" t="n">
        <v>0.415242400207762</v>
      </c>
      <c r="I50" s="333" t="n">
        <v>2.37792993445541</v>
      </c>
    </row>
    <row r="51" customFormat="false" ht="35.25" hidden="false" customHeight="false" outlineLevel="0" collapsed="false">
      <c r="A51" s="275" t="s">
        <v>527</v>
      </c>
      <c r="B51" s="333" t="n">
        <v>2.67566225251908</v>
      </c>
      <c r="C51" s="333" t="n">
        <v>2.23435144423922</v>
      </c>
      <c r="D51" s="333" t="n">
        <v>2.60111508050729</v>
      </c>
      <c r="E51" s="333" t="n">
        <v>6.45878374692043</v>
      </c>
      <c r="F51" s="333" t="n">
        <v>4.09033877038896</v>
      </c>
      <c r="G51" s="333" t="n">
        <v>2.8456294140487</v>
      </c>
      <c r="H51" s="333" t="n">
        <v>1.05265866971758</v>
      </c>
      <c r="I51" s="333" t="n">
        <v>2.61523614682</v>
      </c>
    </row>
    <row r="52" customFormat="false" ht="35.25" hidden="false" customHeight="false" outlineLevel="0" collapsed="false">
      <c r="A52" s="275" t="s">
        <v>528</v>
      </c>
      <c r="B52" s="333" t="n">
        <v>0.349088086257073</v>
      </c>
      <c r="C52" s="333" t="n">
        <v>0.203175506074714</v>
      </c>
      <c r="D52" s="333" t="n">
        <v>0.324440219018253</v>
      </c>
      <c r="E52" s="333" t="n">
        <v>0.194696343238956</v>
      </c>
      <c r="F52" s="333" t="n">
        <v>0.00619205136143656</v>
      </c>
      <c r="G52" s="333" t="n">
        <v>0.234803779247718</v>
      </c>
      <c r="H52" s="333" t="n">
        <v>0.21861759001247</v>
      </c>
      <c r="I52" s="333" t="n">
        <v>0.319441594003052</v>
      </c>
    </row>
    <row r="53" customFormat="false" ht="35.25" hidden="false" customHeight="false" outlineLevel="0" collapsed="false">
      <c r="A53" s="275" t="s">
        <v>529</v>
      </c>
      <c r="B53" s="333" t="n">
        <v>0.110916039170868</v>
      </c>
      <c r="C53" s="333" t="n">
        <v>0.0980057726188323</v>
      </c>
      <c r="D53" s="333" t="n">
        <v>0.108735209145145</v>
      </c>
      <c r="E53" s="333" t="n">
        <v>0.0832273379340151</v>
      </c>
      <c r="F53" s="333" t="n">
        <v>0.0899476934608679</v>
      </c>
      <c r="G53" s="333" t="n">
        <v>0.102054380030573</v>
      </c>
      <c r="H53" s="333" t="n">
        <v>0.0685987557701801</v>
      </c>
      <c r="I53" s="333" t="n">
        <v>0.108024472043684</v>
      </c>
    </row>
    <row r="54" customFormat="false" ht="12.75" hidden="false" customHeight="false" outlineLevel="0" collapsed="false">
      <c r="B54" s="331"/>
      <c r="C54" s="331"/>
      <c r="D54" s="331"/>
      <c r="E54" s="331"/>
      <c r="F54" s="331"/>
      <c r="G54" s="331"/>
      <c r="H54" s="331"/>
      <c r="I54" s="331"/>
    </row>
    <row r="55" customFormat="false" ht="44.25" hidden="false" customHeight="false" outlineLevel="0" collapsed="false">
      <c r="A55" s="280" t="s">
        <v>530</v>
      </c>
      <c r="B55" s="332" t="n">
        <v>3.60286719585226</v>
      </c>
      <c r="C55" s="332" t="n">
        <v>1.37629554212617</v>
      </c>
      <c r="D55" s="332" t="n">
        <v>3.22674991761503</v>
      </c>
      <c r="E55" s="332" t="n">
        <v>1.18315470122135</v>
      </c>
      <c r="F55" s="332" t="n">
        <v>8.3659502354609</v>
      </c>
      <c r="G55" s="332" t="n">
        <v>2.36133022243832</v>
      </c>
      <c r="H55" s="332" t="n">
        <v>1.12911867444369</v>
      </c>
      <c r="I55" s="332" t="n">
        <v>3.20914302704476</v>
      </c>
    </row>
    <row r="56" customFormat="false" ht="12.75" hidden="false" customHeight="false" outlineLevel="0" collapsed="false">
      <c r="B56" s="331"/>
      <c r="C56" s="331"/>
      <c r="D56" s="331"/>
      <c r="E56" s="331"/>
      <c r="F56" s="331"/>
      <c r="G56" s="331"/>
      <c r="H56" s="331"/>
      <c r="I56" s="331"/>
    </row>
    <row r="57" customFormat="false" ht="35.25" hidden="false" customHeight="false" outlineLevel="0" collapsed="false">
      <c r="A57" s="275" t="s">
        <v>531</v>
      </c>
      <c r="B57" s="333" t="n">
        <v>0.409583681585366</v>
      </c>
      <c r="C57" s="333" t="n">
        <v>0.114462506008732</v>
      </c>
      <c r="D57" s="333" t="n">
        <v>0.3597311771208</v>
      </c>
      <c r="E57" s="333" t="n">
        <v>0.0877203304702987</v>
      </c>
      <c r="F57" s="333" t="n">
        <v>0.302921670550278</v>
      </c>
      <c r="G57" s="333" t="n">
        <v>0.267991129052005</v>
      </c>
      <c r="H57" s="333" t="n">
        <v>0.016284015694422</v>
      </c>
      <c r="I57" s="333" t="n">
        <v>0.353297697126658</v>
      </c>
    </row>
    <row r="58" customFormat="false" ht="35.25" hidden="false" customHeight="false" outlineLevel="0" collapsed="false">
      <c r="A58" s="275" t="s">
        <v>532</v>
      </c>
      <c r="B58" s="333" t="n">
        <v>0.556491902443041</v>
      </c>
      <c r="C58" s="333" t="n">
        <v>0.157339026108321</v>
      </c>
      <c r="D58" s="333" t="n">
        <v>0.489066139074346</v>
      </c>
      <c r="E58" s="333" t="n">
        <v>0.229784475427075</v>
      </c>
      <c r="F58" s="333" t="n">
        <v>0.10461307826427</v>
      </c>
      <c r="G58" s="333" t="n">
        <v>0.148053183711876</v>
      </c>
      <c r="H58" s="333" t="n">
        <v>0.0602695753287804</v>
      </c>
      <c r="I58" s="333" t="n">
        <v>0.475174966014147</v>
      </c>
    </row>
    <row r="59" customFormat="false" ht="12.75" hidden="false" customHeight="false" outlineLevel="0" collapsed="false">
      <c r="B59" s="331"/>
      <c r="C59" s="331"/>
      <c r="D59" s="331"/>
      <c r="E59" s="331"/>
      <c r="F59" s="331"/>
      <c r="G59" s="331"/>
      <c r="H59" s="331"/>
      <c r="I59" s="331"/>
    </row>
    <row r="60" customFormat="false" ht="44.25" hidden="false" customHeight="false" outlineLevel="0" collapsed="false">
      <c r="A60" s="280" t="s">
        <v>533</v>
      </c>
      <c r="B60" s="332" t="n">
        <v>3.45595897499459</v>
      </c>
      <c r="C60" s="332" t="n">
        <v>1.33341902202658</v>
      </c>
      <c r="D60" s="332" t="n">
        <v>3.09741495566148</v>
      </c>
      <c r="E60" s="332" t="n">
        <v>1.04109055626457</v>
      </c>
      <c r="F60" s="332" t="n">
        <v>8.56425882774691</v>
      </c>
      <c r="G60" s="332" t="n">
        <v>2.48126816777845</v>
      </c>
      <c r="H60" s="332" t="n">
        <v>1.08513311480933</v>
      </c>
      <c r="I60" s="332" t="n">
        <v>3.08726575815727</v>
      </c>
    </row>
    <row r="61" customFormat="false" ht="12.75" hidden="false" customHeight="false" outlineLevel="0" collapsed="false">
      <c r="B61" s="331"/>
      <c r="C61" s="331"/>
      <c r="D61" s="331"/>
      <c r="E61" s="331"/>
      <c r="F61" s="331"/>
      <c r="G61" s="331"/>
      <c r="H61" s="331"/>
      <c r="I61" s="331"/>
    </row>
    <row r="62" customFormat="false" ht="35.25" hidden="false" customHeight="false" outlineLevel="0" collapsed="false">
      <c r="A62" s="275" t="s">
        <v>534</v>
      </c>
      <c r="B62" s="333" t="n">
        <v>0.0521806525887278</v>
      </c>
      <c r="C62" s="333" t="n">
        <v>0.0204194332840463</v>
      </c>
      <c r="D62" s="333" t="n">
        <v>0.0468154790321609</v>
      </c>
      <c r="E62" s="333" t="n">
        <v>0.00599065671504479</v>
      </c>
      <c r="F62" s="333" t="n">
        <v>0.0114064104026463</v>
      </c>
      <c r="G62" s="333" t="n">
        <v>0.0616961140630411</v>
      </c>
      <c r="H62" s="333" t="n">
        <v>0</v>
      </c>
      <c r="I62" s="333" t="n">
        <v>0.0463208337008139</v>
      </c>
    </row>
    <row r="63" customFormat="false" ht="35.25" hidden="false" customHeight="false" outlineLevel="0" collapsed="false">
      <c r="A63" s="275" t="s">
        <v>535</v>
      </c>
      <c r="B63" s="333" t="n">
        <v>0.123730140860351</v>
      </c>
      <c r="C63" s="333" t="n">
        <v>0.0270042715384603</v>
      </c>
      <c r="D63" s="333" t="n">
        <v>0.107390998734114</v>
      </c>
      <c r="E63" s="333" t="n">
        <v>0.0104836492513284</v>
      </c>
      <c r="F63" s="333" t="n">
        <v>0.0686014111359155</v>
      </c>
      <c r="G63" s="333" t="n">
        <v>0.0515518911979628</v>
      </c>
      <c r="H63" s="333" t="n">
        <v>0.000655104079660656</v>
      </c>
      <c r="I63" s="333" t="n">
        <v>0.104684056611647</v>
      </c>
    </row>
    <row r="64" customFormat="false" ht="12.75" hidden="false" customHeight="false" outlineLevel="0" collapsed="false">
      <c r="B64" s="331"/>
      <c r="C64" s="331"/>
      <c r="D64" s="331"/>
      <c r="E64" s="331"/>
      <c r="F64" s="331"/>
      <c r="G64" s="331"/>
      <c r="H64" s="331"/>
      <c r="I64" s="331"/>
    </row>
    <row r="65" customFormat="false" ht="44.25" hidden="false" customHeight="false" outlineLevel="0" collapsed="false">
      <c r="A65" s="280" t="s">
        <v>536</v>
      </c>
      <c r="B65" s="332" t="n">
        <v>3.38440948672297</v>
      </c>
      <c r="C65" s="332" t="n">
        <v>1.32683418377216</v>
      </c>
      <c r="D65" s="332" t="n">
        <v>3.03683943595953</v>
      </c>
      <c r="E65" s="332" t="n">
        <v>1.03659756372829</v>
      </c>
      <c r="F65" s="332" t="n">
        <v>8.50706382701364</v>
      </c>
      <c r="G65" s="332" t="n">
        <v>2.49141239064353</v>
      </c>
      <c r="H65" s="332" t="n">
        <v>1.08447801072967</v>
      </c>
      <c r="I65" s="332" t="n">
        <v>3.02890253524643</v>
      </c>
    </row>
    <row r="66" customFormat="false" ht="12.75" hidden="false" customHeight="false" outlineLevel="0" collapsed="false">
      <c r="B66" s="331"/>
      <c r="C66" s="331"/>
      <c r="D66" s="331"/>
      <c r="E66" s="331"/>
      <c r="F66" s="331"/>
      <c r="G66" s="331"/>
      <c r="H66" s="331"/>
      <c r="I66" s="331"/>
    </row>
    <row r="67" customFormat="false" ht="44.25" hidden="false" customHeight="false" outlineLevel="0" collapsed="false">
      <c r="A67" s="280" t="s">
        <v>537</v>
      </c>
      <c r="B67" s="332" t="n">
        <v>0.541026043552698</v>
      </c>
      <c r="C67" s="332" t="n">
        <v>0.0656285304525846</v>
      </c>
      <c r="D67" s="332" t="n">
        <v>0.460720871963569</v>
      </c>
      <c r="E67" s="332" t="n">
        <v>0.274286496738836</v>
      </c>
      <c r="F67" s="332" t="n">
        <v>0</v>
      </c>
      <c r="G67" s="332" t="n">
        <v>0.0349800788450977</v>
      </c>
      <c r="H67" s="332" t="n">
        <v>0.0287309932079745</v>
      </c>
      <c r="I67" s="332" t="n">
        <v>0.445001505451042</v>
      </c>
    </row>
    <row r="68" customFormat="false" ht="35.25" hidden="true" customHeight="false" outlineLevel="0" collapsed="false">
      <c r="A68" s="275" t="s">
        <v>538</v>
      </c>
      <c r="B68" s="333" t="n">
        <v>0.541026043552698</v>
      </c>
      <c r="C68" s="333" t="n">
        <v>0.0656285304525846</v>
      </c>
      <c r="D68" s="333" t="n">
        <v>0.460720871963569</v>
      </c>
      <c r="E68" s="333" t="n">
        <v>0.274286496738836</v>
      </c>
      <c r="F68" s="333" t="n">
        <v>0</v>
      </c>
      <c r="G68" s="333" t="n">
        <v>0.0349800788450977</v>
      </c>
      <c r="H68" s="333" t="n">
        <v>0.0287309932079745</v>
      </c>
      <c r="I68" s="333" t="n">
        <v>0.445001505451042</v>
      </c>
    </row>
    <row r="69" customFormat="false" ht="35.25" hidden="true" customHeight="false" outlineLevel="0" collapsed="false">
      <c r="A69" s="275" t="s">
        <v>539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G69" s="333" t="n">
        <v>0</v>
      </c>
      <c r="H69" s="333" t="n">
        <v>0</v>
      </c>
      <c r="I69" s="333" t="n">
        <v>0</v>
      </c>
    </row>
    <row r="70" customFormat="false" ht="12.75" hidden="false" customHeight="false" outlineLevel="0" collapsed="false">
      <c r="B70" s="331"/>
      <c r="C70" s="331"/>
      <c r="D70" s="331"/>
      <c r="E70" s="331"/>
      <c r="F70" s="331"/>
      <c r="G70" s="331"/>
      <c r="H70" s="331"/>
      <c r="I70" s="331"/>
    </row>
    <row r="71" customFormat="false" ht="44.25" hidden="false" customHeight="false" outlineLevel="0" collapsed="false">
      <c r="A71" s="280" t="s">
        <v>540</v>
      </c>
      <c r="B71" s="332" t="n">
        <v>2.84338344317027</v>
      </c>
      <c r="C71" s="332" t="n">
        <v>1.26120565331958</v>
      </c>
      <c r="D71" s="332" t="n">
        <v>2.57611856399596</v>
      </c>
      <c r="E71" s="332" t="n">
        <v>0.762311066989449</v>
      </c>
      <c r="F71" s="332" t="n">
        <v>8.50706382701364</v>
      </c>
      <c r="G71" s="332" t="n">
        <v>2.45643231179843</v>
      </c>
      <c r="H71" s="332" t="n">
        <v>1.05574701752169</v>
      </c>
      <c r="I71" s="332" t="n">
        <v>2.58390102979539</v>
      </c>
    </row>
    <row r="72" customFormat="false" ht="13.5" hidden="false" customHeight="false" outlineLevel="0" collapsed="false">
      <c r="A72" s="292"/>
      <c r="B72" s="303"/>
      <c r="C72" s="303"/>
      <c r="D72" s="303"/>
      <c r="E72" s="303"/>
      <c r="F72" s="303"/>
      <c r="G72" s="303"/>
      <c r="H72" s="303"/>
      <c r="I72" s="303"/>
    </row>
    <row r="73" customFormat="false" ht="12.75" hidden="false" customHeight="false" outlineLevel="0" collapsed="false">
      <c r="B73" s="331"/>
      <c r="C73" s="331"/>
      <c r="D73" s="331"/>
      <c r="E73" s="331"/>
      <c r="F73" s="331"/>
      <c r="G73" s="331"/>
      <c r="H73" s="331"/>
      <c r="I73" s="331"/>
    </row>
    <row r="74" customFormat="false" ht="27.75" hidden="false" customHeight="false" outlineLevel="0" collapsed="false">
      <c r="A74" s="295" t="s">
        <v>38</v>
      </c>
      <c r="B74" s="295"/>
      <c r="C74" s="295"/>
      <c r="D74" s="295"/>
      <c r="E74" s="295"/>
      <c r="F74" s="295"/>
      <c r="G74" s="331"/>
      <c r="H74" s="331"/>
      <c r="I74" s="331"/>
    </row>
    <row r="75" customFormat="false" ht="27.75" hidden="false" customHeight="false" outlineLevel="0" collapsed="false">
      <c r="A75" s="295" t="s">
        <v>39</v>
      </c>
      <c r="B75" s="295"/>
      <c r="C75" s="295"/>
      <c r="D75" s="295"/>
      <c r="E75" s="295"/>
      <c r="F75" s="295"/>
      <c r="G75" s="331"/>
      <c r="H75" s="331"/>
      <c r="I75" s="331"/>
    </row>
    <row r="76" customFormat="false" ht="27.75" hidden="false" customHeight="false" outlineLevel="0" collapsed="false">
      <c r="A76" s="295" t="s">
        <v>543</v>
      </c>
      <c r="B76" s="295"/>
      <c r="C76" s="295"/>
      <c r="D76" s="295"/>
      <c r="E76" s="295"/>
      <c r="F76" s="295"/>
      <c r="G76" s="295"/>
      <c r="H76" s="295"/>
      <c r="I76" s="295"/>
      <c r="J76" s="295"/>
    </row>
    <row r="77" customFormat="false" ht="27.75" hidden="false" customHeight="false" outlineLevel="0" collapsed="false">
      <c r="A77" s="295" t="s">
        <v>544</v>
      </c>
      <c r="B77" s="295"/>
      <c r="C77" s="295"/>
      <c r="D77" s="295"/>
      <c r="E77" s="295"/>
      <c r="F77" s="295"/>
      <c r="G77" s="331"/>
      <c r="H77" s="331"/>
      <c r="I77" s="331"/>
    </row>
    <row r="78" customFormat="false" ht="27.75" hidden="false" customHeight="false" outlineLevel="0" collapsed="false">
      <c r="A78" s="295" t="s">
        <v>545</v>
      </c>
      <c r="B78" s="295"/>
      <c r="C78" s="295"/>
      <c r="D78" s="295"/>
      <c r="E78" s="295"/>
      <c r="F78" s="295"/>
      <c r="G78" s="295"/>
      <c r="H78" s="295"/>
      <c r="I78" s="295"/>
    </row>
    <row r="79" customFormat="false" ht="27.75" hidden="false" customHeight="false" outlineLevel="0" collapsed="false">
      <c r="A79" s="295" t="s">
        <v>546</v>
      </c>
      <c r="B79" s="295"/>
      <c r="C79" s="295"/>
      <c r="D79" s="295"/>
      <c r="E79" s="295"/>
      <c r="F79" s="295"/>
      <c r="G79" s="331"/>
      <c r="H79" s="331"/>
      <c r="I79" s="331"/>
    </row>
    <row r="80" customFormat="false" ht="27.75" hidden="false" customHeight="false" outlineLevel="0" collapsed="false">
      <c r="A80" s="295" t="s">
        <v>547</v>
      </c>
      <c r="B80" s="295"/>
      <c r="C80" s="295"/>
      <c r="D80" s="295"/>
      <c r="E80" s="295"/>
      <c r="F80" s="295"/>
      <c r="G80" s="295"/>
      <c r="H80" s="331"/>
      <c r="I80" s="331"/>
    </row>
    <row r="81" customFormat="false" ht="27.75" hidden="false" customHeight="false" outlineLevel="0" collapsed="false">
      <c r="A81" s="295" t="s">
        <v>548</v>
      </c>
      <c r="B81" s="295"/>
      <c r="C81" s="295"/>
      <c r="D81" s="295"/>
      <c r="E81" s="295"/>
      <c r="F81" s="295"/>
      <c r="G81" s="295"/>
      <c r="H81" s="295"/>
      <c r="I81" s="331"/>
    </row>
    <row r="82" customFormat="false" ht="27.75" hidden="false" customHeight="false" outlineLevel="0" collapsed="false">
      <c r="A82" s="295" t="s">
        <v>549</v>
      </c>
      <c r="B82" s="295"/>
      <c r="C82" s="295"/>
      <c r="D82" s="295"/>
      <c r="E82" s="295"/>
      <c r="F82" s="295"/>
      <c r="G82" s="295"/>
      <c r="H82" s="295"/>
      <c r="I82" s="331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9:A14"/>
    <mergeCell ref="D9:I9"/>
    <mergeCell ref="D10:I10"/>
    <mergeCell ref="D11:G11"/>
    <mergeCell ref="B12:C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686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8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22" t="s">
        <v>688</v>
      </c>
      <c r="B4" s="222"/>
      <c r="C4" s="222"/>
      <c r="D4" s="222"/>
      <c r="E4" s="222"/>
      <c r="F4" s="222"/>
    </row>
    <row r="5" s="58" customFormat="true" ht="45" hidden="false" customHeight="false" outlineLevel="0" collapsed="false">
      <c r="A5" s="222" t="s">
        <v>689</v>
      </c>
      <c r="B5" s="222"/>
      <c r="C5" s="222"/>
      <c r="D5" s="222"/>
      <c r="E5" s="222"/>
      <c r="F5" s="222"/>
    </row>
    <row r="6" s="58" customFormat="true" ht="13.5" hidden="false" customHeight="false" outlineLevel="0" collapsed="false">
      <c r="A6" s="226"/>
      <c r="B6" s="226"/>
      <c r="C6" s="226"/>
      <c r="D6" s="226"/>
      <c r="E6" s="226"/>
      <c r="F6" s="226"/>
    </row>
    <row r="7" s="58" customFormat="true" ht="39.95" hidden="false" customHeight="true" outlineLevel="0" collapsed="false">
      <c r="A7" s="47" t="s">
        <v>690</v>
      </c>
      <c r="B7" s="334" t="s">
        <v>69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126</v>
      </c>
      <c r="E8" s="50" t="s">
        <v>11</v>
      </c>
      <c r="F8" s="50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3" t="s">
        <v>69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9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94</v>
      </c>
      <c r="B12" s="336" t="n">
        <v>0.135759421499109</v>
      </c>
      <c r="C12" s="336" t="n">
        <v>0.136774528219607</v>
      </c>
      <c r="D12" s="337" t="n">
        <v>0.135099036400903</v>
      </c>
      <c r="E12" s="337" t="n">
        <v>0.13515601964174</v>
      </c>
      <c r="F12" s="337" t="n">
        <v>0.13515601964174</v>
      </c>
    </row>
    <row r="13" s="58" customFormat="true" ht="35.25" hidden="false" customHeight="false" outlineLevel="0" collapsed="false">
      <c r="A13" s="54" t="s">
        <v>695</v>
      </c>
      <c r="B13" s="336" t="n">
        <v>0.0981085332860566</v>
      </c>
      <c r="C13" s="337" t="n">
        <v>0.101523042098093</v>
      </c>
      <c r="D13" s="337" t="n">
        <v>0.0964776103583527</v>
      </c>
      <c r="E13" s="337" t="n">
        <v>0.0975944481204038</v>
      </c>
      <c r="F13" s="337" t="n">
        <v>0.0975944481204038</v>
      </c>
    </row>
    <row r="14" s="58" customFormat="true" ht="35.25" hidden="false" customHeight="false" outlineLevel="0" collapsed="false">
      <c r="A14" s="54" t="s">
        <v>696</v>
      </c>
      <c r="B14" s="336" t="n">
        <v>0.0939690944639687</v>
      </c>
      <c r="C14" s="337" t="n">
        <v>0.0970763321833499</v>
      </c>
      <c r="D14" s="337" t="n">
        <v>0.0900860854340881</v>
      </c>
      <c r="E14" s="337" t="n">
        <v>0.0859951559161477</v>
      </c>
      <c r="F14" s="337" t="n">
        <v>0.0859951559161477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3" t="s">
        <v>697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98</v>
      </c>
      <c r="B17" s="337" t="n">
        <v>1.41871659760602</v>
      </c>
      <c r="C17" s="337" t="n">
        <v>1.34043369202488</v>
      </c>
      <c r="D17" s="337" t="n">
        <v>1.7378052895381</v>
      </c>
      <c r="E17" s="337" t="n">
        <v>2.04094863148336</v>
      </c>
      <c r="F17" s="337" t="n">
        <v>2.04094863148336</v>
      </c>
    </row>
    <row r="18" s="54" customFormat="true" ht="35.25" hidden="false" customHeight="false" outlineLevel="0" collapsed="false">
      <c r="A18" s="54" t="s">
        <v>699</v>
      </c>
      <c r="B18" s="337" t="n">
        <v>0.0172842179650291</v>
      </c>
      <c r="C18" s="337" t="n">
        <v>0.017642110520386</v>
      </c>
      <c r="D18" s="337" t="n">
        <v>0.0121531335008212</v>
      </c>
      <c r="E18" s="337" t="n">
        <v>0.0108168639651106</v>
      </c>
      <c r="F18" s="337" t="n">
        <v>0.0108168639651106</v>
      </c>
    </row>
    <row r="19" s="54" customFormat="true" ht="35.25" hidden="false" customHeight="false" outlineLevel="0" collapsed="false">
      <c r="A19" s="54" t="s">
        <v>700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701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702</v>
      </c>
      <c r="B21" s="337" t="n">
        <v>0.483772555886714</v>
      </c>
      <c r="C21" s="337" t="n">
        <v>0.490857140086966</v>
      </c>
      <c r="D21" s="337" t="n">
        <v>0.52105561730927</v>
      </c>
      <c r="E21" s="337" t="n">
        <v>0.548233491122016</v>
      </c>
      <c r="F21" s="337" t="n">
        <v>0.548233491122016</v>
      </c>
    </row>
    <row r="22" s="54" customFormat="true" ht="35.25" hidden="false" customHeight="false" outlineLevel="0" collapsed="false">
      <c r="A22" s="54" t="s">
        <v>703</v>
      </c>
      <c r="B22" s="337" t="n">
        <v>0.244209525325638</v>
      </c>
      <c r="C22" s="337" t="n">
        <v>0.243506098332113</v>
      </c>
      <c r="D22" s="337" t="n">
        <v>0.225301030291416</v>
      </c>
      <c r="E22" s="337" t="n">
        <v>0.206708050064249</v>
      </c>
      <c r="F22" s="337" t="n">
        <v>0.206708050064249</v>
      </c>
    </row>
    <row r="23" s="54" customFormat="true" ht="35.25" hidden="false" customHeight="false" outlineLevel="0" collapsed="false">
      <c r="A23" s="54" t="s">
        <v>704</v>
      </c>
      <c r="B23" s="337" t="n">
        <v>0.139787541835282</v>
      </c>
      <c r="C23" s="337" t="n">
        <v>0.139415160139423</v>
      </c>
      <c r="D23" s="337" t="n">
        <v>0.127149757532028</v>
      </c>
      <c r="E23" s="337" t="n">
        <v>0.116927510150981</v>
      </c>
      <c r="F23" s="337" t="n">
        <v>0.116927510150981</v>
      </c>
    </row>
    <row r="24" s="54" customFormat="true" ht="35.25" hidden="false" customHeight="false" outlineLevel="0" collapsed="false">
      <c r="A24" s="54" t="s">
        <v>705</v>
      </c>
      <c r="B24" s="337" t="n">
        <v>0.104421983490356</v>
      </c>
      <c r="C24" s="337" t="n">
        <v>0.10409093819269</v>
      </c>
      <c r="D24" s="337" t="n">
        <v>0.0981512727593872</v>
      </c>
      <c r="E24" s="337" t="n">
        <v>0.0897805399132679</v>
      </c>
      <c r="F24" s="337" t="n">
        <v>0.0897805399132679</v>
      </c>
    </row>
    <row r="25" s="54" customFormat="true" ht="35.25" hidden="false" customHeight="false" outlineLevel="0" collapsed="false">
      <c r="A25" s="54" t="s">
        <v>706</v>
      </c>
      <c r="B25" s="337" t="n">
        <v>0.103677680816647</v>
      </c>
      <c r="C25" s="337" t="n">
        <v>0.102112962955938</v>
      </c>
      <c r="D25" s="337" t="n">
        <v>0.0956648258665632</v>
      </c>
      <c r="E25" s="337" t="n">
        <v>0.087286211104777</v>
      </c>
      <c r="F25" s="337" t="n">
        <v>0.087286211104777</v>
      </c>
    </row>
    <row r="26" s="54" customFormat="true" ht="35.25" hidden="false" customHeight="false" outlineLevel="0" collapsed="false">
      <c r="A26" s="54" t="s">
        <v>707</v>
      </c>
      <c r="B26" s="337" t="n">
        <v>0.0375759941814898</v>
      </c>
      <c r="C26" s="337" t="n">
        <v>0.0373050661186286</v>
      </c>
      <c r="D26" s="337" t="n">
        <v>0.0403994147556533</v>
      </c>
      <c r="E26" s="337" t="n">
        <v>0.0396834806050467</v>
      </c>
      <c r="F26" s="337" t="n">
        <v>0.0396834806050467</v>
      </c>
    </row>
    <row r="27" s="54" customFormat="true" ht="35.25" hidden="false" customHeight="false" outlineLevel="0" collapsed="false">
      <c r="A27" s="54" t="s">
        <v>708</v>
      </c>
      <c r="B27" s="337" t="n">
        <v>0.119223387243835</v>
      </c>
      <c r="C27" s="337" t="n">
        <v>0.115004384761222</v>
      </c>
      <c r="D27" s="337" t="n">
        <v>0.107272218054135</v>
      </c>
      <c r="E27" s="337" t="n">
        <v>0.109124420690712</v>
      </c>
      <c r="F27" s="337" t="n">
        <v>0.109124420690712</v>
      </c>
    </row>
    <row r="28" s="54" customFormat="true" ht="35.25" hidden="false" customHeight="false" outlineLevel="0" collapsed="false">
      <c r="A28" s="54" t="s">
        <v>709</v>
      </c>
      <c r="B28" s="337" t="n">
        <v>0.0115408565456765</v>
      </c>
      <c r="C28" s="337" t="n">
        <v>0.0112143477451323</v>
      </c>
      <c r="D28" s="337" t="n">
        <v>0.0103068937229628</v>
      </c>
      <c r="E28" s="337" t="n">
        <v>0.0089643464131995</v>
      </c>
      <c r="F28" s="337" t="n">
        <v>0.0089643464131995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3" t="s">
        <v>710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711</v>
      </c>
      <c r="B31" s="337" t="n">
        <v>1.20037184473578</v>
      </c>
      <c r="C31" s="337" t="n">
        <v>1.19993951578998</v>
      </c>
      <c r="D31" s="337" t="n">
        <v>1.21029788551786</v>
      </c>
      <c r="E31" s="337" t="n">
        <v>1.30623682891796</v>
      </c>
      <c r="F31" s="337" t="n">
        <v>1.30623682891796</v>
      </c>
    </row>
    <row r="32" s="54" customFormat="true" ht="35.25" hidden="false" customHeight="false" outlineLevel="0" collapsed="false">
      <c r="A32" s="54" t="s">
        <v>712</v>
      </c>
      <c r="B32" s="337" t="n">
        <v>0.119809092563244</v>
      </c>
      <c r="C32" s="337" t="n">
        <v>0.119175458376642</v>
      </c>
      <c r="D32" s="337" t="n">
        <v>0.124790011762977</v>
      </c>
      <c r="E32" s="337" t="n">
        <v>0.171741418696965</v>
      </c>
      <c r="F32" s="337" t="n">
        <v>0.171741418696965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3" t="s">
        <v>713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714</v>
      </c>
      <c r="B35" s="337" t="n">
        <v>0.0258390102979539</v>
      </c>
      <c r="C35" s="337" t="n">
        <v>0.0253721720752805</v>
      </c>
      <c r="D35" s="337" t="n">
        <v>0.0261685484642486</v>
      </c>
      <c r="E35" s="337" t="n">
        <v>0.0250439265066148</v>
      </c>
      <c r="F35" s="337" t="n">
        <v>0.0250439265066148</v>
      </c>
    </row>
    <row r="36" s="54" customFormat="true" ht="35.25" hidden="false" customHeight="false" outlineLevel="0" collapsed="false">
      <c r="A36" s="54" t="s">
        <v>715</v>
      </c>
      <c r="B36" s="337" t="n">
        <v>0.303065329763993</v>
      </c>
      <c r="C36" s="337" t="n">
        <v>0.30088316618797</v>
      </c>
      <c r="D36" s="337" t="n">
        <v>0.316700164414281</v>
      </c>
      <c r="E36" s="337" t="n">
        <v>0.294621038765858</v>
      </c>
      <c r="F36" s="337" t="n">
        <v>0.294621038765858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3" t="s">
        <v>716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717</v>
      </c>
      <c r="B39" s="337" t="n">
        <v>0.60751006415642</v>
      </c>
      <c r="C39" s="337" t="n">
        <v>0.622749535094736</v>
      </c>
      <c r="D39" s="337" t="n">
        <v>0.614608273773053</v>
      </c>
      <c r="E39" s="337" t="n">
        <v>0.559641937144865</v>
      </c>
      <c r="F39" s="337" t="n">
        <v>0.559641937144865</v>
      </c>
    </row>
    <row r="40" s="54" customFormat="true" ht="35.25" hidden="false" customHeight="false" outlineLevel="0" collapsed="false">
      <c r="A40" s="54" t="s">
        <v>718</v>
      </c>
      <c r="B40" s="337" t="n">
        <v>0.574796324285596</v>
      </c>
      <c r="C40" s="337" t="n">
        <v>0.588075118832163</v>
      </c>
      <c r="D40" s="337" t="n">
        <v>0.563807971424734</v>
      </c>
      <c r="E40" s="337" t="n">
        <v>0.480028784407286</v>
      </c>
      <c r="F40" s="337" t="n">
        <v>0.480028784407286</v>
      </c>
    </row>
    <row r="41" s="54" customFormat="true" ht="35.25" hidden="false" customHeight="false" outlineLevel="0" collapsed="false">
      <c r="A41" s="54" t="s">
        <v>719</v>
      </c>
      <c r="B41" s="337" t="n">
        <v>0.202936600026215</v>
      </c>
      <c r="C41" s="337" t="n">
        <v>0.212163690562319</v>
      </c>
      <c r="D41" s="337" t="n">
        <v>0.172140689186686</v>
      </c>
      <c r="E41" s="337" t="n">
        <v>0.172070618807426</v>
      </c>
      <c r="F41" s="337" t="n">
        <v>0.172070618807426</v>
      </c>
    </row>
    <row r="42" s="54" customFormat="true" ht="35.25" hidden="false" customHeight="false" outlineLevel="0" collapsed="false">
      <c r="A42" s="54" t="s">
        <v>720</v>
      </c>
      <c r="B42" s="337" t="n">
        <v>0.911967206730601</v>
      </c>
      <c r="C42" s="337" t="n">
        <v>0.906196042703115</v>
      </c>
      <c r="D42" s="337" t="n">
        <v>0.897981821361168</v>
      </c>
      <c r="E42" s="337" t="n">
        <v>0.88596960028155</v>
      </c>
      <c r="F42" s="337" t="n">
        <v>0.88596960028155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8" customFormat="true" ht="35.25" hidden="false" customHeight="false" outlineLevel="0" collapsed="false">
      <c r="A44" s="283" t="s">
        <v>721</v>
      </c>
      <c r="B44" s="55"/>
      <c r="C44" s="55"/>
      <c r="D44" s="55"/>
      <c r="E44" s="55"/>
      <c r="F44" s="55"/>
    </row>
    <row r="45" s="54" customFormat="true" ht="35.25" hidden="false" customHeight="false" outlineLevel="0" collapsed="false">
      <c r="A45" s="54" t="s">
        <v>722</v>
      </c>
      <c r="B45" s="337" t="n">
        <v>0.301000627646576</v>
      </c>
      <c r="C45" s="337" t="n">
        <v>0.301791646820685</v>
      </c>
      <c r="D45" s="337" t="n">
        <v>0.299141461126162</v>
      </c>
      <c r="E45" s="337" t="n">
        <v>0.275892023067444</v>
      </c>
      <c r="F45" s="337" t="n">
        <v>0.275892023067444</v>
      </c>
    </row>
    <row r="46" s="54" customFormat="true" ht="35.25" hidden="false" customHeight="false" outlineLevel="0" collapsed="false">
      <c r="A46" s="54" t="s">
        <v>723</v>
      </c>
      <c r="B46" s="337" t="n">
        <v>0.341653969576609</v>
      </c>
      <c r="C46" s="337" t="n">
        <v>0.3481367545412</v>
      </c>
      <c r="D46" s="337" t="n">
        <v>0.351068654073461</v>
      </c>
      <c r="E46" s="337" t="n">
        <v>0.308250865714049</v>
      </c>
      <c r="F46" s="337" t="n">
        <v>0.308250865714049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39</v>
      </c>
      <c r="B49" s="69"/>
      <c r="C49" s="60"/>
      <c r="D49" s="60"/>
      <c r="E49" s="60"/>
      <c r="F49" s="60"/>
    </row>
    <row r="50" s="54" customFormat="true" ht="34.5" hidden="false" customHeight="false" outlineLevel="0" collapsed="false">
      <c r="A50" s="241" t="s">
        <v>724</v>
      </c>
      <c r="B50" s="241"/>
      <c r="C50" s="241"/>
      <c r="D50" s="241"/>
      <c r="E50" s="241"/>
      <c r="F50" s="241"/>
    </row>
    <row r="51" s="54" customFormat="true" ht="34.5" hidden="false" customHeight="false" outlineLevel="0" collapsed="false">
      <c r="A51" s="241" t="s">
        <v>725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726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727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728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58" customFormat="true" ht="30" hidden="false" customHeight="false" outlineLevel="0" collapsed="false">
      <c r="A55" s="69" t="s">
        <v>729</v>
      </c>
      <c r="B55" s="69"/>
      <c r="C55" s="69"/>
      <c r="D55" s="69"/>
      <c r="E55" s="69"/>
      <c r="F55" s="69"/>
      <c r="G55" s="69"/>
    </row>
    <row r="56" s="58" customFormat="true" ht="30" hidden="false" customHeight="false" outlineLevel="0" collapsed="false">
      <c r="A56" s="69" t="s">
        <v>730</v>
      </c>
      <c r="B56" s="69"/>
      <c r="C56" s="69"/>
      <c r="D56" s="69"/>
      <c r="E56" s="69"/>
      <c r="F56" s="69"/>
    </row>
    <row r="57" s="58" customFormat="true" ht="30" hidden="false" customHeight="false" outlineLevel="0" collapsed="false">
      <c r="A57" s="69" t="s">
        <v>731</v>
      </c>
      <c r="B57" s="69"/>
      <c r="C57" s="69"/>
      <c r="D57" s="69"/>
      <c r="E57" s="69"/>
      <c r="F57" s="69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60"/>
    </row>
    <row r="363" s="58" customFormat="true" ht="12.75" hidden="false" customHeight="false" outlineLevel="0" collapsed="false">
      <c r="B363" s="60"/>
      <c r="C363" s="60"/>
      <c r="D363" s="60"/>
      <c r="E363" s="60"/>
      <c r="F363" s="60"/>
    </row>
    <row r="364" s="58" customFormat="true" ht="12.75" hidden="false" customHeight="false" outlineLevel="0" collapsed="false">
      <c r="B364" s="60"/>
      <c r="C364" s="60"/>
      <c r="D364" s="60"/>
      <c r="E364" s="60"/>
      <c r="F364" s="60"/>
    </row>
    <row r="365" s="58" customFormat="true" ht="12.75" hidden="false" customHeight="false" outlineLevel="0" collapsed="false">
      <c r="B365" s="60"/>
      <c r="C365" s="60"/>
      <c r="D365" s="60"/>
      <c r="E365" s="60"/>
      <c r="F365" s="60"/>
    </row>
    <row r="366" s="58" customFormat="true" ht="12.75" hidden="false" customHeight="false" outlineLevel="0" collapsed="false">
      <c r="B366" s="60"/>
      <c r="C366" s="60"/>
      <c r="D366" s="60"/>
      <c r="E366" s="60"/>
      <c r="F366" s="60"/>
    </row>
    <row r="367" s="58" customFormat="true" ht="12.75" hidden="false" customHeight="false" outlineLevel="0" collapsed="false">
      <c r="B367" s="60"/>
      <c r="C367" s="60"/>
      <c r="D367" s="60"/>
      <c r="E367" s="60"/>
      <c r="F367" s="60"/>
    </row>
    <row r="368" s="58" customFormat="true" ht="12.75" hidden="false" customHeight="false" outlineLevel="0" collapsed="false">
      <c r="B368" s="60"/>
      <c r="C368" s="60"/>
      <c r="D368" s="60"/>
      <c r="E368" s="60"/>
      <c r="F368" s="335"/>
    </row>
    <row r="369" s="58" customFormat="true" ht="12.75" hidden="false" customHeight="false" outlineLevel="0" collapsed="false">
      <c r="B369" s="60"/>
      <c r="C369" s="60"/>
      <c r="D369" s="60"/>
      <c r="E369" s="60"/>
      <c r="F369" s="335"/>
    </row>
    <row r="370" s="58" customFormat="true" ht="12.75" hidden="false" customHeight="false" outlineLevel="0" collapsed="false">
      <c r="A370" s="335"/>
      <c r="B370" s="335"/>
      <c r="C370" s="335"/>
      <c r="D370" s="335"/>
      <c r="E370" s="335"/>
      <c r="F370" s="335"/>
    </row>
    <row r="371" s="58" customFormat="true" ht="12.75" hidden="false" customHeight="false" outlineLevel="0" collapsed="false">
      <c r="A371" s="335"/>
      <c r="B371" s="335"/>
      <c r="C371" s="335"/>
      <c r="D371" s="335"/>
      <c r="E371" s="335"/>
      <c r="F371" s="335"/>
    </row>
    <row r="372" s="58" customFormat="true" ht="12.75" hidden="false" customHeight="false" outlineLevel="0" collapsed="false">
      <c r="A372" s="335"/>
      <c r="B372" s="335"/>
      <c r="C372" s="335"/>
      <c r="D372" s="335"/>
      <c r="E372" s="335"/>
      <c r="F372" s="33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3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24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11</v>
      </c>
      <c r="F8" s="48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0</v>
      </c>
      <c r="B10" s="55" t="n">
        <v>55622931</v>
      </c>
      <c r="C10" s="55" t="n">
        <v>52845407</v>
      </c>
      <c r="D10" s="55" t="n">
        <v>49656781</v>
      </c>
      <c r="E10" s="55" t="n">
        <v>38928336</v>
      </c>
      <c r="F10" s="56"/>
      <c r="G10" s="57" t="n">
        <v>5.25594211054141</v>
      </c>
      <c r="H10" s="57" t="n">
        <v>12.0147739741728</v>
      </c>
      <c r="I10" s="57" t="n">
        <v>42.885457523794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1</v>
      </c>
      <c r="B12" s="55" t="n">
        <v>54009045</v>
      </c>
      <c r="C12" s="55" t="n">
        <v>47618773</v>
      </c>
      <c r="D12" s="55" t="n">
        <v>45274748</v>
      </c>
      <c r="E12" s="55" t="n">
        <v>45361114</v>
      </c>
      <c r="F12" s="56"/>
      <c r="G12" s="57" t="n">
        <v>13.4196485911134</v>
      </c>
      <c r="H12" s="57" t="n">
        <v>19.2917628166589</v>
      </c>
      <c r="I12" s="57" t="n">
        <v>19.06463540555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2</v>
      </c>
      <c r="B14" s="55" t="n">
        <v>112313324</v>
      </c>
      <c r="C14" s="55" t="n">
        <v>109582824</v>
      </c>
      <c r="D14" s="55" t="n">
        <v>102072713</v>
      </c>
      <c r="E14" s="55" t="n">
        <v>79255812</v>
      </c>
      <c r="F14" s="56"/>
      <c r="G14" s="57" t="n">
        <v>2.49172260791527</v>
      </c>
      <c r="H14" s="57" t="n">
        <v>10.0326626960528</v>
      </c>
      <c r="I14" s="57" t="n">
        <v>41.7098899951968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3</v>
      </c>
      <c r="B16" s="55" t="n">
        <v>112856520</v>
      </c>
      <c r="C16" s="55" t="n">
        <v>110022822</v>
      </c>
      <c r="D16" s="55" t="n">
        <v>102734991</v>
      </c>
      <c r="E16" s="55" t="n">
        <v>79910263</v>
      </c>
      <c r="F16" s="56"/>
      <c r="G16" s="57" t="n">
        <v>2.57555473354428</v>
      </c>
      <c r="H16" s="57" t="n">
        <v>9.85207561852028</v>
      </c>
      <c r="I16" s="57" t="n">
        <v>41.2290684114004</v>
      </c>
    </row>
    <row r="17" s="54" customFormat="true" ht="35.25" hidden="false" customHeight="false" outlineLevel="0" collapsed="false">
      <c r="A17" s="54" t="s">
        <v>134</v>
      </c>
      <c r="B17" s="55" t="n">
        <v>335611</v>
      </c>
      <c r="C17" s="55" t="n">
        <v>285565</v>
      </c>
      <c r="D17" s="55" t="n">
        <v>278576</v>
      </c>
      <c r="E17" s="55" t="n">
        <v>272333</v>
      </c>
      <c r="F17" s="56"/>
      <c r="G17" s="57" t="n">
        <v>17.5252569467547</v>
      </c>
      <c r="H17" s="57" t="n">
        <v>20.4737665843432</v>
      </c>
      <c r="I17" s="57" t="n">
        <v>23.2355241560883</v>
      </c>
    </row>
    <row r="18" s="54" customFormat="true" ht="35.25" hidden="false" customHeight="false" outlineLevel="0" collapsed="false">
      <c r="A18" s="54" t="s">
        <v>135</v>
      </c>
      <c r="B18" s="55" t="n">
        <v>1919341</v>
      </c>
      <c r="C18" s="55" t="n">
        <v>1911813</v>
      </c>
      <c r="D18" s="55" t="n">
        <v>1235860</v>
      </c>
      <c r="E18" s="55" t="n">
        <v>848622</v>
      </c>
      <c r="F18" s="56"/>
      <c r="G18" s="57" t="n">
        <v>0.393762360649289</v>
      </c>
      <c r="H18" s="57" t="n">
        <v>55.3040797501335</v>
      </c>
      <c r="I18" s="57" t="n">
        <v>126.17148742314</v>
      </c>
    </row>
    <row r="19" s="58" customFormat="true" ht="35.25" hidden="false" customHeight="false" outlineLevel="0" collapsed="false">
      <c r="A19" s="54" t="s">
        <v>136</v>
      </c>
      <c r="B19" s="55" t="n">
        <v>2798148</v>
      </c>
      <c r="C19" s="55" t="n">
        <v>2637376</v>
      </c>
      <c r="D19" s="55" t="n">
        <v>2176714</v>
      </c>
      <c r="E19" s="55" t="n">
        <v>1775406</v>
      </c>
      <c r="F19" s="56"/>
      <c r="G19" s="57" t="n">
        <v>6.09590744740227</v>
      </c>
      <c r="H19" s="57" t="n">
        <v>28.5491800943992</v>
      </c>
      <c r="I19" s="57" t="n">
        <v>57.6060912264575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7</v>
      </c>
      <c r="B21" s="55" t="n">
        <v>3052622</v>
      </c>
      <c r="C21" s="55" t="n">
        <v>3045183</v>
      </c>
      <c r="D21" s="55" t="n">
        <v>2148040</v>
      </c>
      <c r="E21" s="55" t="n">
        <v>1442519</v>
      </c>
      <c r="F21" s="56"/>
      <c r="G21" s="57" t="n">
        <v>0.244287453332033</v>
      </c>
      <c r="H21" s="57" t="n">
        <v>42.1119718440997</v>
      </c>
      <c r="I21" s="57" t="n">
        <v>111.617455298682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9</v>
      </c>
      <c r="B24" s="55" t="n">
        <v>2604927</v>
      </c>
      <c r="C24" s="55" t="n">
        <v>2564208</v>
      </c>
      <c r="D24" s="55" t="n">
        <v>2428872</v>
      </c>
      <c r="E24" s="55" t="n">
        <v>2211490</v>
      </c>
      <c r="F24" s="56"/>
      <c r="G24" s="57" t="n">
        <v>1.58797570243912</v>
      </c>
      <c r="H24" s="57" t="n">
        <v>7.24842643004654</v>
      </c>
      <c r="I24" s="57" t="n">
        <v>17.7905846284632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40</v>
      </c>
      <c r="B26" s="55" t="n">
        <v>72213</v>
      </c>
      <c r="C26" s="55" t="n">
        <v>74544</v>
      </c>
      <c r="D26" s="55" t="n">
        <v>29398</v>
      </c>
      <c r="E26" s="55" t="n">
        <v>23404</v>
      </c>
      <c r="F26" s="56"/>
      <c r="G26" s="57" t="n">
        <v>-3.12701223438506</v>
      </c>
      <c r="H26" s="57" t="n">
        <v>145.639159126471</v>
      </c>
      <c r="I26" s="57" t="n">
        <v>208.549820543497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41</v>
      </c>
      <c r="B28" s="55" t="n">
        <v>3487403</v>
      </c>
      <c r="C28" s="55" t="n">
        <v>3386926</v>
      </c>
      <c r="D28" s="55" t="n">
        <v>3110264</v>
      </c>
      <c r="E28" s="55" t="n">
        <v>2646083</v>
      </c>
      <c r="F28" s="56"/>
      <c r="G28" s="57" t="n">
        <v>2.96661338334525</v>
      </c>
      <c r="H28" s="57" t="n">
        <v>12.1256266349094</v>
      </c>
      <c r="I28" s="57" t="n">
        <v>31.7949210209959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2</v>
      </c>
      <c r="B30" s="55" t="n">
        <v>5487427</v>
      </c>
      <c r="C30" s="55" t="n">
        <v>4897299</v>
      </c>
      <c r="D30" s="55" t="n">
        <v>4428582</v>
      </c>
      <c r="E30" s="55" t="n">
        <v>3272648</v>
      </c>
      <c r="F30" s="56"/>
      <c r="G30" s="57" t="n">
        <v>12.0500708655935</v>
      </c>
      <c r="H30" s="57" t="n">
        <v>23.9093461518834</v>
      </c>
      <c r="I30" s="57" t="n">
        <v>67.6754420273736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3</v>
      </c>
      <c r="B32" s="55" t="n">
        <v>236649892</v>
      </c>
      <c r="C32" s="55" t="n">
        <v>224015164</v>
      </c>
      <c r="D32" s="55" t="n">
        <v>209149398</v>
      </c>
      <c r="E32" s="55" t="n">
        <v>173141406</v>
      </c>
      <c r="F32" s="56"/>
      <c r="G32" s="57" t="n">
        <v>5.64012175532903</v>
      </c>
      <c r="H32" s="57" t="n">
        <v>13.1487320848038</v>
      </c>
      <c r="I32" s="57" t="n">
        <v>36.6801260699015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4</v>
      </c>
      <c r="B34" s="64" t="n">
        <v>2.4913767132384</v>
      </c>
      <c r="C34" s="64" t="n">
        <v>2.40674213688817</v>
      </c>
      <c r="D34" s="64" t="n">
        <v>2.13251312326733</v>
      </c>
      <c r="E34" s="65" t="n">
        <v>2.24009565380517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2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24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0</v>
      </c>
      <c r="B10" s="55" t="n">
        <v>57381540</v>
      </c>
      <c r="C10" s="55" t="n">
        <v>54754213</v>
      </c>
      <c r="D10" s="55" t="n">
        <v>51121048</v>
      </c>
      <c r="E10" s="55" t="n">
        <v>40245087</v>
      </c>
      <c r="F10" s="56"/>
      <c r="G10" s="57" t="n">
        <v>4.7984015403527</v>
      </c>
      <c r="H10" s="57" t="n">
        <v>12.2464077809985</v>
      </c>
      <c r="I10" s="57" t="n">
        <v>42.58023594283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1</v>
      </c>
      <c r="B12" s="55" t="n">
        <v>58040476</v>
      </c>
      <c r="C12" s="55" t="n">
        <v>51425845</v>
      </c>
      <c r="D12" s="55" t="n">
        <v>48426429</v>
      </c>
      <c r="E12" s="55" t="n">
        <v>47602265</v>
      </c>
      <c r="F12" s="56"/>
      <c r="G12" s="57" t="n">
        <v>12.862464389258</v>
      </c>
      <c r="H12" s="57" t="n">
        <v>19.8528927251687</v>
      </c>
      <c r="I12" s="57" t="n">
        <v>21.927971284559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2</v>
      </c>
      <c r="B14" s="55" t="n">
        <v>115813257</v>
      </c>
      <c r="C14" s="55" t="n">
        <v>112985767</v>
      </c>
      <c r="D14" s="55" t="n">
        <v>105031977</v>
      </c>
      <c r="E14" s="55" t="n">
        <v>81636425</v>
      </c>
      <c r="F14" s="56"/>
      <c r="G14" s="57" t="n">
        <v>2.50251874645414</v>
      </c>
      <c r="H14" s="57" t="n">
        <v>10.2647596550525</v>
      </c>
      <c r="I14" s="57" t="n">
        <v>41.8646847899084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3</v>
      </c>
      <c r="B16" s="55" t="n">
        <v>116335185</v>
      </c>
      <c r="C16" s="55" t="n">
        <v>113393483</v>
      </c>
      <c r="D16" s="55" t="n">
        <v>105713749</v>
      </c>
      <c r="E16" s="55" t="n">
        <v>82301548</v>
      </c>
      <c r="F16" s="56"/>
      <c r="G16" s="57" t="n">
        <v>2.59424256330498</v>
      </c>
      <c r="H16" s="57" t="n">
        <v>10.0473553350189</v>
      </c>
      <c r="I16" s="57" t="n">
        <v>41.3523655715443</v>
      </c>
    </row>
    <row r="17" s="54" customFormat="true" ht="35.25" hidden="false" customHeight="false" outlineLevel="0" collapsed="false">
      <c r="A17" s="54" t="s">
        <v>134</v>
      </c>
      <c r="B17" s="55" t="n">
        <v>337304</v>
      </c>
      <c r="C17" s="55" t="n">
        <v>287309</v>
      </c>
      <c r="D17" s="55" t="n">
        <v>280332</v>
      </c>
      <c r="E17" s="55" t="n">
        <v>274838</v>
      </c>
      <c r="F17" s="56"/>
      <c r="G17" s="57" t="n">
        <v>17.4011256173667</v>
      </c>
      <c r="H17" s="57" t="n">
        <v>20.3230455317267</v>
      </c>
      <c r="I17" s="57" t="n">
        <v>22.7282981247135</v>
      </c>
    </row>
    <row r="18" s="54" customFormat="true" ht="35.25" hidden="false" customHeight="false" outlineLevel="0" collapsed="false">
      <c r="A18" s="54" t="s">
        <v>135</v>
      </c>
      <c r="B18" s="55" t="n">
        <v>2052061</v>
      </c>
      <c r="C18" s="55" t="n">
        <v>2041587</v>
      </c>
      <c r="D18" s="55" t="n">
        <v>1304008</v>
      </c>
      <c r="E18" s="55" t="n">
        <v>902985</v>
      </c>
      <c r="F18" s="56"/>
      <c r="G18" s="57" t="n">
        <v>0.513032263626287</v>
      </c>
      <c r="H18" s="57" t="n">
        <v>57.3656756707014</v>
      </c>
      <c r="I18" s="57" t="n">
        <v>127.253055144881</v>
      </c>
    </row>
    <row r="19" s="58" customFormat="true" ht="35.25" hidden="false" customHeight="false" outlineLevel="0" collapsed="false">
      <c r="A19" s="54" t="s">
        <v>136</v>
      </c>
      <c r="B19" s="55" t="n">
        <v>2911293</v>
      </c>
      <c r="C19" s="55" t="n">
        <v>2736612</v>
      </c>
      <c r="D19" s="55" t="n">
        <v>2266112</v>
      </c>
      <c r="E19" s="55" t="n">
        <v>1842946</v>
      </c>
      <c r="F19" s="56"/>
      <c r="G19" s="57" t="n">
        <v>6.38311167238907</v>
      </c>
      <c r="H19" s="57" t="n">
        <v>28.4708346277677</v>
      </c>
      <c r="I19" s="57" t="n">
        <v>57.9695227098352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7</v>
      </c>
      <c r="B21" s="55" t="n">
        <v>3153534</v>
      </c>
      <c r="C21" s="55" t="n">
        <v>3167927</v>
      </c>
      <c r="D21" s="55" t="n">
        <v>2223030</v>
      </c>
      <c r="E21" s="55" t="n">
        <v>1488696</v>
      </c>
      <c r="F21" s="56"/>
      <c r="G21" s="57" t="n">
        <v>-0.454334964157949</v>
      </c>
      <c r="H21" s="57" t="n">
        <v>41.857464811541</v>
      </c>
      <c r="I21" s="57" t="n">
        <v>111.831965693466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9</v>
      </c>
      <c r="B24" s="55" t="n">
        <v>2610860</v>
      </c>
      <c r="C24" s="55" t="n">
        <v>2570141</v>
      </c>
      <c r="D24" s="55" t="n">
        <v>2444290</v>
      </c>
      <c r="E24" s="55" t="n">
        <v>2236235</v>
      </c>
      <c r="F24" s="56"/>
      <c r="G24" s="57" t="n">
        <v>1.58430996587347</v>
      </c>
      <c r="H24" s="57" t="n">
        <v>6.81465783519959</v>
      </c>
      <c r="I24" s="57" t="n">
        <v>16.7524879988016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40</v>
      </c>
      <c r="B26" s="55" t="n">
        <v>72401</v>
      </c>
      <c r="C26" s="55" t="n">
        <v>75419</v>
      </c>
      <c r="D26" s="55" t="n">
        <v>32101</v>
      </c>
      <c r="E26" s="55" t="n">
        <v>31473</v>
      </c>
      <c r="F26" s="56"/>
      <c r="G26" s="57" t="n">
        <v>-4.00164414802636</v>
      </c>
      <c r="H26" s="57" t="n">
        <v>125.541260396872</v>
      </c>
      <c r="I26" s="57" t="n">
        <v>130.041622978426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41</v>
      </c>
      <c r="B28" s="55" t="n">
        <v>3618628</v>
      </c>
      <c r="C28" s="55" t="n">
        <v>3518404</v>
      </c>
      <c r="D28" s="55" t="n">
        <v>3232085</v>
      </c>
      <c r="E28" s="55" t="n">
        <v>2737827</v>
      </c>
      <c r="F28" s="56"/>
      <c r="G28" s="57" t="n">
        <v>2.84856429221886</v>
      </c>
      <c r="H28" s="57" t="n">
        <v>11.9595555191154</v>
      </c>
      <c r="I28" s="57" t="n">
        <v>32.171536039348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2</v>
      </c>
      <c r="B30" s="55" t="n">
        <v>5609400</v>
      </c>
      <c r="C30" s="55" t="n">
        <v>5042271</v>
      </c>
      <c r="D30" s="55" t="n">
        <v>4514887</v>
      </c>
      <c r="E30" s="55" t="n">
        <v>3385370</v>
      </c>
      <c r="F30" s="56"/>
      <c r="G30" s="57" t="n">
        <v>11.2474914577182</v>
      </c>
      <c r="H30" s="57" t="n">
        <v>24.2423121553208</v>
      </c>
      <c r="I30" s="57" t="n">
        <v>65.695330200244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3</v>
      </c>
      <c r="B32" s="55" t="n">
        <v>246300096</v>
      </c>
      <c r="C32" s="55" t="n">
        <v>233539987</v>
      </c>
      <c r="D32" s="55" t="n">
        <v>217025847</v>
      </c>
      <c r="E32" s="55" t="n">
        <v>179363378</v>
      </c>
      <c r="F32" s="56"/>
      <c r="G32" s="57" t="n">
        <v>5.46377910006478</v>
      </c>
      <c r="H32" s="57" t="n">
        <v>13.4888306644876</v>
      </c>
      <c r="I32" s="57" t="n">
        <v>37.3190551752432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4</v>
      </c>
      <c r="B34" s="64" t="n">
        <v>2.51378216571528</v>
      </c>
      <c r="C34" s="64" t="n">
        <v>2.42208560658795</v>
      </c>
      <c r="D34" s="64" t="n">
        <v>2.15754483989195</v>
      </c>
      <c r="E34" s="65" t="n">
        <v>2.25750453918089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9.7"/>
    <col collapsed="false" customWidth="true" hidden="false" outlineLevel="0" max="3" min="3" style="132" width="14.7"/>
    <col collapsed="false" customWidth="true" hidden="false" outlineLevel="0" max="4" min="4" style="132" width="15.7"/>
    <col collapsed="false" customWidth="true" hidden="false" outlineLevel="0" max="5" min="5" style="132" width="19.7"/>
    <col collapsed="false" customWidth="true" hidden="false" outlineLevel="0" max="6" min="6" style="132" width="14.7"/>
    <col collapsed="false" customWidth="true" hidden="false" outlineLevel="0" max="7" min="7" style="132" width="18.7"/>
    <col collapsed="false" customWidth="true" hidden="false" outlineLevel="0" max="8" min="8" style="60" width="14.7"/>
    <col collapsed="false" customWidth="true" hidden="false" outlineLevel="0" max="10" min="9" style="132" width="18.7"/>
    <col collapsed="false" customWidth="true" hidden="false" outlineLevel="0" max="13" min="11" style="132" width="14.7"/>
    <col collapsed="false" customWidth="true" hidden="false" outlineLevel="0" max="14" min="14" style="60" width="16.7"/>
    <col collapsed="false" customWidth="true" hidden="false" outlineLevel="0" max="15" min="15" style="339" width="20.7"/>
    <col collapsed="false" customWidth="false" hidden="false" outlineLevel="0" max="257" min="16" style="132" width="11.42"/>
  </cols>
  <sheetData>
    <row r="1" customFormat="false" ht="18" hidden="false" customHeight="false" outlineLevel="0" collapsed="false">
      <c r="A1" s="340" t="s">
        <v>73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73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4"/>
      <c r="E6" s="84"/>
      <c r="F6" s="84"/>
      <c r="G6" s="84"/>
      <c r="H6" s="61"/>
      <c r="I6" s="84"/>
      <c r="J6" s="84"/>
      <c r="K6" s="84"/>
      <c r="L6" s="84"/>
      <c r="M6" s="84"/>
      <c r="N6" s="61"/>
      <c r="O6" s="341"/>
    </row>
    <row r="7" customFormat="false" ht="13.5" hidden="false" customHeight="true" outlineLevel="0" collapsed="false">
      <c r="A7" s="342" t="s">
        <v>735</v>
      </c>
      <c r="B7" s="250" t="s">
        <v>736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343" t="s">
        <v>737</v>
      </c>
    </row>
    <row r="8" customFormat="false" ht="13.5" hidden="false" customHeight="false" outlineLevel="0" collapsed="false">
      <c r="A8" s="342"/>
      <c r="B8" s="344"/>
      <c r="C8" s="344"/>
      <c r="D8" s="83" t="s">
        <v>218</v>
      </c>
      <c r="E8" s="83"/>
      <c r="F8" s="83"/>
      <c r="G8" s="83"/>
      <c r="H8" s="83"/>
      <c r="I8" s="344"/>
      <c r="J8" s="344" t="s">
        <v>738</v>
      </c>
      <c r="K8" s="344"/>
      <c r="L8" s="344"/>
      <c r="M8" s="344"/>
      <c r="O8" s="345" t="s">
        <v>739</v>
      </c>
    </row>
    <row r="9" customFormat="false" ht="12.75" hidden="false" customHeight="false" outlineLevel="0" collapsed="false">
      <c r="A9" s="342"/>
      <c r="B9" s="344"/>
      <c r="C9" s="344" t="s">
        <v>582</v>
      </c>
      <c r="D9" s="344"/>
      <c r="E9" s="344"/>
      <c r="F9" s="344" t="s">
        <v>740</v>
      </c>
      <c r="G9" s="344" t="s">
        <v>741</v>
      </c>
      <c r="H9" s="61"/>
      <c r="I9" s="344" t="s">
        <v>742</v>
      </c>
      <c r="J9" s="344" t="s">
        <v>743</v>
      </c>
      <c r="K9" s="346"/>
      <c r="L9" s="346"/>
      <c r="M9" s="346"/>
      <c r="O9" s="345" t="s">
        <v>744</v>
      </c>
    </row>
    <row r="10" customFormat="false" ht="12.75" hidden="false" customHeight="false" outlineLevel="0" collapsed="false">
      <c r="A10" s="342"/>
      <c r="B10" s="344"/>
      <c r="C10" s="344" t="s">
        <v>745</v>
      </c>
      <c r="D10" s="344" t="s">
        <v>740</v>
      </c>
      <c r="E10" s="344" t="s">
        <v>740</v>
      </c>
      <c r="F10" s="344" t="s">
        <v>746</v>
      </c>
      <c r="G10" s="344" t="s">
        <v>747</v>
      </c>
      <c r="H10" s="61"/>
      <c r="I10" s="344" t="s">
        <v>574</v>
      </c>
      <c r="J10" s="344" t="s">
        <v>748</v>
      </c>
      <c r="K10" s="344" t="s">
        <v>749</v>
      </c>
      <c r="L10" s="344" t="s">
        <v>749</v>
      </c>
      <c r="M10" s="344" t="s">
        <v>195</v>
      </c>
      <c r="N10" s="61" t="s">
        <v>21</v>
      </c>
      <c r="O10" s="345" t="s">
        <v>750</v>
      </c>
    </row>
    <row r="11" customFormat="false" ht="13.5" hidden="false" customHeight="false" outlineLevel="0" collapsed="false">
      <c r="A11" s="342"/>
      <c r="B11" s="347" t="s">
        <v>130</v>
      </c>
      <c r="C11" s="347" t="s">
        <v>751</v>
      </c>
      <c r="D11" s="347" t="s">
        <v>752</v>
      </c>
      <c r="E11" s="347" t="s">
        <v>753</v>
      </c>
      <c r="F11" s="347" t="s">
        <v>243</v>
      </c>
      <c r="G11" s="347" t="s">
        <v>225</v>
      </c>
      <c r="H11" s="68" t="s">
        <v>21</v>
      </c>
      <c r="I11" s="347" t="s">
        <v>754</v>
      </c>
      <c r="J11" s="347" t="s">
        <v>755</v>
      </c>
      <c r="K11" s="347" t="s">
        <v>756</v>
      </c>
      <c r="L11" s="347" t="s">
        <v>757</v>
      </c>
      <c r="M11" s="347" t="s">
        <v>420</v>
      </c>
      <c r="N11" s="68" t="s">
        <v>758</v>
      </c>
      <c r="O11" s="348" t="s">
        <v>759</v>
      </c>
    </row>
    <row r="12" customFormat="false" ht="12.75" hidden="false" customHeight="false" outlineLevel="0" collapsed="false">
      <c r="B12" s="84"/>
      <c r="C12" s="84"/>
      <c r="D12" s="84"/>
      <c r="E12" s="84"/>
      <c r="F12" s="84"/>
      <c r="G12" s="84"/>
      <c r="H12" s="61"/>
      <c r="I12" s="84"/>
      <c r="J12" s="84"/>
      <c r="K12" s="84"/>
      <c r="L12" s="84"/>
      <c r="M12" s="84"/>
      <c r="N12" s="61"/>
      <c r="O12" s="345"/>
    </row>
    <row r="13" s="352" customFormat="true" ht="15.75" hidden="false" customHeight="false" outlineLevel="0" collapsed="false">
      <c r="A13" s="349" t="s">
        <v>760</v>
      </c>
      <c r="B13" s="349" t="n">
        <v>7187604</v>
      </c>
      <c r="C13" s="349" t="n">
        <v>4699401</v>
      </c>
      <c r="D13" s="349" t="n">
        <v>17255317</v>
      </c>
      <c r="E13" s="349" t="n">
        <v>25382</v>
      </c>
      <c r="F13" s="349" t="n">
        <v>201388</v>
      </c>
      <c r="G13" s="349" t="n">
        <v>269431</v>
      </c>
      <c r="H13" s="350" t="n">
        <v>17212656</v>
      </c>
      <c r="I13" s="349" t="n">
        <v>376005</v>
      </c>
      <c r="J13" s="349" t="n">
        <v>166363</v>
      </c>
      <c r="K13" s="349" t="n">
        <v>1348</v>
      </c>
      <c r="L13" s="349" t="n">
        <v>763549</v>
      </c>
      <c r="M13" s="349" t="n">
        <v>465924</v>
      </c>
      <c r="N13" s="350" t="n">
        <v>30872850</v>
      </c>
      <c r="O13" s="351" t="n">
        <v>1.56530752720556</v>
      </c>
    </row>
    <row r="14" s="352" customFormat="true" ht="15.75" hidden="false" customHeight="false" outlineLevel="0" collapsed="false">
      <c r="A14" s="349" t="s">
        <v>761</v>
      </c>
      <c r="B14" s="349" t="n">
        <v>6415428</v>
      </c>
      <c r="C14" s="349" t="n">
        <v>3267064</v>
      </c>
      <c r="D14" s="349" t="n">
        <v>14107085</v>
      </c>
      <c r="E14" s="349" t="n">
        <v>28073</v>
      </c>
      <c r="F14" s="349" t="n">
        <v>134619</v>
      </c>
      <c r="G14" s="349" t="n">
        <v>334820</v>
      </c>
      <c r="H14" s="350" t="n">
        <v>13934957</v>
      </c>
      <c r="I14" s="349" t="n">
        <v>202842</v>
      </c>
      <c r="J14" s="349" t="n">
        <v>412947</v>
      </c>
      <c r="K14" s="349" t="n">
        <v>62</v>
      </c>
      <c r="L14" s="349" t="n">
        <v>218723</v>
      </c>
      <c r="M14" s="349" t="n">
        <v>523824</v>
      </c>
      <c r="N14" s="350" t="n">
        <v>24975847</v>
      </c>
      <c r="O14" s="351" t="n">
        <v>2.40273436078777</v>
      </c>
    </row>
    <row r="15" s="352" customFormat="true" ht="15.75" hidden="false" customHeight="false" outlineLevel="0" collapsed="false">
      <c r="A15" s="349" t="s">
        <v>762</v>
      </c>
      <c r="B15" s="349" t="n">
        <v>6211070</v>
      </c>
      <c r="C15" s="349" t="n">
        <v>2889900</v>
      </c>
      <c r="D15" s="349" t="n">
        <v>13115651</v>
      </c>
      <c r="E15" s="349" t="n">
        <v>10666</v>
      </c>
      <c r="F15" s="349" t="n">
        <v>168125</v>
      </c>
      <c r="G15" s="349" t="n">
        <v>218673</v>
      </c>
      <c r="H15" s="350" t="n">
        <v>13075769</v>
      </c>
      <c r="I15" s="349" t="n">
        <v>216071</v>
      </c>
      <c r="J15" s="349" t="n">
        <v>602508</v>
      </c>
      <c r="K15" s="349" t="n">
        <v>447</v>
      </c>
      <c r="L15" s="349" t="n">
        <v>227136</v>
      </c>
      <c r="M15" s="349" t="n">
        <v>550714</v>
      </c>
      <c r="N15" s="350" t="n">
        <v>23773615</v>
      </c>
      <c r="O15" s="351" t="n">
        <v>1.67235288417836</v>
      </c>
    </row>
    <row r="16" s="352" customFormat="true" ht="15.75" hidden="false" customHeight="false" outlineLevel="0" collapsed="false">
      <c r="A16" s="349" t="s">
        <v>763</v>
      </c>
      <c r="B16" s="349" t="n">
        <v>5075383</v>
      </c>
      <c r="C16" s="349" t="n">
        <v>2149144</v>
      </c>
      <c r="D16" s="349" t="n">
        <v>13949723</v>
      </c>
      <c r="E16" s="349" t="n">
        <v>28218</v>
      </c>
      <c r="F16" s="349" t="n">
        <v>145378</v>
      </c>
      <c r="G16" s="349" t="n">
        <v>366350</v>
      </c>
      <c r="H16" s="350" t="n">
        <v>13756969</v>
      </c>
      <c r="I16" s="349" t="n">
        <v>220158</v>
      </c>
      <c r="J16" s="349" t="n">
        <v>120215</v>
      </c>
      <c r="K16" s="349" t="n">
        <v>56</v>
      </c>
      <c r="L16" s="349" t="n">
        <v>220829</v>
      </c>
      <c r="M16" s="349" t="n">
        <v>326007</v>
      </c>
      <c r="N16" s="350" t="n">
        <v>21868761</v>
      </c>
      <c r="O16" s="351" t="n">
        <v>2.66301392407005</v>
      </c>
    </row>
    <row r="17" s="352" customFormat="true" ht="15.75" hidden="false" customHeight="false" outlineLevel="0" collapsed="false">
      <c r="A17" s="349" t="s">
        <v>764</v>
      </c>
      <c r="B17" s="349" t="n">
        <v>3141127</v>
      </c>
      <c r="C17" s="349" t="n">
        <v>5017728</v>
      </c>
      <c r="D17" s="349" t="n">
        <v>5349134</v>
      </c>
      <c r="E17" s="349" t="n">
        <v>68</v>
      </c>
      <c r="F17" s="349" t="n">
        <v>104799</v>
      </c>
      <c r="G17" s="349" t="n">
        <v>121043</v>
      </c>
      <c r="H17" s="350" t="n">
        <v>5332958</v>
      </c>
      <c r="I17" s="349" t="n">
        <v>351624</v>
      </c>
      <c r="J17" s="349" t="n">
        <v>0</v>
      </c>
      <c r="K17" s="349" t="n">
        <v>15170</v>
      </c>
      <c r="L17" s="349" t="n">
        <v>284266</v>
      </c>
      <c r="M17" s="349" t="n">
        <v>1006140</v>
      </c>
      <c r="N17" s="350" t="n">
        <v>15149013</v>
      </c>
      <c r="O17" s="351" t="n">
        <v>2.26971598126218</v>
      </c>
    </row>
    <row r="18" s="352" customFormat="true" ht="15.75" hidden="false" customHeight="false" outlineLevel="0" collapsed="false">
      <c r="A18" s="349" t="s">
        <v>765</v>
      </c>
      <c r="B18" s="349" t="n">
        <v>1876319</v>
      </c>
      <c r="C18" s="349" t="n">
        <v>306336</v>
      </c>
      <c r="D18" s="349" t="n">
        <v>4792422</v>
      </c>
      <c r="E18" s="349" t="n">
        <v>0</v>
      </c>
      <c r="F18" s="349" t="n">
        <v>19850</v>
      </c>
      <c r="G18" s="349" t="n">
        <v>89855</v>
      </c>
      <c r="H18" s="350" t="n">
        <v>4722417</v>
      </c>
      <c r="I18" s="349" t="n">
        <v>69481</v>
      </c>
      <c r="J18" s="349" t="n">
        <v>0</v>
      </c>
      <c r="K18" s="349" t="n">
        <v>0</v>
      </c>
      <c r="L18" s="349" t="n">
        <v>61715</v>
      </c>
      <c r="M18" s="349" t="n">
        <v>48892</v>
      </c>
      <c r="N18" s="350" t="n">
        <v>7085160</v>
      </c>
      <c r="O18" s="351" t="n">
        <v>1.90273328255425</v>
      </c>
    </row>
    <row r="19" s="352" customFormat="true" ht="15.75" hidden="false" customHeight="false" outlineLevel="0" collapsed="false">
      <c r="A19" s="349" t="s">
        <v>766</v>
      </c>
      <c r="B19" s="349" t="n">
        <v>1753569</v>
      </c>
      <c r="C19" s="349" t="n">
        <v>686185</v>
      </c>
      <c r="D19" s="349" t="n">
        <v>3801099</v>
      </c>
      <c r="E19" s="349" t="n">
        <v>1125</v>
      </c>
      <c r="F19" s="349" t="n">
        <v>41965</v>
      </c>
      <c r="G19" s="349" t="n">
        <v>83951</v>
      </c>
      <c r="H19" s="350" t="n">
        <v>3760238</v>
      </c>
      <c r="I19" s="349" t="n">
        <v>48714</v>
      </c>
      <c r="J19" s="349" t="n">
        <v>242100</v>
      </c>
      <c r="K19" s="349" t="n">
        <v>1892</v>
      </c>
      <c r="L19" s="349" t="n">
        <v>154259</v>
      </c>
      <c r="M19" s="349" t="n">
        <v>88811</v>
      </c>
      <c r="N19" s="350" t="n">
        <v>6735768</v>
      </c>
      <c r="O19" s="351" t="n">
        <v>2.23259804299621</v>
      </c>
    </row>
    <row r="20" s="352" customFormat="true" ht="15.75" hidden="false" customHeight="false" outlineLevel="0" collapsed="false">
      <c r="A20" s="349" t="s">
        <v>767</v>
      </c>
      <c r="B20" s="349" t="n">
        <v>1468888</v>
      </c>
      <c r="C20" s="349" t="n">
        <v>812182</v>
      </c>
      <c r="D20" s="349" t="n">
        <v>3220007</v>
      </c>
      <c r="E20" s="349" t="n">
        <v>1375</v>
      </c>
      <c r="F20" s="349" t="n">
        <v>37839</v>
      </c>
      <c r="G20" s="349" t="n">
        <v>57078</v>
      </c>
      <c r="H20" s="350" t="n">
        <v>3202143</v>
      </c>
      <c r="I20" s="349" t="n">
        <v>50976</v>
      </c>
      <c r="J20" s="349" t="n">
        <v>27</v>
      </c>
      <c r="K20" s="349" t="n">
        <v>4888</v>
      </c>
      <c r="L20" s="349" t="n">
        <v>100554</v>
      </c>
      <c r="M20" s="349" t="n">
        <v>37034</v>
      </c>
      <c r="N20" s="350" t="n">
        <v>5676692</v>
      </c>
      <c r="O20" s="351" t="n">
        <v>1.78249378619256</v>
      </c>
    </row>
    <row r="21" s="352" customFormat="true" ht="15.75" hidden="false" customHeight="false" outlineLevel="0" collapsed="false">
      <c r="A21" s="349" t="s">
        <v>768</v>
      </c>
      <c r="B21" s="349" t="n">
        <v>1386085</v>
      </c>
      <c r="C21" s="349" t="n">
        <v>4588018</v>
      </c>
      <c r="D21" s="349" t="n">
        <v>3235860</v>
      </c>
      <c r="E21" s="349" t="n">
        <v>0</v>
      </c>
      <c r="F21" s="349" t="n">
        <v>57289</v>
      </c>
      <c r="G21" s="349" t="n">
        <v>67848</v>
      </c>
      <c r="H21" s="350" t="n">
        <v>3225301</v>
      </c>
      <c r="I21" s="349" t="n">
        <v>312309</v>
      </c>
      <c r="J21" s="349" t="n">
        <v>0</v>
      </c>
      <c r="K21" s="349" t="n">
        <v>0</v>
      </c>
      <c r="L21" s="349" t="n">
        <v>87650</v>
      </c>
      <c r="M21" s="349" t="n">
        <v>94944</v>
      </c>
      <c r="N21" s="350" t="n">
        <v>9694307</v>
      </c>
      <c r="O21" s="351" t="n">
        <v>2.10361761584423</v>
      </c>
    </row>
    <row r="22" s="352" customFormat="true" ht="15.75" hidden="false" customHeight="false" outlineLevel="0" collapsed="false">
      <c r="A22" s="349" t="s">
        <v>769</v>
      </c>
      <c r="B22" s="349" t="n">
        <v>1053167</v>
      </c>
      <c r="C22" s="349" t="n">
        <v>1708738</v>
      </c>
      <c r="D22" s="349" t="n">
        <v>2759248</v>
      </c>
      <c r="E22" s="349" t="n">
        <v>824</v>
      </c>
      <c r="F22" s="349" t="n">
        <v>48296</v>
      </c>
      <c r="G22" s="349" t="n">
        <v>63899</v>
      </c>
      <c r="H22" s="350" t="n">
        <v>2744469</v>
      </c>
      <c r="I22" s="349" t="n">
        <v>79396</v>
      </c>
      <c r="J22" s="349" t="n">
        <v>0</v>
      </c>
      <c r="K22" s="349" t="n">
        <v>1845</v>
      </c>
      <c r="L22" s="349" t="n">
        <v>136215</v>
      </c>
      <c r="M22" s="349" t="n">
        <v>84572</v>
      </c>
      <c r="N22" s="350" t="n">
        <v>5808402</v>
      </c>
      <c r="O22" s="351" t="n">
        <v>2.32828281172059</v>
      </c>
    </row>
    <row r="23" s="352" customFormat="true" ht="15.75" hidden="false" customHeight="false" outlineLevel="0" collapsed="false">
      <c r="A23" s="349" t="s">
        <v>770</v>
      </c>
      <c r="B23" s="349" t="n">
        <v>1550250</v>
      </c>
      <c r="C23" s="349" t="n">
        <v>1426247</v>
      </c>
      <c r="D23" s="349" t="n">
        <v>3672149</v>
      </c>
      <c r="E23" s="349" t="n">
        <v>1433</v>
      </c>
      <c r="F23" s="349" t="n">
        <v>64620</v>
      </c>
      <c r="G23" s="349" t="n">
        <v>67183</v>
      </c>
      <c r="H23" s="350" t="n">
        <v>3671019</v>
      </c>
      <c r="I23" s="349" t="n">
        <v>65313</v>
      </c>
      <c r="J23" s="349" t="n">
        <v>83057</v>
      </c>
      <c r="K23" s="349" t="n">
        <v>26</v>
      </c>
      <c r="L23" s="349" t="n">
        <v>33451</v>
      </c>
      <c r="M23" s="349" t="n">
        <v>165857</v>
      </c>
      <c r="N23" s="350" t="n">
        <v>6995220</v>
      </c>
      <c r="O23" s="351" t="n">
        <v>1.83009131796921</v>
      </c>
    </row>
    <row r="24" s="352" customFormat="true" ht="15.75" hidden="false" customHeight="false" outlineLevel="0" collapsed="false">
      <c r="A24" s="349" t="s">
        <v>771</v>
      </c>
      <c r="B24" s="349" t="n">
        <v>1019898</v>
      </c>
      <c r="C24" s="349" t="n">
        <v>1257911</v>
      </c>
      <c r="D24" s="349" t="n">
        <v>1566839</v>
      </c>
      <c r="E24" s="349" t="n">
        <v>2738</v>
      </c>
      <c r="F24" s="349" t="n">
        <v>39955</v>
      </c>
      <c r="G24" s="349" t="n">
        <v>40133</v>
      </c>
      <c r="H24" s="350" t="n">
        <v>1569399</v>
      </c>
      <c r="I24" s="349" t="n">
        <v>59929</v>
      </c>
      <c r="J24" s="349" t="n">
        <v>101794</v>
      </c>
      <c r="K24" s="349" t="n">
        <v>1010</v>
      </c>
      <c r="L24" s="349" t="n">
        <v>92253</v>
      </c>
      <c r="M24" s="349" t="n">
        <v>136731</v>
      </c>
      <c r="N24" s="350" t="n">
        <v>4238925</v>
      </c>
      <c r="O24" s="351" t="n">
        <v>2.55722094891102</v>
      </c>
    </row>
    <row r="25" s="352" customFormat="true" ht="15.75" hidden="false" customHeight="false" outlineLevel="0" collapsed="false">
      <c r="A25" s="349" t="s">
        <v>772</v>
      </c>
      <c r="B25" s="349" t="n">
        <v>949026</v>
      </c>
      <c r="C25" s="349" t="n">
        <v>606043</v>
      </c>
      <c r="D25" s="349" t="n">
        <v>2164337</v>
      </c>
      <c r="E25" s="349" t="n">
        <v>133441</v>
      </c>
      <c r="F25" s="349" t="n">
        <v>71090</v>
      </c>
      <c r="G25" s="349" t="n">
        <v>78504</v>
      </c>
      <c r="H25" s="350" t="n">
        <v>2290364</v>
      </c>
      <c r="I25" s="349" t="n">
        <v>97459</v>
      </c>
      <c r="J25" s="349" t="n">
        <v>0</v>
      </c>
      <c r="K25" s="349" t="n">
        <v>14634</v>
      </c>
      <c r="L25" s="349" t="n">
        <v>47244</v>
      </c>
      <c r="M25" s="349" t="n">
        <v>43603</v>
      </c>
      <c r="N25" s="350" t="n">
        <v>4048373</v>
      </c>
      <c r="O25" s="351" t="n">
        <v>3.42757745057118</v>
      </c>
    </row>
    <row r="26" s="352" customFormat="true" ht="15.75" hidden="false" customHeight="false" outlineLevel="0" collapsed="false">
      <c r="A26" s="349" t="s">
        <v>773</v>
      </c>
      <c r="B26" s="349" t="n">
        <v>1277551</v>
      </c>
      <c r="C26" s="349" t="n">
        <v>1116581</v>
      </c>
      <c r="D26" s="349" t="n">
        <v>3030779</v>
      </c>
      <c r="E26" s="349" t="n">
        <v>0</v>
      </c>
      <c r="F26" s="349" t="n">
        <v>33466</v>
      </c>
      <c r="G26" s="349" t="n">
        <v>67086</v>
      </c>
      <c r="H26" s="350" t="n">
        <v>2997159</v>
      </c>
      <c r="I26" s="349" t="n">
        <v>169945</v>
      </c>
      <c r="J26" s="349" t="n">
        <v>0</v>
      </c>
      <c r="K26" s="349" t="n">
        <v>1831</v>
      </c>
      <c r="L26" s="349" t="n">
        <v>105824</v>
      </c>
      <c r="M26" s="349" t="n">
        <v>177250</v>
      </c>
      <c r="N26" s="350" t="n">
        <v>5846141</v>
      </c>
      <c r="O26" s="351" t="n">
        <v>2.23831968874524</v>
      </c>
    </row>
    <row r="27" s="352" customFormat="true" ht="15.75" hidden="false" customHeight="false" outlineLevel="0" collapsed="false">
      <c r="A27" s="349" t="s">
        <v>774</v>
      </c>
      <c r="B27" s="349" t="n">
        <v>1176166</v>
      </c>
      <c r="C27" s="349" t="n">
        <v>561381</v>
      </c>
      <c r="D27" s="349" t="n">
        <v>1717295</v>
      </c>
      <c r="E27" s="349" t="n">
        <v>2208</v>
      </c>
      <c r="F27" s="349" t="n">
        <v>15326</v>
      </c>
      <c r="G27" s="349" t="n">
        <v>25012</v>
      </c>
      <c r="H27" s="350" t="n">
        <v>1709817</v>
      </c>
      <c r="I27" s="349" t="n">
        <v>31109</v>
      </c>
      <c r="J27" s="349" t="n">
        <v>38984</v>
      </c>
      <c r="K27" s="349" t="n">
        <v>2944</v>
      </c>
      <c r="L27" s="349" t="n">
        <v>31154</v>
      </c>
      <c r="M27" s="349" t="n">
        <v>26904</v>
      </c>
      <c r="N27" s="350" t="n">
        <v>3578459</v>
      </c>
      <c r="O27" s="351" t="n">
        <v>1.46284660873064</v>
      </c>
    </row>
    <row r="28" s="352" customFormat="true" ht="15.75" hidden="false" customHeight="false" outlineLevel="0" collapsed="false">
      <c r="A28" s="349" t="s">
        <v>775</v>
      </c>
      <c r="B28" s="349" t="n">
        <v>921883</v>
      </c>
      <c r="C28" s="349" t="n">
        <v>585697</v>
      </c>
      <c r="D28" s="349" t="n">
        <v>1787039</v>
      </c>
      <c r="E28" s="349" t="n">
        <v>0</v>
      </c>
      <c r="F28" s="349" t="n">
        <v>85308</v>
      </c>
      <c r="G28" s="349" t="n">
        <v>90053</v>
      </c>
      <c r="H28" s="350" t="n">
        <v>1782294</v>
      </c>
      <c r="I28" s="349" t="n">
        <v>48084</v>
      </c>
      <c r="J28" s="349" t="n">
        <v>22399</v>
      </c>
      <c r="K28" s="349" t="n">
        <v>1425</v>
      </c>
      <c r="L28" s="349" t="n">
        <v>8814</v>
      </c>
      <c r="M28" s="349" t="n">
        <v>29228</v>
      </c>
      <c r="N28" s="350" t="n">
        <v>3399824</v>
      </c>
      <c r="O28" s="351" t="n">
        <v>5.05264563534411</v>
      </c>
    </row>
    <row r="29" s="352" customFormat="true" ht="15.75" hidden="false" customHeight="false" outlineLevel="0" collapsed="false">
      <c r="A29" s="349" t="s">
        <v>776</v>
      </c>
      <c r="B29" s="349" t="n">
        <v>794542</v>
      </c>
      <c r="C29" s="349" t="n">
        <v>946646</v>
      </c>
      <c r="D29" s="349" t="n">
        <v>1514915</v>
      </c>
      <c r="E29" s="349" t="n">
        <v>1949</v>
      </c>
      <c r="F29" s="349" t="n">
        <v>17199</v>
      </c>
      <c r="G29" s="349" t="n">
        <v>33659</v>
      </c>
      <c r="H29" s="350" t="n">
        <v>1500404</v>
      </c>
      <c r="I29" s="349" t="n">
        <v>84673</v>
      </c>
      <c r="J29" s="349" t="n">
        <v>0</v>
      </c>
      <c r="K29" s="349" t="n">
        <v>1468</v>
      </c>
      <c r="L29" s="349" t="n">
        <v>33154</v>
      </c>
      <c r="M29" s="349" t="n">
        <v>38694</v>
      </c>
      <c r="N29" s="350" t="n">
        <v>3399581</v>
      </c>
      <c r="O29" s="351" t="n">
        <v>2.24332913002098</v>
      </c>
    </row>
    <row r="30" s="352" customFormat="true" ht="15.75" hidden="false" customHeight="false" outlineLevel="0" collapsed="false">
      <c r="A30" s="349" t="s">
        <v>777</v>
      </c>
      <c r="B30" s="349" t="n">
        <v>785665</v>
      </c>
      <c r="C30" s="349" t="n">
        <v>597915</v>
      </c>
      <c r="D30" s="349" t="n">
        <v>1466036</v>
      </c>
      <c r="E30" s="349" t="n">
        <v>703</v>
      </c>
      <c r="F30" s="349" t="n">
        <v>36775</v>
      </c>
      <c r="G30" s="349" t="n">
        <v>39392</v>
      </c>
      <c r="H30" s="350" t="n">
        <v>1464122</v>
      </c>
      <c r="I30" s="349" t="n">
        <v>34035</v>
      </c>
      <c r="J30" s="349" t="n">
        <v>5240</v>
      </c>
      <c r="K30" s="349" t="n">
        <v>34</v>
      </c>
      <c r="L30" s="349" t="n">
        <v>36455</v>
      </c>
      <c r="M30" s="349" t="n">
        <v>29629</v>
      </c>
      <c r="N30" s="350" t="n">
        <v>2953095</v>
      </c>
      <c r="O30" s="351" t="n">
        <v>2.69048617533238</v>
      </c>
    </row>
    <row r="31" s="352" customFormat="true" ht="15.75" hidden="false" customHeight="false" outlineLevel="0" collapsed="false">
      <c r="A31" s="349" t="s">
        <v>778</v>
      </c>
      <c r="B31" s="349" t="n">
        <v>574659</v>
      </c>
      <c r="C31" s="349" t="n">
        <v>1379924</v>
      </c>
      <c r="D31" s="349" t="n">
        <v>928118</v>
      </c>
      <c r="E31" s="349" t="n">
        <v>51</v>
      </c>
      <c r="F31" s="349" t="n">
        <v>13430</v>
      </c>
      <c r="G31" s="349" t="n">
        <v>32606</v>
      </c>
      <c r="H31" s="350" t="n">
        <v>908993</v>
      </c>
      <c r="I31" s="349" t="n">
        <v>32082</v>
      </c>
      <c r="J31" s="349" t="n">
        <v>0</v>
      </c>
      <c r="K31" s="349" t="n">
        <v>0</v>
      </c>
      <c r="L31" s="349" t="n">
        <v>24492</v>
      </c>
      <c r="M31" s="349" t="n">
        <v>32266</v>
      </c>
      <c r="N31" s="350" t="n">
        <v>2952416</v>
      </c>
      <c r="O31" s="351" t="n">
        <v>3.58704632488919</v>
      </c>
    </row>
    <row r="32" s="352" customFormat="true" ht="15.75" hidden="false" customHeight="false" outlineLevel="0" collapsed="false">
      <c r="A32" s="349" t="s">
        <v>779</v>
      </c>
      <c r="B32" s="349" t="n">
        <v>595982</v>
      </c>
      <c r="C32" s="349" t="n">
        <v>625263</v>
      </c>
      <c r="D32" s="349" t="n">
        <v>978624</v>
      </c>
      <c r="E32" s="349" t="n">
        <v>1222</v>
      </c>
      <c r="F32" s="349" t="n">
        <v>29235</v>
      </c>
      <c r="G32" s="349" t="n">
        <v>33422</v>
      </c>
      <c r="H32" s="350" t="n">
        <v>975659</v>
      </c>
      <c r="I32" s="349" t="n">
        <v>28003</v>
      </c>
      <c r="J32" s="349" t="n">
        <v>0</v>
      </c>
      <c r="K32" s="349" t="n">
        <v>797</v>
      </c>
      <c r="L32" s="349" t="n">
        <v>8182</v>
      </c>
      <c r="M32" s="349" t="n">
        <v>44152</v>
      </c>
      <c r="N32" s="350" t="n">
        <v>2278038</v>
      </c>
      <c r="O32" s="351" t="n">
        <v>3.42558209374382</v>
      </c>
    </row>
    <row r="33" s="352" customFormat="true" ht="15.75" hidden="false" customHeight="false" outlineLevel="0" collapsed="false">
      <c r="A33" s="349" t="s">
        <v>780</v>
      </c>
      <c r="B33" s="349" t="n">
        <v>746802</v>
      </c>
      <c r="C33" s="349" t="n">
        <v>329723</v>
      </c>
      <c r="D33" s="349" t="n">
        <v>1126828</v>
      </c>
      <c r="E33" s="349" t="n">
        <v>0</v>
      </c>
      <c r="F33" s="349" t="n">
        <v>19197</v>
      </c>
      <c r="G33" s="349" t="n">
        <v>37597</v>
      </c>
      <c r="H33" s="350" t="n">
        <v>1108428</v>
      </c>
      <c r="I33" s="349" t="n">
        <v>13149</v>
      </c>
      <c r="J33" s="349" t="n">
        <v>0</v>
      </c>
      <c r="K33" s="349" t="n">
        <v>1129</v>
      </c>
      <c r="L33" s="349" t="n">
        <v>27866</v>
      </c>
      <c r="M33" s="349" t="n">
        <v>28174</v>
      </c>
      <c r="N33" s="350" t="n">
        <v>2255271</v>
      </c>
      <c r="O33" s="351" t="n">
        <v>3.39192081037289</v>
      </c>
    </row>
    <row r="34" s="352" customFormat="true" ht="15.75" hidden="false" customHeight="false" outlineLevel="0" collapsed="false">
      <c r="A34" s="349" t="s">
        <v>781</v>
      </c>
      <c r="B34" s="349" t="n">
        <v>460566</v>
      </c>
      <c r="C34" s="349" t="n">
        <v>505402</v>
      </c>
      <c r="D34" s="349" t="n">
        <v>885476</v>
      </c>
      <c r="E34" s="349" t="n">
        <v>96</v>
      </c>
      <c r="F34" s="349" t="n">
        <v>20615</v>
      </c>
      <c r="G34" s="349" t="n">
        <v>20667</v>
      </c>
      <c r="H34" s="350" t="n">
        <v>885520</v>
      </c>
      <c r="I34" s="349" t="n">
        <v>17114</v>
      </c>
      <c r="J34" s="349" t="n">
        <v>20082</v>
      </c>
      <c r="K34" s="349" t="n">
        <v>223</v>
      </c>
      <c r="L34" s="349" t="n">
        <v>29300</v>
      </c>
      <c r="M34" s="349" t="n">
        <v>29856</v>
      </c>
      <c r="N34" s="350" t="n">
        <v>1948063</v>
      </c>
      <c r="O34" s="351" t="n">
        <v>2.3338829162526</v>
      </c>
    </row>
    <row r="35" s="352" customFormat="true" ht="15.75" hidden="false" customHeight="false" outlineLevel="0" collapsed="false">
      <c r="A35" s="349" t="s">
        <v>782</v>
      </c>
      <c r="B35" s="349" t="n">
        <v>419547</v>
      </c>
      <c r="C35" s="349" t="n">
        <v>542209</v>
      </c>
      <c r="D35" s="349" t="n">
        <v>1455272</v>
      </c>
      <c r="E35" s="349" t="n">
        <v>0</v>
      </c>
      <c r="F35" s="349" t="n">
        <v>10467</v>
      </c>
      <c r="G35" s="349" t="n">
        <v>32151</v>
      </c>
      <c r="H35" s="350" t="n">
        <v>1433588</v>
      </c>
      <c r="I35" s="349" t="n">
        <v>46109</v>
      </c>
      <c r="J35" s="349" t="n">
        <v>0</v>
      </c>
      <c r="K35" s="349" t="n">
        <v>3079</v>
      </c>
      <c r="L35" s="349" t="n">
        <v>38955</v>
      </c>
      <c r="M35" s="349" t="n">
        <v>41928</v>
      </c>
      <c r="N35" s="350" t="n">
        <v>2525415</v>
      </c>
      <c r="O35" s="351" t="n">
        <v>2.24269455380486</v>
      </c>
    </row>
    <row r="36" s="352" customFormat="true" ht="15.75" hidden="false" customHeight="false" outlineLevel="0" collapsed="false">
      <c r="A36" s="349" t="s">
        <v>783</v>
      </c>
      <c r="B36" s="349" t="n">
        <v>410255</v>
      </c>
      <c r="C36" s="349" t="n">
        <v>57630</v>
      </c>
      <c r="D36" s="349" t="n">
        <v>1010010</v>
      </c>
      <c r="E36" s="349" t="n">
        <v>0</v>
      </c>
      <c r="F36" s="349" t="n">
        <v>3105</v>
      </c>
      <c r="G36" s="349" t="n">
        <v>16675</v>
      </c>
      <c r="H36" s="350" t="n">
        <v>996440</v>
      </c>
      <c r="I36" s="349" t="n">
        <v>5023</v>
      </c>
      <c r="J36" s="349" t="n">
        <v>0</v>
      </c>
      <c r="K36" s="349" t="n">
        <v>0</v>
      </c>
      <c r="L36" s="349" t="n">
        <v>10505</v>
      </c>
      <c r="M36" s="349" t="n">
        <v>22796</v>
      </c>
      <c r="N36" s="350" t="n">
        <v>1502649</v>
      </c>
      <c r="O36" s="351" t="n">
        <v>1.67345750873108</v>
      </c>
    </row>
    <row r="37" s="352" customFormat="true" ht="15.75" hidden="false" customHeight="false" outlineLevel="0" collapsed="false">
      <c r="A37" s="349" t="s">
        <v>784</v>
      </c>
      <c r="B37" s="349" t="n">
        <v>222864</v>
      </c>
      <c r="C37" s="349" t="n">
        <v>103398</v>
      </c>
      <c r="D37" s="349" t="n">
        <v>455558</v>
      </c>
      <c r="E37" s="349" t="n">
        <v>3027</v>
      </c>
      <c r="F37" s="349" t="n">
        <v>4234</v>
      </c>
      <c r="G37" s="349" t="n">
        <v>6312</v>
      </c>
      <c r="H37" s="350" t="n">
        <v>456507</v>
      </c>
      <c r="I37" s="349" t="n">
        <v>7333</v>
      </c>
      <c r="J37" s="349" t="n">
        <v>0</v>
      </c>
      <c r="K37" s="349" t="n">
        <v>0</v>
      </c>
      <c r="L37" s="349" t="n">
        <v>47931</v>
      </c>
      <c r="M37" s="349" t="n">
        <v>15463</v>
      </c>
      <c r="N37" s="350" t="n">
        <v>853496</v>
      </c>
      <c r="O37" s="351" t="n">
        <v>1.38267321202085</v>
      </c>
    </row>
    <row r="38" s="352" customFormat="true" ht="15.75" hidden="false" customHeight="false" outlineLevel="0" collapsed="false">
      <c r="A38" s="349" t="s">
        <v>785</v>
      </c>
      <c r="B38" s="349" t="n">
        <v>160573</v>
      </c>
      <c r="C38" s="349" t="n">
        <v>399866</v>
      </c>
      <c r="D38" s="349" t="n">
        <v>129651</v>
      </c>
      <c r="E38" s="349" t="n">
        <v>0</v>
      </c>
      <c r="F38" s="349" t="n">
        <v>0</v>
      </c>
      <c r="G38" s="349" t="n">
        <v>2572</v>
      </c>
      <c r="H38" s="350" t="n">
        <v>127079</v>
      </c>
      <c r="I38" s="349" t="n">
        <v>6851</v>
      </c>
      <c r="J38" s="349" t="n">
        <v>0</v>
      </c>
      <c r="K38" s="349" t="n">
        <v>0</v>
      </c>
      <c r="L38" s="349" t="n">
        <v>1472</v>
      </c>
      <c r="M38" s="349" t="n">
        <v>2491</v>
      </c>
      <c r="N38" s="350" t="n">
        <v>698332</v>
      </c>
      <c r="O38" s="351" t="n">
        <v>2.0239378654223</v>
      </c>
    </row>
    <row r="39" s="352" customFormat="true" ht="15.75" hidden="false" customHeight="false" outlineLevel="0" collapsed="false">
      <c r="A39" s="349" t="s">
        <v>786</v>
      </c>
      <c r="B39" s="349" t="n">
        <v>217612</v>
      </c>
      <c r="C39" s="349" t="n">
        <v>385338</v>
      </c>
      <c r="D39" s="349" t="n">
        <v>511804</v>
      </c>
      <c r="E39" s="349" t="n">
        <v>0</v>
      </c>
      <c r="F39" s="349" t="n">
        <v>17872</v>
      </c>
      <c r="G39" s="349" t="n">
        <v>17901</v>
      </c>
      <c r="H39" s="350" t="n">
        <v>511775</v>
      </c>
      <c r="I39" s="349" t="n">
        <v>24846</v>
      </c>
      <c r="J39" s="349" t="n">
        <v>0</v>
      </c>
      <c r="K39" s="349" t="n">
        <v>0</v>
      </c>
      <c r="L39" s="349" t="n">
        <v>8631</v>
      </c>
      <c r="M39" s="349" t="n">
        <v>27758</v>
      </c>
      <c r="N39" s="350" t="n">
        <v>1175960</v>
      </c>
      <c r="O39" s="351" t="n">
        <v>3.49782619315129</v>
      </c>
    </row>
    <row r="40" s="352" customFormat="true" ht="15.75" hidden="false" customHeight="false" outlineLevel="0" collapsed="false">
      <c r="A40" s="349" t="s">
        <v>787</v>
      </c>
      <c r="B40" s="349" t="n">
        <v>162736</v>
      </c>
      <c r="C40" s="349" t="n">
        <v>214933</v>
      </c>
      <c r="D40" s="349" t="n">
        <v>288495</v>
      </c>
      <c r="E40" s="349" t="n">
        <v>0</v>
      </c>
      <c r="F40" s="349" t="n">
        <v>10514</v>
      </c>
      <c r="G40" s="349" t="n">
        <v>11291</v>
      </c>
      <c r="H40" s="350" t="n">
        <v>287718</v>
      </c>
      <c r="I40" s="349" t="n">
        <v>5392</v>
      </c>
      <c r="J40" s="349" t="n">
        <v>1072</v>
      </c>
      <c r="K40" s="349" t="n">
        <v>0</v>
      </c>
      <c r="L40" s="349" t="n">
        <v>2907</v>
      </c>
      <c r="M40" s="349" t="n">
        <v>7213</v>
      </c>
      <c r="N40" s="350" t="n">
        <v>681971</v>
      </c>
      <c r="O40" s="351" t="n">
        <v>3.9243286829465</v>
      </c>
    </row>
    <row r="41" s="352" customFormat="true" ht="15.75" hidden="false" customHeight="false" outlineLevel="0" collapsed="false">
      <c r="A41" s="349" t="s">
        <v>788</v>
      </c>
      <c r="B41" s="349" t="n">
        <v>129543</v>
      </c>
      <c r="C41" s="349" t="n">
        <v>67443</v>
      </c>
      <c r="D41" s="349" t="n">
        <v>332954</v>
      </c>
      <c r="E41" s="349" t="n">
        <v>4584</v>
      </c>
      <c r="F41" s="349" t="n">
        <v>18859</v>
      </c>
      <c r="G41" s="349" t="n">
        <v>18860</v>
      </c>
      <c r="H41" s="350" t="n">
        <v>337537</v>
      </c>
      <c r="I41" s="349" t="n">
        <v>6479</v>
      </c>
      <c r="J41" s="349" t="n">
        <v>0</v>
      </c>
      <c r="K41" s="349" t="n">
        <v>0</v>
      </c>
      <c r="L41" s="349" t="n">
        <v>50586</v>
      </c>
      <c r="M41" s="349" t="n">
        <v>5400</v>
      </c>
      <c r="N41" s="350" t="n">
        <v>596988</v>
      </c>
      <c r="O41" s="351" t="n">
        <v>5.58753558869102</v>
      </c>
    </row>
    <row r="42" s="352" customFormat="true" ht="15.75" hidden="false" customHeight="false" outlineLevel="0" collapsed="false">
      <c r="A42" s="349" t="s">
        <v>789</v>
      </c>
      <c r="B42" s="349" t="n">
        <v>75954</v>
      </c>
      <c r="C42" s="349" t="n">
        <v>264676</v>
      </c>
      <c r="D42" s="349" t="n">
        <v>290637</v>
      </c>
      <c r="E42" s="349" t="n">
        <v>574</v>
      </c>
      <c r="F42" s="349" t="n">
        <v>4696</v>
      </c>
      <c r="G42" s="349" t="n">
        <v>5157</v>
      </c>
      <c r="H42" s="350" t="n">
        <v>290750</v>
      </c>
      <c r="I42" s="349" t="n">
        <v>8738</v>
      </c>
      <c r="J42" s="349" t="n">
        <v>24</v>
      </c>
      <c r="K42" s="349" t="n">
        <v>0</v>
      </c>
      <c r="L42" s="349" t="n">
        <v>1334</v>
      </c>
      <c r="M42" s="349" t="n">
        <v>4761</v>
      </c>
      <c r="N42" s="350" t="n">
        <v>646237</v>
      </c>
      <c r="O42" s="351" t="n">
        <v>1.77368873602751</v>
      </c>
    </row>
    <row r="43" s="352" customFormat="true" ht="15.75" hidden="false" customHeight="false" outlineLevel="0" collapsed="false">
      <c r="A43" s="349" t="s">
        <v>790</v>
      </c>
      <c r="B43" s="349" t="n">
        <v>107577</v>
      </c>
      <c r="C43" s="349" t="n">
        <v>117320</v>
      </c>
      <c r="D43" s="349" t="n">
        <v>179080</v>
      </c>
      <c r="E43" s="349" t="n">
        <v>0</v>
      </c>
      <c r="F43" s="349" t="n">
        <v>2740</v>
      </c>
      <c r="G43" s="349" t="n">
        <v>5288</v>
      </c>
      <c r="H43" s="350" t="n">
        <v>176532</v>
      </c>
      <c r="I43" s="349" t="n">
        <v>2592</v>
      </c>
      <c r="J43" s="349" t="n">
        <v>0</v>
      </c>
      <c r="K43" s="349" t="n">
        <v>632</v>
      </c>
      <c r="L43" s="349" t="n">
        <v>8649</v>
      </c>
      <c r="M43" s="349" t="n">
        <v>6092</v>
      </c>
      <c r="N43" s="350" t="n">
        <v>419394</v>
      </c>
      <c r="O43" s="351" t="n">
        <v>2.99549090249926</v>
      </c>
    </row>
    <row r="44" s="352" customFormat="true" ht="15.75" hidden="false" customHeight="false" outlineLevel="0" collapsed="false">
      <c r="A44" s="349" t="s">
        <v>791</v>
      </c>
      <c r="B44" s="349" t="n">
        <v>26055</v>
      </c>
      <c r="C44" s="349" t="n">
        <v>130786</v>
      </c>
      <c r="D44" s="349" t="n">
        <v>197652</v>
      </c>
      <c r="E44" s="349" t="n">
        <v>647</v>
      </c>
      <c r="F44" s="349" t="n">
        <v>2881</v>
      </c>
      <c r="G44" s="349" t="n">
        <v>4761</v>
      </c>
      <c r="H44" s="350" t="n">
        <v>196419</v>
      </c>
      <c r="I44" s="349" t="n">
        <v>5567</v>
      </c>
      <c r="J44" s="349" t="n">
        <v>0</v>
      </c>
      <c r="K44" s="349" t="n">
        <v>2957</v>
      </c>
      <c r="L44" s="349" t="n">
        <v>6829</v>
      </c>
      <c r="M44" s="349" t="n">
        <v>33493</v>
      </c>
      <c r="N44" s="350" t="n">
        <v>402106</v>
      </c>
      <c r="O44" s="351" t="n">
        <v>2.42389992821468</v>
      </c>
    </row>
    <row r="45" s="352" customFormat="true" ht="15.75" hidden="false" customHeight="false" outlineLevel="0" collapsed="false">
      <c r="A45" s="349" t="s">
        <v>792</v>
      </c>
      <c r="B45" s="349" t="n">
        <v>62944</v>
      </c>
      <c r="C45" s="349" t="n">
        <v>227143</v>
      </c>
      <c r="D45" s="349" t="n">
        <v>130265</v>
      </c>
      <c r="E45" s="349" t="n">
        <v>0</v>
      </c>
      <c r="F45" s="349" t="n">
        <v>2293</v>
      </c>
      <c r="G45" s="349" t="n">
        <v>2355</v>
      </c>
      <c r="H45" s="350" t="n">
        <v>130203</v>
      </c>
      <c r="I45" s="349" t="n">
        <v>5998</v>
      </c>
      <c r="J45" s="349" t="n">
        <v>0</v>
      </c>
      <c r="K45" s="349" t="n">
        <v>0</v>
      </c>
      <c r="L45" s="349" t="n">
        <v>4121</v>
      </c>
      <c r="M45" s="349" t="n">
        <v>9756</v>
      </c>
      <c r="N45" s="350" t="n">
        <v>440165</v>
      </c>
      <c r="O45" s="351" t="n">
        <v>1.80871408492892</v>
      </c>
    </row>
    <row r="46" s="352" customFormat="true" ht="15.75" hidden="false" customHeight="false" outlineLevel="0" collapsed="false">
      <c r="A46" s="349" t="s">
        <v>793</v>
      </c>
      <c r="B46" s="349" t="n">
        <v>26134</v>
      </c>
      <c r="C46" s="349" t="n">
        <v>24500</v>
      </c>
      <c r="D46" s="349" t="n">
        <v>49589</v>
      </c>
      <c r="E46" s="349" t="n">
        <v>0</v>
      </c>
      <c r="F46" s="349" t="n">
        <v>698</v>
      </c>
      <c r="G46" s="349" t="n">
        <v>1141</v>
      </c>
      <c r="H46" s="350" t="n">
        <v>49146</v>
      </c>
      <c r="I46" s="349" t="n">
        <v>906</v>
      </c>
      <c r="J46" s="349" t="n">
        <v>79083</v>
      </c>
      <c r="K46" s="349" t="n">
        <v>0</v>
      </c>
      <c r="L46" s="349" t="n">
        <v>13488</v>
      </c>
      <c r="M46" s="349" t="n">
        <v>761017</v>
      </c>
      <c r="N46" s="350" t="n">
        <v>954274</v>
      </c>
      <c r="O46" s="351" t="n">
        <v>2.32165384771904</v>
      </c>
    </row>
    <row r="47" s="352" customFormat="true" ht="15.75" hidden="false" customHeight="false" outlineLevel="0" collapsed="false">
      <c r="A47" s="349" t="s">
        <v>794</v>
      </c>
      <c r="B47" s="349" t="n">
        <v>3124</v>
      </c>
      <c r="C47" s="349" t="n">
        <v>39280</v>
      </c>
      <c r="D47" s="349" t="n">
        <v>0</v>
      </c>
      <c r="E47" s="349" t="n">
        <v>0</v>
      </c>
      <c r="F47" s="349" t="n">
        <v>0</v>
      </c>
      <c r="G47" s="349" t="n">
        <v>0</v>
      </c>
      <c r="H47" s="350" t="n">
        <v>0</v>
      </c>
      <c r="I47" s="349" t="n">
        <v>250</v>
      </c>
      <c r="J47" s="349" t="n">
        <v>0</v>
      </c>
      <c r="K47" s="349" t="n">
        <v>0</v>
      </c>
      <c r="L47" s="349" t="n">
        <v>369</v>
      </c>
      <c r="M47" s="349" t="n">
        <v>1678</v>
      </c>
      <c r="N47" s="350" t="n">
        <v>44701</v>
      </c>
      <c r="O47" s="351" t="n">
        <v>0</v>
      </c>
    </row>
    <row r="48" s="352" customFormat="true" ht="15.75" hidden="false" customHeight="false" outlineLevel="0" collapsed="false">
      <c r="A48" s="349" t="s">
        <v>795</v>
      </c>
      <c r="B48" s="349" t="n">
        <v>3011</v>
      </c>
      <c r="C48" s="349" t="n">
        <v>11482</v>
      </c>
      <c r="D48" s="349" t="n">
        <v>16926</v>
      </c>
      <c r="E48" s="349" t="n">
        <v>0</v>
      </c>
      <c r="F48" s="349" t="n">
        <v>0</v>
      </c>
      <c r="G48" s="349" t="n">
        <v>169</v>
      </c>
      <c r="H48" s="350" t="n">
        <v>16757</v>
      </c>
      <c r="I48" s="349" t="n">
        <v>485</v>
      </c>
      <c r="J48" s="349" t="n">
        <v>0</v>
      </c>
      <c r="K48" s="349" t="n">
        <v>0</v>
      </c>
      <c r="L48" s="349" t="n">
        <v>304</v>
      </c>
      <c r="M48" s="349" t="n">
        <v>609</v>
      </c>
      <c r="N48" s="350" t="n">
        <v>32648</v>
      </c>
      <c r="O48" s="351" t="n">
        <v>1.00853374709077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50"/>
      <c r="I49" s="349"/>
      <c r="J49" s="349"/>
      <c r="K49" s="349"/>
      <c r="L49" s="349"/>
      <c r="M49" s="349"/>
      <c r="N49" s="350"/>
      <c r="O49" s="351"/>
    </row>
    <row r="50" s="352" customFormat="true" ht="15.75" hidden="false" customHeight="false" outlineLevel="0" collapsed="false">
      <c r="A50" s="353" t="s">
        <v>796</v>
      </c>
      <c r="B50" s="353" t="n">
        <v>48449559</v>
      </c>
      <c r="C50" s="353" t="n">
        <v>38649433</v>
      </c>
      <c r="D50" s="353" t="n">
        <v>107471874</v>
      </c>
      <c r="E50" s="353" t="n">
        <v>248404</v>
      </c>
      <c r="F50" s="353" t="n">
        <v>1484123</v>
      </c>
      <c r="G50" s="353" t="n">
        <v>2362895</v>
      </c>
      <c r="H50" s="353" t="n">
        <v>106841506</v>
      </c>
      <c r="I50" s="353" t="n">
        <v>2735040</v>
      </c>
      <c r="J50" s="353" t="n">
        <v>1895895</v>
      </c>
      <c r="K50" s="353" t="n">
        <v>57897</v>
      </c>
      <c r="L50" s="353" t="n">
        <v>2929166</v>
      </c>
      <c r="M50" s="353" t="n">
        <v>4949661</v>
      </c>
      <c r="N50" s="353" t="n">
        <v>206508157</v>
      </c>
      <c r="O50" s="354" t="n">
        <v>2.2115890054938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  <c r="J51" s="355"/>
      <c r="K51" s="355"/>
      <c r="L51" s="355"/>
      <c r="M51" s="355"/>
      <c r="N51" s="355"/>
      <c r="O51" s="356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9"/>
      <c r="I52" s="358"/>
      <c r="J52" s="358"/>
      <c r="K52" s="358"/>
      <c r="L52" s="358"/>
      <c r="M52" s="358"/>
      <c r="N52" s="359"/>
      <c r="O52" s="360"/>
    </row>
    <row r="53" s="352" customFormat="true" ht="15.75" hidden="false" customHeight="false" outlineLevel="0" collapsed="false">
      <c r="A53" s="359" t="s">
        <v>797</v>
      </c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N53" s="359"/>
      <c r="O53" s="360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60"/>
    </row>
    <row r="55" s="352" customFormat="true" ht="15.75" hidden="false" customHeight="false" outlineLevel="0" collapsed="false">
      <c r="A55" s="349" t="s">
        <v>798</v>
      </c>
      <c r="B55" s="349" t="n">
        <v>3806098</v>
      </c>
      <c r="C55" s="349" t="n">
        <v>6983617</v>
      </c>
      <c r="D55" s="349" t="n">
        <v>3151148</v>
      </c>
      <c r="E55" s="349" t="n">
        <v>11451</v>
      </c>
      <c r="F55" s="349" t="n">
        <v>244776</v>
      </c>
      <c r="G55" s="349" t="n">
        <v>239459</v>
      </c>
      <c r="H55" s="350" t="n">
        <v>3167916</v>
      </c>
      <c r="I55" s="349" t="n">
        <v>162936</v>
      </c>
      <c r="J55" s="349" t="n">
        <v>0</v>
      </c>
      <c r="K55" s="349" t="n">
        <v>189</v>
      </c>
      <c r="L55" s="349" t="n">
        <v>328281</v>
      </c>
      <c r="M55" s="349" t="n">
        <v>250285</v>
      </c>
      <c r="N55" s="350" t="n">
        <v>14699322</v>
      </c>
      <c r="O55" s="351" t="n">
        <v>7.55888098043004</v>
      </c>
    </row>
    <row r="56" s="352" customFormat="true" ht="15.75" hidden="false" customHeight="false" outlineLevel="0" collapsed="false">
      <c r="A56" s="349" t="s">
        <v>799</v>
      </c>
      <c r="B56" s="349" t="n">
        <v>2298065</v>
      </c>
      <c r="C56" s="349" t="n">
        <v>5774855</v>
      </c>
      <c r="D56" s="349" t="n">
        <v>1084527</v>
      </c>
      <c r="E56" s="349" t="n">
        <v>44314</v>
      </c>
      <c r="F56" s="349" t="n">
        <v>162767</v>
      </c>
      <c r="G56" s="349" t="n">
        <v>148282</v>
      </c>
      <c r="H56" s="350" t="n">
        <v>1143326</v>
      </c>
      <c r="I56" s="349" t="n">
        <v>107018</v>
      </c>
      <c r="J56" s="349" t="n">
        <v>709032</v>
      </c>
      <c r="K56" s="349" t="n">
        <v>997</v>
      </c>
      <c r="L56" s="349" t="n">
        <v>37030</v>
      </c>
      <c r="M56" s="349" t="n">
        <v>159809</v>
      </c>
      <c r="N56" s="350" t="n">
        <v>10230132</v>
      </c>
      <c r="O56" s="351" t="n">
        <v>12.9693543223892</v>
      </c>
    </row>
    <row r="57" s="352" customFormat="true" ht="15.75" hidden="false" customHeight="false" outlineLevel="0" collapsed="false">
      <c r="A57" s="349" t="s">
        <v>800</v>
      </c>
      <c r="B57" s="349" t="n">
        <v>939539</v>
      </c>
      <c r="C57" s="349" t="n">
        <v>1910640</v>
      </c>
      <c r="D57" s="349" t="n">
        <v>434539</v>
      </c>
      <c r="E57" s="349" t="n">
        <v>0</v>
      </c>
      <c r="F57" s="349" t="n">
        <v>19489</v>
      </c>
      <c r="G57" s="349" t="n">
        <v>19489</v>
      </c>
      <c r="H57" s="350" t="n">
        <v>434539</v>
      </c>
      <c r="I57" s="349" t="n">
        <v>30849</v>
      </c>
      <c r="J57" s="349" t="n">
        <v>0</v>
      </c>
      <c r="K57" s="349" t="n">
        <v>0</v>
      </c>
      <c r="L57" s="349" t="n">
        <v>132621</v>
      </c>
      <c r="M57" s="349" t="n">
        <v>60511</v>
      </c>
      <c r="N57" s="350" t="n">
        <v>3508699</v>
      </c>
      <c r="O57" s="351" t="n">
        <v>4.48498293593901</v>
      </c>
    </row>
    <row r="58" s="352" customFormat="true" ht="15.75" hidden="false" customHeight="false" outlineLevel="0" collapsed="false">
      <c r="A58" s="349" t="s">
        <v>801</v>
      </c>
      <c r="B58" s="349" t="n">
        <v>129670</v>
      </c>
      <c r="C58" s="349" t="n">
        <v>690500</v>
      </c>
      <c r="D58" s="349" t="n">
        <v>714432</v>
      </c>
      <c r="E58" s="349" t="n">
        <v>31442</v>
      </c>
      <c r="F58" s="349" t="n">
        <v>8186</v>
      </c>
      <c r="G58" s="349" t="n">
        <v>28023</v>
      </c>
      <c r="H58" s="350" t="n">
        <v>726037</v>
      </c>
      <c r="I58" s="349" t="n">
        <v>16779</v>
      </c>
      <c r="J58" s="349" t="n">
        <v>0</v>
      </c>
      <c r="K58" s="349" t="n">
        <v>13130</v>
      </c>
      <c r="L58" s="349" t="n">
        <v>60305</v>
      </c>
      <c r="M58" s="349" t="n">
        <v>67161</v>
      </c>
      <c r="N58" s="350" t="n">
        <v>1703582</v>
      </c>
      <c r="O58" s="351" t="n">
        <v>3.85972064784577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50"/>
      <c r="I59" s="349"/>
      <c r="J59" s="349"/>
      <c r="K59" s="349"/>
      <c r="L59" s="349"/>
      <c r="M59" s="349"/>
      <c r="N59" s="350"/>
      <c r="O59" s="351"/>
    </row>
    <row r="60" s="352" customFormat="true" ht="15.75" hidden="false" customHeight="false" outlineLevel="0" collapsed="false">
      <c r="A60" s="353" t="s">
        <v>802</v>
      </c>
      <c r="B60" s="353" t="n">
        <v>7173372</v>
      </c>
      <c r="C60" s="353" t="n">
        <v>15359612</v>
      </c>
      <c r="D60" s="353" t="n">
        <v>5384646</v>
      </c>
      <c r="E60" s="353" t="n">
        <v>87207</v>
      </c>
      <c r="F60" s="353" t="n">
        <v>435218</v>
      </c>
      <c r="G60" s="353" t="n">
        <v>435253</v>
      </c>
      <c r="H60" s="353" t="n">
        <v>5471818</v>
      </c>
      <c r="I60" s="353" t="n">
        <v>317582</v>
      </c>
      <c r="J60" s="353" t="n">
        <v>709032</v>
      </c>
      <c r="K60" s="353" t="n">
        <v>14316</v>
      </c>
      <c r="L60" s="353" t="n">
        <v>558237</v>
      </c>
      <c r="M60" s="353" t="n">
        <v>537766</v>
      </c>
      <c r="N60" s="353" t="n">
        <v>30141735</v>
      </c>
      <c r="O60" s="354" t="n">
        <v>7.95444950837181</v>
      </c>
    </row>
    <row r="61" s="352" customFormat="true" ht="16.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  <c r="M61" s="355"/>
      <c r="N61" s="355"/>
      <c r="O61" s="356"/>
    </row>
    <row r="62" s="352" customFormat="true" ht="16.5" hidden="false" customHeight="false" outlineLevel="0" collapsed="false">
      <c r="A62" s="361" t="s">
        <v>803</v>
      </c>
      <c r="B62" s="362" t="n">
        <v>55622931</v>
      </c>
      <c r="C62" s="362" t="n">
        <v>54009045</v>
      </c>
      <c r="D62" s="362" t="n">
        <v>112856520</v>
      </c>
      <c r="E62" s="362" t="n">
        <v>335611</v>
      </c>
      <c r="F62" s="362" t="n">
        <v>1919341</v>
      </c>
      <c r="G62" s="362" t="n">
        <v>2798148</v>
      </c>
      <c r="H62" s="362" t="n">
        <v>112313324</v>
      </c>
      <c r="I62" s="362" t="n">
        <v>3052622</v>
      </c>
      <c r="J62" s="362" t="n">
        <v>2604927</v>
      </c>
      <c r="K62" s="362" t="n">
        <v>72213</v>
      </c>
      <c r="L62" s="362" t="n">
        <v>3487403</v>
      </c>
      <c r="M62" s="362" t="n">
        <v>5487427</v>
      </c>
      <c r="N62" s="362" t="n">
        <v>236649892</v>
      </c>
      <c r="O62" s="363" t="n">
        <v>2.4913767132384</v>
      </c>
    </row>
    <row r="63" s="352" customFormat="true" ht="16.5" hidden="false" customHeight="false" outlineLevel="0" collapsed="false">
      <c r="A63" s="364"/>
      <c r="H63" s="350"/>
      <c r="N63" s="350"/>
      <c r="O63" s="365"/>
    </row>
    <row r="64" s="366" customFormat="true" ht="11.25" hidden="false" customHeight="false" outlineLevel="0" collapsed="false">
      <c r="A64" s="140" t="s">
        <v>215</v>
      </c>
      <c r="H64" s="166"/>
      <c r="N64" s="166"/>
      <c r="O64" s="367"/>
    </row>
    <row r="65" s="366" customFormat="true" ht="11.25" hidden="false" customHeight="false" outlineLevel="0" collapsed="false">
      <c r="A65" s="140" t="s">
        <v>39</v>
      </c>
      <c r="B65" s="140"/>
      <c r="H65" s="166"/>
      <c r="N65" s="166"/>
      <c r="O65" s="367"/>
    </row>
    <row r="66" s="366" customFormat="true" ht="11.25" hidden="false" customHeight="false" outlineLevel="0" collapsed="false">
      <c r="A66" s="140" t="s">
        <v>116</v>
      </c>
      <c r="B66" s="140"/>
      <c r="H66" s="166"/>
      <c r="N66" s="166"/>
      <c r="O66" s="367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80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47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8</v>
      </c>
      <c r="B10" s="55" t="n">
        <v>3994870</v>
      </c>
      <c r="C10" s="55" t="n">
        <v>3855942</v>
      </c>
      <c r="D10" s="55" t="n">
        <v>3608290</v>
      </c>
      <c r="E10" s="55" t="n">
        <v>2083363</v>
      </c>
      <c r="F10" s="56"/>
      <c r="G10" s="57" t="n">
        <v>3.60295875819709</v>
      </c>
      <c r="H10" s="57" t="n">
        <v>10.7136621502152</v>
      </c>
      <c r="I10" s="57" t="n">
        <v>91.751029465340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9</v>
      </c>
      <c r="B12" s="55" t="n">
        <v>44440694</v>
      </c>
      <c r="C12" s="55" t="n">
        <v>43069934</v>
      </c>
      <c r="D12" s="55" t="n">
        <v>42537627</v>
      </c>
      <c r="E12" s="55" t="n">
        <v>31185092</v>
      </c>
      <c r="F12" s="56"/>
      <c r="G12" s="57" t="n">
        <v>3.18263780018795</v>
      </c>
      <c r="H12" s="57" t="n">
        <v>4.47384382772457</v>
      </c>
      <c r="I12" s="57" t="n">
        <v>42.506214187214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0</v>
      </c>
      <c r="B14" s="55" t="n">
        <v>233492</v>
      </c>
      <c r="C14" s="55" t="n">
        <v>258280</v>
      </c>
      <c r="D14" s="55" t="n">
        <v>275187</v>
      </c>
      <c r="E14" s="55" t="n">
        <v>175773</v>
      </c>
      <c r="F14" s="56"/>
      <c r="G14" s="57" t="n">
        <v>-9.59733622425275</v>
      </c>
      <c r="H14" s="57" t="n">
        <v>-15.1515151515152</v>
      </c>
      <c r="I14" s="57" t="n">
        <v>32.8372389388586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1</v>
      </c>
      <c r="B16" s="55" t="n">
        <v>1601096</v>
      </c>
      <c r="C16" s="55" t="n">
        <v>1451716</v>
      </c>
      <c r="D16" s="55" t="n">
        <v>1047273</v>
      </c>
      <c r="E16" s="55" t="n">
        <v>845664</v>
      </c>
      <c r="F16" s="56"/>
      <c r="G16" s="57" t="n">
        <v>10.2898914112678</v>
      </c>
      <c r="H16" s="57" t="n">
        <v>52.882390742433</v>
      </c>
      <c r="I16" s="57" t="n">
        <v>89.3300412456957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2</v>
      </c>
      <c r="B18" s="55" t="n">
        <v>1501</v>
      </c>
      <c r="C18" s="55" t="n">
        <v>11109</v>
      </c>
      <c r="D18" s="55" t="n">
        <v>274</v>
      </c>
      <c r="E18" s="55" t="n">
        <v>278</v>
      </c>
      <c r="F18" s="56"/>
      <c r="G18" s="57" t="n">
        <v>-86.4884328022324</v>
      </c>
      <c r="H18" s="57" t="n">
        <v>447.810218978102</v>
      </c>
      <c r="I18" s="57" t="n">
        <v>439.928057553957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3</v>
      </c>
      <c r="B20" s="55" t="n">
        <v>5357345</v>
      </c>
      <c r="C20" s="55" t="n">
        <v>4202787</v>
      </c>
      <c r="D20" s="55" t="n">
        <v>2191987</v>
      </c>
      <c r="E20" s="55" t="n">
        <v>4642829</v>
      </c>
      <c r="F20" s="56"/>
      <c r="G20" s="57" t="n">
        <v>27.4712470558227</v>
      </c>
      <c r="H20" s="57" t="n">
        <v>144.405874669877</v>
      </c>
      <c r="I20" s="57" t="n">
        <v>15.389668669683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4</v>
      </c>
      <c r="B22" s="55" t="n">
        <v>6067</v>
      </c>
      <c r="C22" s="55" t="n">
        <v>4361</v>
      </c>
      <c r="D22" s="55" t="n">
        <v>3857</v>
      </c>
      <c r="E22" s="55" t="n">
        <v>4663</v>
      </c>
      <c r="F22" s="56"/>
      <c r="G22" s="57" t="n">
        <v>39.1194680119239</v>
      </c>
      <c r="H22" s="57" t="n">
        <v>57.298418459943</v>
      </c>
      <c r="I22" s="57" t="n">
        <v>30.1093716491529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5</v>
      </c>
      <c r="B24" s="55" t="n">
        <v>55622931</v>
      </c>
      <c r="C24" s="55" t="n">
        <v>52845407</v>
      </c>
      <c r="D24" s="55" t="n">
        <v>49656781</v>
      </c>
      <c r="E24" s="55" t="n">
        <v>38928336</v>
      </c>
      <c r="F24" s="56"/>
      <c r="G24" s="57" t="n">
        <v>5.25594211054141</v>
      </c>
      <c r="H24" s="57" t="n">
        <v>12.0147739741728</v>
      </c>
      <c r="I24" s="57" t="n">
        <v>42.8854575237945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8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8" min="7" style="132" width="18.7"/>
    <col collapsed="false" customWidth="true" hidden="false" outlineLevel="0" max="9" min="9" style="60" width="14.7"/>
    <col collapsed="false" customWidth="false" hidden="false" outlineLevel="0" max="257" min="10" style="132" width="11.42"/>
  </cols>
  <sheetData>
    <row r="1" customFormat="false" ht="18" hidden="false" customHeight="false" outlineLevel="0" collapsed="false">
      <c r="A1" s="340" t="s">
        <v>805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806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52"/>
      <c r="K4" s="52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68"/>
    </row>
    <row r="7" customFormat="false" ht="13.5" hidden="false" customHeight="false" outlineLevel="0" collapsed="false">
      <c r="A7" s="368" t="s">
        <v>735</v>
      </c>
      <c r="B7" s="250" t="s">
        <v>807</v>
      </c>
      <c r="C7" s="250"/>
      <c r="D7" s="250"/>
      <c r="E7" s="250"/>
      <c r="F7" s="250"/>
      <c r="G7" s="250"/>
      <c r="H7" s="250"/>
      <c r="I7" s="250"/>
    </row>
    <row r="8" customFormat="false" ht="12.75" hidden="false" customHeight="false" outlineLevel="0" collapsed="false">
      <c r="A8" s="368"/>
      <c r="B8" s="84"/>
      <c r="C8" s="84"/>
      <c r="D8" s="84" t="s">
        <v>808</v>
      </c>
      <c r="E8" s="84" t="s">
        <v>809</v>
      </c>
      <c r="F8" s="84"/>
      <c r="G8" s="84"/>
      <c r="H8" s="84"/>
      <c r="I8" s="61"/>
    </row>
    <row r="9" customFormat="false" ht="12.75" hidden="false" customHeight="false" outlineLevel="0" collapsed="false">
      <c r="A9" s="368"/>
      <c r="B9" s="84"/>
      <c r="C9" s="84" t="s">
        <v>810</v>
      </c>
      <c r="D9" s="84" t="s">
        <v>811</v>
      </c>
      <c r="E9" s="84" t="s">
        <v>451</v>
      </c>
      <c r="F9" s="84"/>
      <c r="G9" s="84" t="s">
        <v>812</v>
      </c>
      <c r="H9" s="84"/>
      <c r="I9" s="61"/>
    </row>
    <row r="10" customFormat="false" ht="12.75" hidden="false" customHeight="false" outlineLevel="0" collapsed="false">
      <c r="A10" s="368"/>
      <c r="B10" s="84"/>
      <c r="C10" s="84" t="s">
        <v>813</v>
      </c>
      <c r="D10" s="84" t="s">
        <v>596</v>
      </c>
      <c r="E10" s="84" t="s">
        <v>814</v>
      </c>
      <c r="F10" s="84" t="s">
        <v>815</v>
      </c>
      <c r="G10" s="84" t="s">
        <v>816</v>
      </c>
      <c r="H10" s="84" t="s">
        <v>189</v>
      </c>
      <c r="I10" s="61"/>
    </row>
    <row r="11" customFormat="false" ht="13.5" hidden="false" customHeight="false" outlineLevel="0" collapsed="false">
      <c r="A11" s="368"/>
      <c r="B11" s="87" t="s">
        <v>148</v>
      </c>
      <c r="C11" s="87" t="s">
        <v>762</v>
      </c>
      <c r="D11" s="87" t="s">
        <v>817</v>
      </c>
      <c r="E11" s="87" t="s">
        <v>818</v>
      </c>
      <c r="F11" s="87" t="s">
        <v>819</v>
      </c>
      <c r="G11" s="87" t="s">
        <v>820</v>
      </c>
      <c r="H11" s="87" t="s">
        <v>196</v>
      </c>
      <c r="I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84"/>
      <c r="I12" s="61"/>
    </row>
    <row r="13" s="352" customFormat="true" ht="15.75" hidden="false" customHeight="false" outlineLevel="0" collapsed="false">
      <c r="A13" s="349" t="s">
        <v>760</v>
      </c>
      <c r="B13" s="349" t="n">
        <v>566599</v>
      </c>
      <c r="C13" s="349" t="n">
        <v>5648927</v>
      </c>
      <c r="D13" s="349" t="n">
        <v>64252</v>
      </c>
      <c r="E13" s="349" t="n">
        <v>77762</v>
      </c>
      <c r="F13" s="349" t="n">
        <v>0</v>
      </c>
      <c r="G13" s="349" t="n">
        <v>830064</v>
      </c>
      <c r="H13" s="349" t="n">
        <v>0</v>
      </c>
      <c r="I13" s="350" t="n">
        <v>7187604</v>
      </c>
    </row>
    <row r="14" s="352" customFormat="true" ht="15.75" hidden="false" customHeight="false" outlineLevel="0" collapsed="false">
      <c r="A14" s="349" t="s">
        <v>761</v>
      </c>
      <c r="B14" s="349" t="n">
        <v>421280</v>
      </c>
      <c r="C14" s="349" t="n">
        <v>4894161</v>
      </c>
      <c r="D14" s="349" t="n">
        <v>451</v>
      </c>
      <c r="E14" s="349" t="n">
        <v>351875</v>
      </c>
      <c r="F14" s="349" t="n">
        <v>0</v>
      </c>
      <c r="G14" s="349" t="n">
        <v>748108</v>
      </c>
      <c r="H14" s="349" t="n">
        <v>447</v>
      </c>
      <c r="I14" s="350" t="n">
        <v>6415428</v>
      </c>
    </row>
    <row r="15" s="352" customFormat="true" ht="15.75" hidden="false" customHeight="false" outlineLevel="0" collapsed="false">
      <c r="A15" s="349" t="s">
        <v>762</v>
      </c>
      <c r="B15" s="349" t="n">
        <v>383058</v>
      </c>
      <c r="C15" s="349" t="n">
        <v>4855335</v>
      </c>
      <c r="D15" s="349" t="n">
        <v>16293</v>
      </c>
      <c r="E15" s="349" t="n">
        <v>477132</v>
      </c>
      <c r="F15" s="349" t="n">
        <v>0</v>
      </c>
      <c r="G15" s="349" t="n">
        <v>479748</v>
      </c>
      <c r="H15" s="349" t="n">
        <v>496</v>
      </c>
      <c r="I15" s="350" t="n">
        <v>6211070</v>
      </c>
    </row>
    <row r="16" s="352" customFormat="true" ht="15.75" hidden="false" customHeight="false" outlineLevel="0" collapsed="false">
      <c r="A16" s="349" t="s">
        <v>763</v>
      </c>
      <c r="B16" s="349" t="n">
        <v>362889</v>
      </c>
      <c r="C16" s="349" t="n">
        <v>3825900</v>
      </c>
      <c r="D16" s="349" t="n">
        <v>98899</v>
      </c>
      <c r="E16" s="349" t="n">
        <v>53904</v>
      </c>
      <c r="F16" s="349" t="n">
        <v>0</v>
      </c>
      <c r="G16" s="349" t="n">
        <v>734426</v>
      </c>
      <c r="H16" s="349" t="n">
        <v>635</v>
      </c>
      <c r="I16" s="350" t="n">
        <v>5075383</v>
      </c>
    </row>
    <row r="17" s="352" customFormat="true" ht="15.75" hidden="false" customHeight="false" outlineLevel="0" collapsed="false">
      <c r="A17" s="349" t="s">
        <v>764</v>
      </c>
      <c r="B17" s="349" t="n">
        <v>295961</v>
      </c>
      <c r="C17" s="349" t="n">
        <v>2473000</v>
      </c>
      <c r="D17" s="349" t="n">
        <v>16155</v>
      </c>
      <c r="E17" s="349" t="n">
        <v>59074</v>
      </c>
      <c r="F17" s="349" t="n">
        <v>0</v>
      </c>
      <c r="G17" s="349" t="n">
        <v>296938</v>
      </c>
      <c r="H17" s="349" t="n">
        <v>1</v>
      </c>
      <c r="I17" s="350" t="n">
        <v>3141127</v>
      </c>
    </row>
    <row r="18" s="352" customFormat="true" ht="15.75" hidden="false" customHeight="false" outlineLevel="0" collapsed="false">
      <c r="A18" s="349" t="s">
        <v>765</v>
      </c>
      <c r="B18" s="349" t="n">
        <v>86026</v>
      </c>
      <c r="C18" s="349" t="n">
        <v>1452821</v>
      </c>
      <c r="D18" s="349" t="n">
        <v>2</v>
      </c>
      <c r="E18" s="349" t="n">
        <v>77609</v>
      </c>
      <c r="F18" s="349" t="n">
        <v>0</v>
      </c>
      <c r="G18" s="349" t="n">
        <v>259861</v>
      </c>
      <c r="H18" s="349" t="n">
        <v>0</v>
      </c>
      <c r="I18" s="350" t="n">
        <v>1876319</v>
      </c>
    </row>
    <row r="19" s="352" customFormat="true" ht="15.75" hidden="false" customHeight="false" outlineLevel="0" collapsed="false">
      <c r="A19" s="349" t="s">
        <v>766</v>
      </c>
      <c r="B19" s="349" t="n">
        <v>140857</v>
      </c>
      <c r="C19" s="349" t="n">
        <v>1356079</v>
      </c>
      <c r="D19" s="349" t="n">
        <v>4736</v>
      </c>
      <c r="E19" s="349" t="n">
        <v>86917</v>
      </c>
      <c r="F19" s="349" t="n">
        <v>0</v>
      </c>
      <c r="G19" s="349" t="n">
        <v>165629</v>
      </c>
      <c r="H19" s="349" t="n">
        <v>649</v>
      </c>
      <c r="I19" s="350" t="n">
        <v>1753569</v>
      </c>
    </row>
    <row r="20" s="352" customFormat="true" ht="15.75" hidden="false" customHeight="false" outlineLevel="0" collapsed="false">
      <c r="A20" s="349" t="s">
        <v>767</v>
      </c>
      <c r="B20" s="349" t="n">
        <v>80263</v>
      </c>
      <c r="C20" s="349" t="n">
        <v>1221035</v>
      </c>
      <c r="D20" s="349" t="n">
        <v>0</v>
      </c>
      <c r="E20" s="349" t="n">
        <v>4009</v>
      </c>
      <c r="F20" s="349" t="n">
        <v>0</v>
      </c>
      <c r="G20" s="349" t="n">
        <v>163581</v>
      </c>
      <c r="H20" s="349" t="n">
        <v>0</v>
      </c>
      <c r="I20" s="350" t="n">
        <v>1468888</v>
      </c>
    </row>
    <row r="21" s="352" customFormat="true" ht="15.75" hidden="false" customHeight="false" outlineLevel="0" collapsed="false">
      <c r="A21" s="349" t="s">
        <v>768</v>
      </c>
      <c r="B21" s="349" t="n">
        <v>187679</v>
      </c>
      <c r="C21" s="349" t="n">
        <v>1033637</v>
      </c>
      <c r="D21" s="349" t="n">
        <v>96</v>
      </c>
      <c r="E21" s="349" t="n">
        <v>43037</v>
      </c>
      <c r="F21" s="349" t="n">
        <v>0</v>
      </c>
      <c r="G21" s="349" t="n">
        <v>121648</v>
      </c>
      <c r="H21" s="349" t="n">
        <v>12</v>
      </c>
      <c r="I21" s="350" t="n">
        <v>1386085</v>
      </c>
    </row>
    <row r="22" s="352" customFormat="true" ht="15.75" hidden="false" customHeight="false" outlineLevel="0" collapsed="false">
      <c r="A22" s="349" t="s">
        <v>769</v>
      </c>
      <c r="B22" s="349" t="n">
        <v>88947</v>
      </c>
      <c r="C22" s="349" t="n">
        <v>849804</v>
      </c>
      <c r="D22" s="349" t="n">
        <v>0</v>
      </c>
      <c r="E22" s="349" t="n">
        <v>12062</v>
      </c>
      <c r="F22" s="349" t="n">
        <v>0</v>
      </c>
      <c r="G22" s="349" t="n">
        <v>102354</v>
      </c>
      <c r="H22" s="349" t="n">
        <v>0</v>
      </c>
      <c r="I22" s="350" t="n">
        <v>1053167</v>
      </c>
    </row>
    <row r="23" s="352" customFormat="true" ht="15.75" hidden="false" customHeight="false" outlineLevel="0" collapsed="false">
      <c r="A23" s="349" t="s">
        <v>770</v>
      </c>
      <c r="B23" s="349" t="n">
        <v>131184</v>
      </c>
      <c r="C23" s="349" t="n">
        <v>1294618</v>
      </c>
      <c r="D23" s="349" t="n">
        <v>6693</v>
      </c>
      <c r="E23" s="349" t="n">
        <v>3518</v>
      </c>
      <c r="F23" s="349" t="n">
        <v>0</v>
      </c>
      <c r="G23" s="349" t="n">
        <v>114318</v>
      </c>
      <c r="H23" s="349" t="n">
        <v>81</v>
      </c>
      <c r="I23" s="350" t="n">
        <v>1550250</v>
      </c>
    </row>
    <row r="24" s="352" customFormat="true" ht="15.75" hidden="false" customHeight="false" outlineLevel="0" collapsed="false">
      <c r="A24" s="349" t="s">
        <v>771</v>
      </c>
      <c r="B24" s="349" t="n">
        <v>42669</v>
      </c>
      <c r="C24" s="349" t="n">
        <v>900326</v>
      </c>
      <c r="D24" s="349" t="n">
        <v>0</v>
      </c>
      <c r="E24" s="349" t="n">
        <v>31232</v>
      </c>
      <c r="F24" s="349" t="n">
        <v>0</v>
      </c>
      <c r="G24" s="349" t="n">
        <v>46175</v>
      </c>
      <c r="H24" s="349" t="n">
        <v>504</v>
      </c>
      <c r="I24" s="350" t="n">
        <v>1019898</v>
      </c>
    </row>
    <row r="25" s="352" customFormat="true" ht="15.75" hidden="false" customHeight="false" outlineLevel="0" collapsed="false">
      <c r="A25" s="349" t="s">
        <v>772</v>
      </c>
      <c r="B25" s="349" t="n">
        <v>27672</v>
      </c>
      <c r="C25" s="349" t="n">
        <v>873350</v>
      </c>
      <c r="D25" s="349" t="n">
        <v>210</v>
      </c>
      <c r="E25" s="349" t="n">
        <v>21652</v>
      </c>
      <c r="F25" s="349" t="n">
        <v>0</v>
      </c>
      <c r="G25" s="349" t="n">
        <v>26142</v>
      </c>
      <c r="H25" s="349" t="n">
        <v>0</v>
      </c>
      <c r="I25" s="350" t="n">
        <v>949026</v>
      </c>
    </row>
    <row r="26" s="352" customFormat="true" ht="15.75" hidden="false" customHeight="false" outlineLevel="0" collapsed="false">
      <c r="A26" s="349" t="s">
        <v>773</v>
      </c>
      <c r="B26" s="349" t="n">
        <v>75107</v>
      </c>
      <c r="C26" s="349" t="n">
        <v>965511</v>
      </c>
      <c r="D26" s="349" t="n">
        <v>409</v>
      </c>
      <c r="E26" s="349" t="n">
        <v>87031</v>
      </c>
      <c r="F26" s="349" t="n">
        <v>0</v>
      </c>
      <c r="G26" s="349" t="n">
        <v>149523</v>
      </c>
      <c r="H26" s="349" t="n">
        <v>30</v>
      </c>
      <c r="I26" s="350" t="n">
        <v>1277551</v>
      </c>
    </row>
    <row r="27" s="352" customFormat="true" ht="15.75" hidden="false" customHeight="false" outlineLevel="0" collapsed="false">
      <c r="A27" s="349" t="s">
        <v>774</v>
      </c>
      <c r="B27" s="349" t="n">
        <v>139150</v>
      </c>
      <c r="C27" s="349" t="n">
        <v>910521</v>
      </c>
      <c r="D27" s="349" t="n">
        <v>0</v>
      </c>
      <c r="E27" s="349" t="n">
        <v>3593</v>
      </c>
      <c r="F27" s="349" t="n">
        <v>0</v>
      </c>
      <c r="G27" s="349" t="n">
        <v>122902</v>
      </c>
      <c r="H27" s="349" t="n">
        <v>0</v>
      </c>
      <c r="I27" s="350" t="n">
        <v>1176166</v>
      </c>
    </row>
    <row r="28" s="352" customFormat="true" ht="15.75" hidden="false" customHeight="false" outlineLevel="0" collapsed="false">
      <c r="A28" s="349" t="s">
        <v>775</v>
      </c>
      <c r="B28" s="349" t="n">
        <v>68217</v>
      </c>
      <c r="C28" s="349" t="n">
        <v>794209</v>
      </c>
      <c r="D28" s="349" t="n">
        <v>23</v>
      </c>
      <c r="E28" s="349" t="n">
        <v>6907</v>
      </c>
      <c r="F28" s="349" t="n">
        <v>0</v>
      </c>
      <c r="G28" s="349" t="n">
        <v>52527</v>
      </c>
      <c r="H28" s="349" t="n">
        <v>0</v>
      </c>
      <c r="I28" s="350" t="n">
        <v>921883</v>
      </c>
    </row>
    <row r="29" s="352" customFormat="true" ht="15.75" hidden="false" customHeight="false" outlineLevel="0" collapsed="false">
      <c r="A29" s="349" t="s">
        <v>776</v>
      </c>
      <c r="B29" s="349" t="n">
        <v>35575</v>
      </c>
      <c r="C29" s="349" t="n">
        <v>689012</v>
      </c>
      <c r="D29" s="349" t="n">
        <v>0</v>
      </c>
      <c r="E29" s="349" t="n">
        <v>7739</v>
      </c>
      <c r="F29" s="349" t="n">
        <v>0</v>
      </c>
      <c r="G29" s="349" t="n">
        <v>62216</v>
      </c>
      <c r="H29" s="349" t="n">
        <v>0</v>
      </c>
      <c r="I29" s="350" t="n">
        <v>794542</v>
      </c>
    </row>
    <row r="30" s="352" customFormat="true" ht="15.75" hidden="false" customHeight="false" outlineLevel="0" collapsed="false">
      <c r="A30" s="349" t="s">
        <v>777</v>
      </c>
      <c r="B30" s="349" t="n">
        <v>64194</v>
      </c>
      <c r="C30" s="349" t="n">
        <v>635967</v>
      </c>
      <c r="D30" s="349" t="n">
        <v>513</v>
      </c>
      <c r="E30" s="349" t="n">
        <v>2308</v>
      </c>
      <c r="F30" s="349" t="n">
        <v>0</v>
      </c>
      <c r="G30" s="349" t="n">
        <v>82683</v>
      </c>
      <c r="H30" s="349" t="n">
        <v>0</v>
      </c>
      <c r="I30" s="350" t="n">
        <v>785665</v>
      </c>
    </row>
    <row r="31" s="352" customFormat="true" ht="15.75" hidden="false" customHeight="false" outlineLevel="0" collapsed="false">
      <c r="A31" s="349" t="s">
        <v>778</v>
      </c>
      <c r="B31" s="349" t="n">
        <v>14215</v>
      </c>
      <c r="C31" s="349" t="n">
        <v>516267</v>
      </c>
      <c r="D31" s="349" t="n">
        <v>2824</v>
      </c>
      <c r="E31" s="349" t="n">
        <v>0</v>
      </c>
      <c r="F31" s="349" t="n">
        <v>1501</v>
      </c>
      <c r="G31" s="349" t="n">
        <v>39861</v>
      </c>
      <c r="H31" s="349" t="n">
        <v>9</v>
      </c>
      <c r="I31" s="350" t="n">
        <v>574659</v>
      </c>
    </row>
    <row r="32" s="352" customFormat="true" ht="15.75" hidden="false" customHeight="false" outlineLevel="0" collapsed="false">
      <c r="A32" s="349" t="s">
        <v>779</v>
      </c>
      <c r="B32" s="349" t="n">
        <v>45731</v>
      </c>
      <c r="C32" s="349" t="n">
        <v>517157</v>
      </c>
      <c r="D32" s="349" t="n">
        <v>5063</v>
      </c>
      <c r="E32" s="349" t="n">
        <v>5611</v>
      </c>
      <c r="F32" s="349" t="n">
        <v>0</v>
      </c>
      <c r="G32" s="349" t="n">
        <v>22420</v>
      </c>
      <c r="H32" s="349" t="n">
        <v>0</v>
      </c>
      <c r="I32" s="350" t="n">
        <v>595982</v>
      </c>
    </row>
    <row r="33" s="352" customFormat="true" ht="15.75" hidden="false" customHeight="false" outlineLevel="0" collapsed="false">
      <c r="A33" s="349" t="s">
        <v>780</v>
      </c>
      <c r="B33" s="349" t="n">
        <v>113739</v>
      </c>
      <c r="C33" s="349" t="n">
        <v>587164</v>
      </c>
      <c r="D33" s="349" t="n">
        <v>90</v>
      </c>
      <c r="E33" s="349" t="n">
        <v>5038</v>
      </c>
      <c r="F33" s="349" t="n">
        <v>0</v>
      </c>
      <c r="G33" s="349" t="n">
        <v>40777</v>
      </c>
      <c r="H33" s="349" t="n">
        <v>6</v>
      </c>
      <c r="I33" s="350" t="n">
        <v>746802</v>
      </c>
    </row>
    <row r="34" s="352" customFormat="true" ht="15.75" hidden="false" customHeight="false" outlineLevel="0" collapsed="false">
      <c r="A34" s="349" t="s">
        <v>781</v>
      </c>
      <c r="B34" s="349" t="n">
        <v>36752</v>
      </c>
      <c r="C34" s="349" t="n">
        <v>392396</v>
      </c>
      <c r="D34" s="349" t="n">
        <v>20</v>
      </c>
      <c r="E34" s="349" t="n">
        <v>9155</v>
      </c>
      <c r="F34" s="349" t="n">
        <v>0</v>
      </c>
      <c r="G34" s="349" t="n">
        <v>22243</v>
      </c>
      <c r="H34" s="349" t="n">
        <v>0</v>
      </c>
      <c r="I34" s="350" t="n">
        <v>460566</v>
      </c>
    </row>
    <row r="35" s="352" customFormat="true" ht="15.75" hidden="false" customHeight="false" outlineLevel="0" collapsed="false">
      <c r="A35" s="349" t="s">
        <v>782</v>
      </c>
      <c r="B35" s="349" t="n">
        <v>50743</v>
      </c>
      <c r="C35" s="349" t="n">
        <v>338046</v>
      </c>
      <c r="D35" s="349" t="n">
        <v>8</v>
      </c>
      <c r="E35" s="349" t="n">
        <v>6962</v>
      </c>
      <c r="F35" s="349" t="n">
        <v>0</v>
      </c>
      <c r="G35" s="349" t="n">
        <v>23788</v>
      </c>
      <c r="H35" s="349" t="n">
        <v>0</v>
      </c>
      <c r="I35" s="350" t="n">
        <v>419547</v>
      </c>
    </row>
    <row r="36" s="352" customFormat="true" ht="15.75" hidden="false" customHeight="false" outlineLevel="0" collapsed="false">
      <c r="A36" s="349" t="s">
        <v>783</v>
      </c>
      <c r="B36" s="349" t="n">
        <v>55893</v>
      </c>
      <c r="C36" s="349" t="n">
        <v>286569</v>
      </c>
      <c r="D36" s="349" t="n">
        <v>0</v>
      </c>
      <c r="E36" s="349" t="n">
        <v>2003</v>
      </c>
      <c r="F36" s="349" t="n">
        <v>0</v>
      </c>
      <c r="G36" s="349" t="n">
        <v>66138</v>
      </c>
      <c r="H36" s="349" t="n">
        <v>348</v>
      </c>
      <c r="I36" s="350" t="n">
        <v>410255</v>
      </c>
    </row>
    <row r="37" s="352" customFormat="true" ht="15.75" hidden="false" customHeight="false" outlineLevel="0" collapsed="false">
      <c r="A37" s="349" t="s">
        <v>784</v>
      </c>
      <c r="B37" s="349" t="n">
        <v>8529</v>
      </c>
      <c r="C37" s="349" t="n">
        <v>201106</v>
      </c>
      <c r="D37" s="349" t="n">
        <v>148</v>
      </c>
      <c r="E37" s="349" t="n">
        <v>4084</v>
      </c>
      <c r="F37" s="349" t="n">
        <v>0</v>
      </c>
      <c r="G37" s="349" t="n">
        <v>9027</v>
      </c>
      <c r="H37" s="349" t="n">
        <v>30</v>
      </c>
      <c r="I37" s="350" t="n">
        <v>222864</v>
      </c>
    </row>
    <row r="38" s="352" customFormat="true" ht="15.75" hidden="false" customHeight="false" outlineLevel="0" collapsed="false">
      <c r="A38" s="349" t="s">
        <v>785</v>
      </c>
      <c r="B38" s="349" t="n">
        <v>25</v>
      </c>
      <c r="C38" s="349" t="n">
        <v>157909</v>
      </c>
      <c r="D38" s="349" t="n">
        <v>1944</v>
      </c>
      <c r="E38" s="349" t="n">
        <v>118</v>
      </c>
      <c r="F38" s="349" t="n">
        <v>0</v>
      </c>
      <c r="G38" s="349" t="n">
        <v>577</v>
      </c>
      <c r="H38" s="349" t="n">
        <v>0</v>
      </c>
      <c r="I38" s="350" t="n">
        <v>160573</v>
      </c>
    </row>
    <row r="39" s="352" customFormat="true" ht="15.75" hidden="false" customHeight="false" outlineLevel="0" collapsed="false">
      <c r="A39" s="349" t="s">
        <v>786</v>
      </c>
      <c r="B39" s="349" t="n">
        <v>24918</v>
      </c>
      <c r="C39" s="349" t="n">
        <v>169644</v>
      </c>
      <c r="D39" s="349" t="n">
        <v>0</v>
      </c>
      <c r="E39" s="349" t="n">
        <v>1135</v>
      </c>
      <c r="F39" s="349" t="n">
        <v>0</v>
      </c>
      <c r="G39" s="349" t="n">
        <v>21922</v>
      </c>
      <c r="H39" s="349" t="n">
        <v>7</v>
      </c>
      <c r="I39" s="350" t="n">
        <v>217612</v>
      </c>
    </row>
    <row r="40" s="352" customFormat="true" ht="15.75" hidden="false" customHeight="false" outlineLevel="0" collapsed="false">
      <c r="A40" s="349" t="s">
        <v>787</v>
      </c>
      <c r="B40" s="349" t="n">
        <v>3593</v>
      </c>
      <c r="C40" s="349" t="n">
        <v>123845</v>
      </c>
      <c r="D40" s="349" t="n">
        <v>353</v>
      </c>
      <c r="E40" s="349" t="n">
        <v>1396</v>
      </c>
      <c r="F40" s="349" t="n">
        <v>0</v>
      </c>
      <c r="G40" s="349" t="n">
        <v>33549</v>
      </c>
      <c r="H40" s="349" t="n">
        <v>0</v>
      </c>
      <c r="I40" s="350" t="n">
        <v>162736</v>
      </c>
    </row>
    <row r="41" s="352" customFormat="true" ht="15.75" hidden="false" customHeight="false" outlineLevel="0" collapsed="false">
      <c r="A41" s="349" t="s">
        <v>788</v>
      </c>
      <c r="B41" s="349" t="n">
        <v>13505</v>
      </c>
      <c r="C41" s="349" t="n">
        <v>103408</v>
      </c>
      <c r="D41" s="349" t="n">
        <v>806</v>
      </c>
      <c r="E41" s="349" t="n">
        <v>1384</v>
      </c>
      <c r="F41" s="349" t="n">
        <v>0</v>
      </c>
      <c r="G41" s="349" t="n">
        <v>10440</v>
      </c>
      <c r="H41" s="349" t="n">
        <v>0</v>
      </c>
      <c r="I41" s="350" t="n">
        <v>129543</v>
      </c>
    </row>
    <row r="42" s="352" customFormat="true" ht="15.75" hidden="false" customHeight="false" outlineLevel="0" collapsed="false">
      <c r="A42" s="349" t="s">
        <v>789</v>
      </c>
      <c r="B42" s="349" t="n">
        <v>1738</v>
      </c>
      <c r="C42" s="349" t="n">
        <v>65495</v>
      </c>
      <c r="D42" s="349" t="n">
        <v>0</v>
      </c>
      <c r="E42" s="349" t="n">
        <v>5241</v>
      </c>
      <c r="F42" s="349" t="n">
        <v>0</v>
      </c>
      <c r="G42" s="349" t="n">
        <v>3480</v>
      </c>
      <c r="H42" s="349" t="n">
        <v>0</v>
      </c>
      <c r="I42" s="350" t="n">
        <v>75954</v>
      </c>
    </row>
    <row r="43" s="352" customFormat="true" ht="15.75" hidden="false" customHeight="false" outlineLevel="0" collapsed="false">
      <c r="A43" s="349" t="s">
        <v>790</v>
      </c>
      <c r="B43" s="349" t="n">
        <v>1425</v>
      </c>
      <c r="C43" s="349" t="n">
        <v>93451</v>
      </c>
      <c r="D43" s="349" t="n">
        <v>107</v>
      </c>
      <c r="E43" s="349" t="n">
        <v>907</v>
      </c>
      <c r="F43" s="349" t="n">
        <v>0</v>
      </c>
      <c r="G43" s="349" t="n">
        <v>11687</v>
      </c>
      <c r="H43" s="349" t="n">
        <v>0</v>
      </c>
      <c r="I43" s="350" t="n">
        <v>107577</v>
      </c>
    </row>
    <row r="44" s="352" customFormat="true" ht="15.75" hidden="false" customHeight="false" outlineLevel="0" collapsed="false">
      <c r="A44" s="349" t="s">
        <v>791</v>
      </c>
      <c r="B44" s="349" t="n">
        <v>7067</v>
      </c>
      <c r="C44" s="349" t="n">
        <v>3562</v>
      </c>
      <c r="D44" s="349" t="n">
        <v>84</v>
      </c>
      <c r="E44" s="349" t="n">
        <v>3850</v>
      </c>
      <c r="F44" s="349" t="n">
        <v>0</v>
      </c>
      <c r="G44" s="349" t="n">
        <v>11492</v>
      </c>
      <c r="H44" s="349" t="n">
        <v>0</v>
      </c>
      <c r="I44" s="350" t="n">
        <v>26055</v>
      </c>
    </row>
    <row r="45" s="352" customFormat="true" ht="15.75" hidden="false" customHeight="false" outlineLevel="0" collapsed="false">
      <c r="A45" s="349" t="s">
        <v>792</v>
      </c>
      <c r="B45" s="349" t="n">
        <v>850</v>
      </c>
      <c r="C45" s="349" t="n">
        <v>60777</v>
      </c>
      <c r="D45" s="349" t="n">
        <v>554</v>
      </c>
      <c r="E45" s="349" t="n">
        <v>0</v>
      </c>
      <c r="F45" s="349" t="n">
        <v>0</v>
      </c>
      <c r="G45" s="349" t="n">
        <v>763</v>
      </c>
      <c r="H45" s="349" t="n">
        <v>0</v>
      </c>
      <c r="I45" s="350" t="n">
        <v>62944</v>
      </c>
    </row>
    <row r="46" s="352" customFormat="true" ht="15.75" hidden="false" customHeight="false" outlineLevel="0" collapsed="false">
      <c r="A46" s="349" t="s">
        <v>793</v>
      </c>
      <c r="B46" s="349" t="n">
        <v>343</v>
      </c>
      <c r="C46" s="349" t="n">
        <v>20198</v>
      </c>
      <c r="D46" s="349" t="n">
        <v>0</v>
      </c>
      <c r="E46" s="349" t="n">
        <v>5587</v>
      </c>
      <c r="F46" s="349" t="n">
        <v>0</v>
      </c>
      <c r="G46" s="349" t="n">
        <v>6</v>
      </c>
      <c r="H46" s="349" t="n">
        <v>0</v>
      </c>
      <c r="I46" s="350" t="n">
        <v>26134</v>
      </c>
    </row>
    <row r="47" s="352" customFormat="true" ht="15.75" hidden="false" customHeight="false" outlineLevel="0" collapsed="false">
      <c r="A47" s="349" t="s">
        <v>794</v>
      </c>
      <c r="B47" s="349" t="n">
        <v>127</v>
      </c>
      <c r="C47" s="349" t="n">
        <v>129</v>
      </c>
      <c r="D47" s="349" t="n">
        <v>467</v>
      </c>
      <c r="E47" s="349" t="n">
        <v>2401</v>
      </c>
      <c r="F47" s="349" t="n">
        <v>0</v>
      </c>
      <c r="G47" s="349" t="n">
        <v>0</v>
      </c>
      <c r="H47" s="349" t="n">
        <v>0</v>
      </c>
      <c r="I47" s="350" t="n">
        <v>3124</v>
      </c>
    </row>
    <row r="48" s="352" customFormat="true" ht="15.75" hidden="false" customHeight="false" outlineLevel="0" collapsed="false">
      <c r="A48" s="349" t="s">
        <v>795</v>
      </c>
      <c r="B48" s="349" t="n">
        <v>5</v>
      </c>
      <c r="C48" s="349" t="n">
        <v>747</v>
      </c>
      <c r="D48" s="349" t="n">
        <v>1559</v>
      </c>
      <c r="E48" s="349" t="n">
        <v>700</v>
      </c>
      <c r="F48" s="349" t="n">
        <v>0</v>
      </c>
      <c r="G48" s="349" t="n">
        <v>0</v>
      </c>
      <c r="H48" s="349" t="n">
        <v>0</v>
      </c>
      <c r="I48" s="350" t="n">
        <v>3011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49"/>
      <c r="I49" s="350"/>
    </row>
    <row r="50" s="352" customFormat="true" ht="15.75" hidden="false" customHeight="false" outlineLevel="0" collapsed="false">
      <c r="A50" s="353" t="s">
        <v>796</v>
      </c>
      <c r="B50" s="353" t="n">
        <v>3576525</v>
      </c>
      <c r="C50" s="353" t="n">
        <v>38312083</v>
      </c>
      <c r="D50" s="353" t="n">
        <v>222759</v>
      </c>
      <c r="E50" s="353" t="n">
        <v>1462933</v>
      </c>
      <c r="F50" s="353" t="n">
        <v>1501</v>
      </c>
      <c r="G50" s="353" t="n">
        <v>4877013</v>
      </c>
      <c r="H50" s="353" t="n">
        <v>3255</v>
      </c>
      <c r="I50" s="353" t="n">
        <v>48449559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8"/>
      <c r="I52" s="359"/>
    </row>
    <row r="53" s="352" customFormat="true" ht="15.75" hidden="false" customHeight="false" outlineLevel="0" collapsed="false">
      <c r="A53" s="359" t="s">
        <v>797</v>
      </c>
      <c r="B53" s="359"/>
      <c r="C53" s="359"/>
      <c r="D53" s="359"/>
      <c r="E53" s="359"/>
      <c r="F53" s="359"/>
      <c r="G53" s="359"/>
      <c r="H53" s="359"/>
      <c r="I53" s="359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</row>
    <row r="55" s="352" customFormat="true" ht="15.75" hidden="false" customHeight="false" outlineLevel="0" collapsed="false">
      <c r="A55" s="349" t="s">
        <v>798</v>
      </c>
      <c r="B55" s="349" t="n">
        <v>198292</v>
      </c>
      <c r="C55" s="349" t="n">
        <v>3443316</v>
      </c>
      <c r="D55" s="349" t="n">
        <v>2759</v>
      </c>
      <c r="E55" s="349" t="n">
        <v>56879</v>
      </c>
      <c r="F55" s="349" t="n">
        <v>0</v>
      </c>
      <c r="G55" s="349" t="n">
        <v>104920</v>
      </c>
      <c r="H55" s="349" t="n">
        <v>68</v>
      </c>
      <c r="I55" s="350" t="n">
        <v>3806098</v>
      </c>
    </row>
    <row r="56" s="352" customFormat="true" ht="15.75" hidden="false" customHeight="false" outlineLevel="0" collapsed="false">
      <c r="A56" s="349" t="s">
        <v>799</v>
      </c>
      <c r="B56" s="349" t="n">
        <v>186116</v>
      </c>
      <c r="C56" s="349" t="n">
        <v>1672325</v>
      </c>
      <c r="D56" s="349" t="n">
        <v>5327</v>
      </c>
      <c r="E56" s="349" t="n">
        <v>70547</v>
      </c>
      <c r="F56" s="349" t="n">
        <v>0</v>
      </c>
      <c r="G56" s="349" t="n">
        <v>366332</v>
      </c>
      <c r="H56" s="349" t="n">
        <v>2582</v>
      </c>
      <c r="I56" s="350" t="n">
        <v>2298065</v>
      </c>
    </row>
    <row r="57" s="352" customFormat="true" ht="15.75" hidden="false" customHeight="false" outlineLevel="0" collapsed="false">
      <c r="A57" s="349" t="s">
        <v>800</v>
      </c>
      <c r="B57" s="349" t="n">
        <v>26597</v>
      </c>
      <c r="C57" s="349" t="n">
        <v>895439</v>
      </c>
      <c r="D57" s="349" t="n">
        <v>1980</v>
      </c>
      <c r="E57" s="349" t="n">
        <v>10692</v>
      </c>
      <c r="F57" s="349" t="n">
        <v>0</v>
      </c>
      <c r="G57" s="349" t="n">
        <v>4993</v>
      </c>
      <c r="H57" s="349" t="n">
        <v>162</v>
      </c>
      <c r="I57" s="350" t="n">
        <v>939539</v>
      </c>
    </row>
    <row r="58" s="352" customFormat="true" ht="15.75" hidden="false" customHeight="false" outlineLevel="0" collapsed="false">
      <c r="A58" s="349" t="s">
        <v>801</v>
      </c>
      <c r="B58" s="349" t="n">
        <v>7340</v>
      </c>
      <c r="C58" s="349" t="n">
        <v>117531</v>
      </c>
      <c r="D58" s="349" t="n">
        <v>667</v>
      </c>
      <c r="E58" s="349" t="n">
        <v>45</v>
      </c>
      <c r="F58" s="349" t="n">
        <v>0</v>
      </c>
      <c r="G58" s="349" t="n">
        <v>4087</v>
      </c>
      <c r="H58" s="349" t="n">
        <v>0</v>
      </c>
      <c r="I58" s="350" t="n">
        <v>129670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49"/>
      <c r="I59" s="350"/>
    </row>
    <row r="60" s="352" customFormat="true" ht="15.75" hidden="false" customHeight="false" outlineLevel="0" collapsed="false">
      <c r="A60" s="353" t="s">
        <v>802</v>
      </c>
      <c r="B60" s="353" t="n">
        <v>418345</v>
      </c>
      <c r="C60" s="353" t="n">
        <v>6128611</v>
      </c>
      <c r="D60" s="353" t="n">
        <v>10733</v>
      </c>
      <c r="E60" s="353" t="n">
        <v>138163</v>
      </c>
      <c r="F60" s="353" t="n">
        <v>0</v>
      </c>
      <c r="G60" s="353" t="n">
        <v>480332</v>
      </c>
      <c r="H60" s="353" t="n">
        <v>2812</v>
      </c>
      <c r="I60" s="353" t="n">
        <v>7173372</v>
      </c>
    </row>
    <row r="61" s="352" customFormat="true" ht="16.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</row>
    <row r="62" s="352" customFormat="true" ht="16.5" hidden="false" customHeight="false" outlineLevel="0" collapsed="false">
      <c r="A62" s="361" t="s">
        <v>803</v>
      </c>
      <c r="B62" s="362" t="n">
        <v>3994870</v>
      </c>
      <c r="C62" s="362" t="n">
        <v>44440694</v>
      </c>
      <c r="D62" s="362" t="n">
        <v>233492</v>
      </c>
      <c r="E62" s="362" t="n">
        <v>1601096</v>
      </c>
      <c r="F62" s="362" t="n">
        <v>1501</v>
      </c>
      <c r="G62" s="362" t="n">
        <v>5357345</v>
      </c>
      <c r="H62" s="362" t="n">
        <v>6067</v>
      </c>
      <c r="I62" s="362" t="n">
        <v>55622931</v>
      </c>
    </row>
    <row r="63" s="352" customFormat="true" ht="16.5" hidden="false" customHeight="false" outlineLevel="0" collapsed="false">
      <c r="A63" s="364"/>
      <c r="B63" s="364"/>
      <c r="I63" s="350"/>
    </row>
    <row r="64" s="366" customFormat="true" ht="11.25" hidden="false" customHeight="false" outlineLevel="0" collapsed="false">
      <c r="A64" s="140" t="s">
        <v>215</v>
      </c>
      <c r="B64" s="140"/>
      <c r="I64" s="166"/>
      <c r="J64" s="166"/>
      <c r="K64" s="367"/>
    </row>
    <row r="65" s="366" customFormat="true" ht="11.25" hidden="false" customHeight="false" outlineLevel="0" collapsed="false">
      <c r="A65" s="140" t="s">
        <v>39</v>
      </c>
      <c r="B65" s="140"/>
      <c r="I65" s="166"/>
      <c r="J65" s="166"/>
      <c r="K65" s="367"/>
    </row>
    <row r="66" s="366" customFormat="true" ht="11.25" hidden="false" customHeight="false" outlineLevel="0" collapsed="false">
      <c r="A66" s="140" t="s">
        <v>116</v>
      </c>
      <c r="B66" s="140"/>
      <c r="I66" s="166"/>
      <c r="J66" s="166"/>
      <c r="K66" s="36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5" min="4" style="132" width="14.7"/>
    <col collapsed="false" customWidth="true" hidden="false" outlineLevel="0" max="6" min="6" style="132" width="17.7"/>
    <col collapsed="false" customWidth="true" hidden="false" outlineLevel="0" max="7" min="7" style="132" width="18.7"/>
    <col collapsed="false" customWidth="true" hidden="false" outlineLevel="0" max="8" min="8" style="132" width="22.7"/>
    <col collapsed="false" customWidth="true" hidden="false" outlineLevel="0" max="9" min="9" style="60" width="14.7"/>
    <col collapsed="false" customWidth="true" hidden="false" outlineLevel="0" max="10" min="10" style="132" width="24.7"/>
    <col collapsed="false" customWidth="true" hidden="false" outlineLevel="0" max="11" min="11" style="132" width="19.7"/>
    <col collapsed="false" customWidth="true" hidden="false" outlineLevel="0" max="12" min="12" style="132" width="18.7"/>
    <col collapsed="false" customWidth="true" hidden="false" outlineLevel="0" max="13" min="13" style="60" width="16.7"/>
    <col collapsed="false" customWidth="false" hidden="false" outlineLevel="0" max="257" min="14" style="132" width="11.42"/>
  </cols>
  <sheetData>
    <row r="1" customFormat="false" ht="18" hidden="false" customHeight="false" outlineLevel="0" collapsed="false">
      <c r="A1" s="340" t="s">
        <v>82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82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52"/>
      <c r="O3" s="52"/>
      <c r="P3" s="5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52"/>
      <c r="O4" s="52"/>
      <c r="P4" s="52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68"/>
      <c r="J6" s="87"/>
      <c r="K6" s="87"/>
      <c r="L6" s="87"/>
      <c r="M6" s="68"/>
    </row>
    <row r="7" customFormat="false" ht="13.5" hidden="false" customHeight="true" outlineLevel="0" collapsed="false">
      <c r="A7" s="342" t="s">
        <v>735</v>
      </c>
      <c r="B7" s="250" t="s">
        <v>177</v>
      </c>
      <c r="C7" s="250"/>
      <c r="D7" s="250"/>
      <c r="E7" s="250"/>
      <c r="F7" s="250"/>
      <c r="G7" s="250"/>
      <c r="H7" s="250"/>
      <c r="I7" s="250"/>
      <c r="J7" s="369" t="s">
        <v>823</v>
      </c>
      <c r="K7" s="369"/>
      <c r="L7" s="369"/>
      <c r="M7" s="369"/>
    </row>
    <row r="8" customFormat="false" ht="12.75" hidden="false" customHeight="false" outlineLevel="0" collapsed="false">
      <c r="A8" s="342"/>
      <c r="B8" s="84" t="s">
        <v>178</v>
      </c>
      <c r="C8" s="85" t="s">
        <v>179</v>
      </c>
      <c r="D8" s="85"/>
      <c r="E8" s="85"/>
      <c r="F8" s="85"/>
      <c r="G8" s="85"/>
      <c r="H8" s="84"/>
      <c r="I8" s="61"/>
      <c r="J8" s="370" t="s">
        <v>738</v>
      </c>
      <c r="K8" s="84"/>
      <c r="L8" s="84"/>
      <c r="M8" s="61"/>
    </row>
    <row r="9" customFormat="false" ht="12.75" hidden="false" customHeight="false" outlineLevel="0" collapsed="false">
      <c r="A9" s="342"/>
      <c r="B9" s="84" t="s">
        <v>180</v>
      </c>
      <c r="C9" s="84"/>
      <c r="D9" s="84" t="s">
        <v>181</v>
      </c>
      <c r="E9" s="84" t="s">
        <v>182</v>
      </c>
      <c r="F9" s="84" t="s">
        <v>183</v>
      </c>
      <c r="G9" s="84"/>
      <c r="H9" s="84"/>
      <c r="I9" s="61"/>
      <c r="J9" s="370" t="s">
        <v>743</v>
      </c>
      <c r="K9" s="84"/>
      <c r="L9" s="84"/>
      <c r="M9" s="61"/>
    </row>
    <row r="10" customFormat="false" ht="12.75" hidden="false" customHeight="false" outlineLevel="0" collapsed="false">
      <c r="A10" s="342"/>
      <c r="B10" s="84" t="s">
        <v>184</v>
      </c>
      <c r="C10" s="84" t="s">
        <v>185</v>
      </c>
      <c r="D10" s="84" t="s">
        <v>186</v>
      </c>
      <c r="E10" s="84" t="s">
        <v>187</v>
      </c>
      <c r="F10" s="84" t="s">
        <v>188</v>
      </c>
      <c r="G10" s="84"/>
      <c r="H10" s="84" t="s">
        <v>189</v>
      </c>
      <c r="I10" s="61"/>
      <c r="J10" s="370" t="s">
        <v>824</v>
      </c>
      <c r="K10" s="84" t="s">
        <v>582</v>
      </c>
      <c r="L10" s="84" t="s">
        <v>189</v>
      </c>
      <c r="M10" s="61"/>
    </row>
    <row r="11" customFormat="false" ht="13.5" hidden="false" customHeight="false" outlineLevel="0" collapsed="false">
      <c r="A11" s="342"/>
      <c r="B11" s="87" t="s">
        <v>190</v>
      </c>
      <c r="C11" s="87" t="s">
        <v>191</v>
      </c>
      <c r="D11" s="87" t="s">
        <v>192</v>
      </c>
      <c r="E11" s="87" t="s">
        <v>193</v>
      </c>
      <c r="F11" s="87" t="s">
        <v>194</v>
      </c>
      <c r="G11" s="87" t="s">
        <v>195</v>
      </c>
      <c r="H11" s="87" t="s">
        <v>196</v>
      </c>
      <c r="I11" s="68" t="s">
        <v>8</v>
      </c>
      <c r="J11" s="371" t="s">
        <v>825</v>
      </c>
      <c r="K11" s="87" t="s">
        <v>826</v>
      </c>
      <c r="L11" s="87" t="s">
        <v>196</v>
      </c>
      <c r="M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84"/>
      <c r="I12" s="61"/>
      <c r="J12" s="84"/>
      <c r="K12" s="84"/>
      <c r="L12" s="84"/>
      <c r="M12" s="61"/>
    </row>
    <row r="13" s="352" customFormat="true" ht="15.75" hidden="false" customHeight="false" outlineLevel="0" collapsed="false">
      <c r="A13" s="349" t="s">
        <v>760</v>
      </c>
      <c r="B13" s="349" t="n">
        <v>1143307</v>
      </c>
      <c r="C13" s="349" t="n">
        <v>0</v>
      </c>
      <c r="D13" s="349" t="n">
        <v>494362</v>
      </c>
      <c r="E13" s="349" t="n">
        <v>2907938</v>
      </c>
      <c r="F13" s="349" t="n">
        <v>153293</v>
      </c>
      <c r="G13" s="349" t="n">
        <v>501</v>
      </c>
      <c r="H13" s="349" t="n">
        <v>0</v>
      </c>
      <c r="I13" s="350" t="n">
        <v>4699401</v>
      </c>
      <c r="J13" s="349" t="n">
        <v>4975</v>
      </c>
      <c r="K13" s="349" t="n">
        <v>161388</v>
      </c>
      <c r="L13" s="349" t="n">
        <v>0</v>
      </c>
      <c r="M13" s="350" t="n">
        <v>166363</v>
      </c>
    </row>
    <row r="14" s="352" customFormat="true" ht="15.75" hidden="false" customHeight="false" outlineLevel="0" collapsed="false">
      <c r="A14" s="349" t="s">
        <v>761</v>
      </c>
      <c r="B14" s="349" t="n">
        <v>2185182</v>
      </c>
      <c r="C14" s="349" t="n">
        <v>0</v>
      </c>
      <c r="D14" s="349" t="n">
        <v>696524</v>
      </c>
      <c r="E14" s="349" t="n">
        <v>319067</v>
      </c>
      <c r="F14" s="349" t="n">
        <v>66597</v>
      </c>
      <c r="G14" s="349" t="n">
        <v>0</v>
      </c>
      <c r="H14" s="349" t="n">
        <v>306</v>
      </c>
      <c r="I14" s="350" t="n">
        <v>3267064</v>
      </c>
      <c r="J14" s="349" t="n">
        <v>204892</v>
      </c>
      <c r="K14" s="349" t="n">
        <v>208055</v>
      </c>
      <c r="L14" s="349" t="n">
        <v>0</v>
      </c>
      <c r="M14" s="350" t="n">
        <v>412947</v>
      </c>
    </row>
    <row r="15" s="352" customFormat="true" ht="15.75" hidden="false" customHeight="false" outlineLevel="0" collapsed="false">
      <c r="A15" s="349" t="s">
        <v>762</v>
      </c>
      <c r="B15" s="349" t="n">
        <v>1925214</v>
      </c>
      <c r="C15" s="349" t="n">
        <v>15536</v>
      </c>
      <c r="D15" s="349" t="n">
        <v>500596</v>
      </c>
      <c r="E15" s="349" t="n">
        <v>348776</v>
      </c>
      <c r="F15" s="349" t="n">
        <v>23922</v>
      </c>
      <c r="G15" s="349" t="n">
        <v>117533</v>
      </c>
      <c r="H15" s="349" t="n">
        <v>41677</v>
      </c>
      <c r="I15" s="350" t="n">
        <v>2889900</v>
      </c>
      <c r="J15" s="349" t="n">
        <v>34028</v>
      </c>
      <c r="K15" s="349" t="n">
        <v>568480</v>
      </c>
      <c r="L15" s="349" t="n">
        <v>0</v>
      </c>
      <c r="M15" s="350" t="n">
        <v>602508</v>
      </c>
    </row>
    <row r="16" s="352" customFormat="true" ht="15.75" hidden="false" customHeight="false" outlineLevel="0" collapsed="false">
      <c r="A16" s="349" t="s">
        <v>763</v>
      </c>
      <c r="B16" s="349" t="n">
        <v>1389129</v>
      </c>
      <c r="C16" s="349" t="n">
        <v>1427</v>
      </c>
      <c r="D16" s="349" t="n">
        <v>129322</v>
      </c>
      <c r="E16" s="349" t="n">
        <v>572090</v>
      </c>
      <c r="F16" s="349" t="n">
        <v>57146</v>
      </c>
      <c r="G16" s="349" t="n">
        <v>1306</v>
      </c>
      <c r="H16" s="349" t="n">
        <v>1276</v>
      </c>
      <c r="I16" s="350" t="n">
        <v>2149144</v>
      </c>
      <c r="J16" s="349" t="n">
        <v>82016</v>
      </c>
      <c r="K16" s="349" t="n">
        <v>38199</v>
      </c>
      <c r="L16" s="349" t="n">
        <v>0</v>
      </c>
      <c r="M16" s="350" t="n">
        <v>120215</v>
      </c>
    </row>
    <row r="17" s="352" customFormat="true" ht="15.75" hidden="false" customHeight="false" outlineLevel="0" collapsed="false">
      <c r="A17" s="349" t="s">
        <v>764</v>
      </c>
      <c r="B17" s="349" t="n">
        <v>12700</v>
      </c>
      <c r="C17" s="349" t="n">
        <v>1613</v>
      </c>
      <c r="D17" s="349" t="n">
        <v>14586</v>
      </c>
      <c r="E17" s="349" t="n">
        <v>2428935</v>
      </c>
      <c r="F17" s="349" t="n">
        <v>2563369</v>
      </c>
      <c r="G17" s="349" t="n">
        <v>0</v>
      </c>
      <c r="H17" s="349" t="n">
        <v>3475</v>
      </c>
      <c r="I17" s="350" t="n">
        <v>5017728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 t="s">
        <v>765</v>
      </c>
      <c r="B18" s="349" t="n">
        <v>256242</v>
      </c>
      <c r="C18" s="349" t="n">
        <v>10</v>
      </c>
      <c r="D18" s="349" t="n">
        <v>19577</v>
      </c>
      <c r="E18" s="349" t="n">
        <v>16578</v>
      </c>
      <c r="F18" s="349" t="n">
        <v>11696</v>
      </c>
      <c r="G18" s="349" t="n">
        <v>2233</v>
      </c>
      <c r="H18" s="349" t="n">
        <v>0</v>
      </c>
      <c r="I18" s="350" t="n">
        <v>306336</v>
      </c>
      <c r="J18" s="349" t="n">
        <v>0</v>
      </c>
      <c r="K18" s="349" t="n">
        <v>0</v>
      </c>
      <c r="L18" s="349" t="n">
        <v>0</v>
      </c>
      <c r="M18" s="350" t="n">
        <v>0</v>
      </c>
    </row>
    <row r="19" s="352" customFormat="true" ht="15.75" hidden="false" customHeight="false" outlineLevel="0" collapsed="false">
      <c r="A19" s="349" t="s">
        <v>766</v>
      </c>
      <c r="B19" s="349" t="n">
        <v>365536</v>
      </c>
      <c r="C19" s="349" t="n">
        <v>7926</v>
      </c>
      <c r="D19" s="349" t="n">
        <v>109282</v>
      </c>
      <c r="E19" s="349" t="n">
        <v>100022</v>
      </c>
      <c r="F19" s="349" t="n">
        <v>122319</v>
      </c>
      <c r="G19" s="349" t="n">
        <v>34000</v>
      </c>
      <c r="H19" s="349" t="n">
        <v>52900</v>
      </c>
      <c r="I19" s="350" t="n">
        <v>686185</v>
      </c>
      <c r="J19" s="349" t="n">
        <v>242100</v>
      </c>
      <c r="K19" s="349" t="n">
        <v>0</v>
      </c>
      <c r="L19" s="349" t="n">
        <v>0</v>
      </c>
      <c r="M19" s="350" t="n">
        <v>242100</v>
      </c>
    </row>
    <row r="20" s="352" customFormat="true" ht="15.75" hidden="false" customHeight="false" outlineLevel="0" collapsed="false">
      <c r="A20" s="349" t="s">
        <v>767</v>
      </c>
      <c r="B20" s="349" t="n">
        <v>165088</v>
      </c>
      <c r="C20" s="349" t="n">
        <v>0</v>
      </c>
      <c r="D20" s="349" t="n">
        <v>149467</v>
      </c>
      <c r="E20" s="349" t="n">
        <v>471613</v>
      </c>
      <c r="F20" s="349" t="n">
        <v>3303</v>
      </c>
      <c r="G20" s="349" t="n">
        <v>22711</v>
      </c>
      <c r="H20" s="349" t="n">
        <v>0</v>
      </c>
      <c r="I20" s="350" t="n">
        <v>812182</v>
      </c>
      <c r="J20" s="349" t="n">
        <v>27</v>
      </c>
      <c r="K20" s="349" t="n">
        <v>0</v>
      </c>
      <c r="L20" s="349" t="n">
        <v>0</v>
      </c>
      <c r="M20" s="350" t="n">
        <v>27</v>
      </c>
    </row>
    <row r="21" s="352" customFormat="true" ht="15.75" hidden="false" customHeight="false" outlineLevel="0" collapsed="false">
      <c r="A21" s="349" t="s">
        <v>768</v>
      </c>
      <c r="B21" s="349" t="n">
        <v>746021</v>
      </c>
      <c r="C21" s="349" t="n">
        <v>45499</v>
      </c>
      <c r="D21" s="349" t="n">
        <v>35475</v>
      </c>
      <c r="E21" s="349" t="n">
        <v>3658669</v>
      </c>
      <c r="F21" s="349" t="n">
        <v>102354</v>
      </c>
      <c r="G21" s="349" t="n">
        <v>0</v>
      </c>
      <c r="H21" s="349" t="n">
        <v>0</v>
      </c>
      <c r="I21" s="350" t="n">
        <v>4588018</v>
      </c>
      <c r="J21" s="349" t="n">
        <v>0</v>
      </c>
      <c r="K21" s="349" t="n">
        <v>0</v>
      </c>
      <c r="L21" s="349" t="n">
        <v>0</v>
      </c>
      <c r="M21" s="350" t="n">
        <v>0</v>
      </c>
    </row>
    <row r="22" s="352" customFormat="true" ht="15.75" hidden="false" customHeight="false" outlineLevel="0" collapsed="false">
      <c r="A22" s="349" t="s">
        <v>769</v>
      </c>
      <c r="B22" s="349" t="n">
        <v>655000</v>
      </c>
      <c r="C22" s="349" t="n">
        <v>1570</v>
      </c>
      <c r="D22" s="349" t="n">
        <v>56441</v>
      </c>
      <c r="E22" s="349" t="n">
        <v>971125</v>
      </c>
      <c r="F22" s="349" t="n">
        <v>8355</v>
      </c>
      <c r="G22" s="349" t="n">
        <v>16247</v>
      </c>
      <c r="H22" s="349" t="n">
        <v>0</v>
      </c>
      <c r="I22" s="350" t="n">
        <v>1708738</v>
      </c>
      <c r="J22" s="349" t="n">
        <v>0</v>
      </c>
      <c r="K22" s="349" t="n">
        <v>0</v>
      </c>
      <c r="L22" s="349" t="n">
        <v>0</v>
      </c>
      <c r="M22" s="350" t="n">
        <v>0</v>
      </c>
    </row>
    <row r="23" s="352" customFormat="true" ht="15.75" hidden="false" customHeight="false" outlineLevel="0" collapsed="false">
      <c r="A23" s="349" t="s">
        <v>770</v>
      </c>
      <c r="B23" s="349" t="n">
        <v>31919</v>
      </c>
      <c r="C23" s="349" t="n">
        <v>0</v>
      </c>
      <c r="D23" s="349" t="n">
        <v>191841</v>
      </c>
      <c r="E23" s="349" t="n">
        <v>615984</v>
      </c>
      <c r="F23" s="349" t="n">
        <v>586541</v>
      </c>
      <c r="G23" s="349" t="n">
        <v>0</v>
      </c>
      <c r="H23" s="349" t="n">
        <v>38</v>
      </c>
      <c r="I23" s="350" t="n">
        <v>1426247</v>
      </c>
      <c r="J23" s="349" t="n">
        <v>83098</v>
      </c>
      <c r="K23" s="349" t="n">
        <v>0</v>
      </c>
      <c r="L23" s="349" t="n">
        <v>41</v>
      </c>
      <c r="M23" s="350" t="n">
        <v>83057</v>
      </c>
    </row>
    <row r="24" s="352" customFormat="true" ht="15.75" hidden="false" customHeight="false" outlineLevel="0" collapsed="false">
      <c r="A24" s="349" t="s">
        <v>771</v>
      </c>
      <c r="B24" s="349" t="n">
        <v>654181</v>
      </c>
      <c r="C24" s="349" t="n">
        <v>5700</v>
      </c>
      <c r="D24" s="349" t="n">
        <v>73003</v>
      </c>
      <c r="E24" s="349" t="n">
        <v>500525</v>
      </c>
      <c r="F24" s="349" t="n">
        <v>1841</v>
      </c>
      <c r="G24" s="349" t="n">
        <v>22661</v>
      </c>
      <c r="H24" s="349" t="n">
        <v>0</v>
      </c>
      <c r="I24" s="350" t="n">
        <v>1257911</v>
      </c>
      <c r="J24" s="349" t="n">
        <v>101794</v>
      </c>
      <c r="K24" s="349" t="n">
        <v>0</v>
      </c>
      <c r="L24" s="349" t="n">
        <v>0</v>
      </c>
      <c r="M24" s="350" t="n">
        <v>101794</v>
      </c>
    </row>
    <row r="25" s="352" customFormat="true" ht="15.75" hidden="false" customHeight="false" outlineLevel="0" collapsed="false">
      <c r="A25" s="349" t="s">
        <v>772</v>
      </c>
      <c r="B25" s="349" t="n">
        <v>16630</v>
      </c>
      <c r="C25" s="349" t="n">
        <v>0</v>
      </c>
      <c r="D25" s="349" t="n">
        <v>247497</v>
      </c>
      <c r="E25" s="349" t="n">
        <v>190155</v>
      </c>
      <c r="F25" s="349" t="n">
        <v>41000</v>
      </c>
      <c r="G25" s="349" t="n">
        <v>110761</v>
      </c>
      <c r="H25" s="349" t="n">
        <v>0</v>
      </c>
      <c r="I25" s="350" t="n">
        <v>606043</v>
      </c>
      <c r="J25" s="349" t="n">
        <v>0</v>
      </c>
      <c r="K25" s="349" t="n">
        <v>0</v>
      </c>
      <c r="L25" s="349" t="n">
        <v>0</v>
      </c>
      <c r="M25" s="350" t="n">
        <v>0</v>
      </c>
    </row>
    <row r="26" s="352" customFormat="true" ht="15.75" hidden="false" customHeight="false" outlineLevel="0" collapsed="false">
      <c r="A26" s="349" t="s">
        <v>773</v>
      </c>
      <c r="B26" s="349" t="n">
        <v>21716</v>
      </c>
      <c r="C26" s="349" t="n">
        <v>6</v>
      </c>
      <c r="D26" s="349" t="n">
        <v>969961</v>
      </c>
      <c r="E26" s="349" t="n">
        <v>102578</v>
      </c>
      <c r="F26" s="349" t="n">
        <v>2917</v>
      </c>
      <c r="G26" s="349" t="n">
        <v>19403</v>
      </c>
      <c r="H26" s="349" t="n">
        <v>0</v>
      </c>
      <c r="I26" s="350" t="n">
        <v>1116581</v>
      </c>
      <c r="J26" s="349" t="n">
        <v>0</v>
      </c>
      <c r="K26" s="349" t="n">
        <v>0</v>
      </c>
      <c r="L26" s="349" t="n">
        <v>0</v>
      </c>
      <c r="M26" s="350" t="n">
        <v>0</v>
      </c>
    </row>
    <row r="27" s="352" customFormat="true" ht="15.75" hidden="false" customHeight="false" outlineLevel="0" collapsed="false">
      <c r="A27" s="349" t="s">
        <v>774</v>
      </c>
      <c r="B27" s="349" t="n">
        <v>555903</v>
      </c>
      <c r="C27" s="349" t="n">
        <v>0</v>
      </c>
      <c r="D27" s="349" t="n">
        <v>5478</v>
      </c>
      <c r="E27" s="349" t="n">
        <v>0</v>
      </c>
      <c r="F27" s="349" t="n">
        <v>0</v>
      </c>
      <c r="G27" s="349" t="n">
        <v>0</v>
      </c>
      <c r="H27" s="349" t="n">
        <v>0</v>
      </c>
      <c r="I27" s="350" t="n">
        <v>561381</v>
      </c>
      <c r="J27" s="349" t="n">
        <v>5262</v>
      </c>
      <c r="K27" s="349" t="n">
        <v>33750</v>
      </c>
      <c r="L27" s="349" t="n">
        <v>28</v>
      </c>
      <c r="M27" s="350" t="n">
        <v>38984</v>
      </c>
    </row>
    <row r="28" s="352" customFormat="true" ht="15.75" hidden="false" customHeight="false" outlineLevel="0" collapsed="false">
      <c r="A28" s="349" t="s">
        <v>775</v>
      </c>
      <c r="B28" s="349" t="n">
        <v>130000</v>
      </c>
      <c r="C28" s="349" t="n">
        <v>0</v>
      </c>
      <c r="D28" s="349" t="n">
        <v>100387</v>
      </c>
      <c r="E28" s="349" t="n">
        <v>355310</v>
      </c>
      <c r="F28" s="349" t="n">
        <v>0</v>
      </c>
      <c r="G28" s="349" t="n">
        <v>0</v>
      </c>
      <c r="H28" s="349" t="n">
        <v>0</v>
      </c>
      <c r="I28" s="350" t="n">
        <v>585697</v>
      </c>
      <c r="J28" s="349" t="n">
        <v>22399</v>
      </c>
      <c r="K28" s="349" t="n">
        <v>0</v>
      </c>
      <c r="L28" s="349" t="n">
        <v>0</v>
      </c>
      <c r="M28" s="350" t="n">
        <v>22399</v>
      </c>
    </row>
    <row r="29" s="352" customFormat="true" ht="15.75" hidden="false" customHeight="false" outlineLevel="0" collapsed="false">
      <c r="A29" s="349" t="s">
        <v>776</v>
      </c>
      <c r="B29" s="349" t="n">
        <v>14000</v>
      </c>
      <c r="C29" s="349" t="n">
        <v>1718</v>
      </c>
      <c r="D29" s="349" t="n">
        <v>317060</v>
      </c>
      <c r="E29" s="349" t="n">
        <v>610333</v>
      </c>
      <c r="F29" s="349" t="n">
        <v>17938</v>
      </c>
      <c r="G29" s="349" t="n">
        <v>9084</v>
      </c>
      <c r="H29" s="349" t="n">
        <v>23487</v>
      </c>
      <c r="I29" s="350" t="n">
        <v>946646</v>
      </c>
      <c r="J29" s="349" t="n">
        <v>0</v>
      </c>
      <c r="K29" s="349" t="n">
        <v>0</v>
      </c>
      <c r="L29" s="349" t="n">
        <v>0</v>
      </c>
      <c r="M29" s="350" t="n">
        <v>0</v>
      </c>
    </row>
    <row r="30" s="352" customFormat="true" ht="15.75" hidden="false" customHeight="false" outlineLevel="0" collapsed="false">
      <c r="A30" s="349" t="s">
        <v>777</v>
      </c>
      <c r="B30" s="349" t="n">
        <v>21364</v>
      </c>
      <c r="C30" s="349" t="n">
        <v>0</v>
      </c>
      <c r="D30" s="349" t="n">
        <v>282341</v>
      </c>
      <c r="E30" s="349" t="n">
        <v>274389</v>
      </c>
      <c r="F30" s="349" t="n">
        <v>2305</v>
      </c>
      <c r="G30" s="349" t="n">
        <v>17516</v>
      </c>
      <c r="H30" s="349" t="n">
        <v>0</v>
      </c>
      <c r="I30" s="350" t="n">
        <v>597915</v>
      </c>
      <c r="J30" s="349" t="n">
        <v>5375</v>
      </c>
      <c r="K30" s="349" t="n">
        <v>0</v>
      </c>
      <c r="L30" s="349" t="n">
        <v>135</v>
      </c>
      <c r="M30" s="350" t="n">
        <v>5240</v>
      </c>
    </row>
    <row r="31" s="352" customFormat="true" ht="15.75" hidden="false" customHeight="false" outlineLevel="0" collapsed="false">
      <c r="A31" s="349" t="s">
        <v>778</v>
      </c>
      <c r="B31" s="349" t="n">
        <v>800966</v>
      </c>
      <c r="C31" s="349" t="n">
        <v>65590</v>
      </c>
      <c r="D31" s="349" t="n">
        <v>94048</v>
      </c>
      <c r="E31" s="349" t="n">
        <v>51470</v>
      </c>
      <c r="F31" s="349" t="n">
        <v>363081</v>
      </c>
      <c r="G31" s="349" t="n">
        <v>4769</v>
      </c>
      <c r="H31" s="349" t="n">
        <v>0</v>
      </c>
      <c r="I31" s="350" t="n">
        <v>1379924</v>
      </c>
      <c r="J31" s="349" t="n">
        <v>0</v>
      </c>
      <c r="K31" s="349" t="n">
        <v>0</v>
      </c>
      <c r="L31" s="349" t="n">
        <v>0</v>
      </c>
      <c r="M31" s="350" t="n">
        <v>0</v>
      </c>
    </row>
    <row r="32" s="352" customFormat="true" ht="15.75" hidden="false" customHeight="false" outlineLevel="0" collapsed="false">
      <c r="A32" s="349" t="s">
        <v>779</v>
      </c>
      <c r="B32" s="349" t="n">
        <v>243700</v>
      </c>
      <c r="C32" s="349" t="n">
        <v>4987</v>
      </c>
      <c r="D32" s="349" t="n">
        <v>169966</v>
      </c>
      <c r="E32" s="349" t="n">
        <v>192258</v>
      </c>
      <c r="F32" s="349" t="n">
        <v>2753</v>
      </c>
      <c r="G32" s="349" t="n">
        <v>11599</v>
      </c>
      <c r="H32" s="349" t="n">
        <v>0</v>
      </c>
      <c r="I32" s="350" t="n">
        <v>625263</v>
      </c>
      <c r="J32" s="349" t="n">
        <v>99</v>
      </c>
      <c r="K32" s="349" t="n">
        <v>0</v>
      </c>
      <c r="L32" s="349" t="n">
        <v>99</v>
      </c>
      <c r="M32" s="350" t="n">
        <v>0</v>
      </c>
    </row>
    <row r="33" s="352" customFormat="true" ht="15.75" hidden="false" customHeight="false" outlineLevel="0" collapsed="false">
      <c r="A33" s="349" t="s">
        <v>780</v>
      </c>
      <c r="B33" s="349" t="n">
        <v>119000</v>
      </c>
      <c r="C33" s="349" t="n">
        <v>0</v>
      </c>
      <c r="D33" s="349" t="n">
        <v>33343</v>
      </c>
      <c r="E33" s="349" t="n">
        <v>168145</v>
      </c>
      <c r="F33" s="349" t="n">
        <v>6693</v>
      </c>
      <c r="G33" s="349" t="n">
        <v>2588</v>
      </c>
      <c r="H33" s="349" t="n">
        <v>46</v>
      </c>
      <c r="I33" s="350" t="n">
        <v>329723</v>
      </c>
      <c r="J33" s="349" t="n">
        <v>39</v>
      </c>
      <c r="K33" s="349" t="n">
        <v>0</v>
      </c>
      <c r="L33" s="349" t="n">
        <v>39</v>
      </c>
      <c r="M33" s="350" t="n">
        <v>0</v>
      </c>
    </row>
    <row r="34" s="352" customFormat="true" ht="15.75" hidden="false" customHeight="false" outlineLevel="0" collapsed="false">
      <c r="A34" s="349" t="s">
        <v>781</v>
      </c>
      <c r="B34" s="349" t="n">
        <v>287277</v>
      </c>
      <c r="C34" s="349" t="n">
        <v>0</v>
      </c>
      <c r="D34" s="349" t="n">
        <v>6959</v>
      </c>
      <c r="E34" s="349" t="n">
        <v>164996</v>
      </c>
      <c r="F34" s="349" t="n">
        <v>35374</v>
      </c>
      <c r="G34" s="349" t="n">
        <v>10796</v>
      </c>
      <c r="H34" s="349" t="n">
        <v>0</v>
      </c>
      <c r="I34" s="350" t="n">
        <v>505402</v>
      </c>
      <c r="J34" s="349" t="n">
        <v>20082</v>
      </c>
      <c r="K34" s="349" t="n">
        <v>0</v>
      </c>
      <c r="L34" s="349" t="n">
        <v>0</v>
      </c>
      <c r="M34" s="350" t="n">
        <v>20082</v>
      </c>
    </row>
    <row r="35" s="352" customFormat="true" ht="15.75" hidden="false" customHeight="false" outlineLevel="0" collapsed="false">
      <c r="A35" s="349" t="s">
        <v>782</v>
      </c>
      <c r="B35" s="349" t="n">
        <v>70000</v>
      </c>
      <c r="C35" s="349" t="n">
        <v>0</v>
      </c>
      <c r="D35" s="349" t="n">
        <v>7804</v>
      </c>
      <c r="E35" s="349" t="n">
        <v>327808</v>
      </c>
      <c r="F35" s="349" t="n">
        <v>135979</v>
      </c>
      <c r="G35" s="349" t="n">
        <v>618</v>
      </c>
      <c r="H35" s="349" t="n">
        <v>0</v>
      </c>
      <c r="I35" s="350" t="n">
        <v>542209</v>
      </c>
      <c r="J35" s="349" t="n">
        <v>0</v>
      </c>
      <c r="K35" s="349" t="n">
        <v>0</v>
      </c>
      <c r="L35" s="349" t="n">
        <v>0</v>
      </c>
      <c r="M35" s="350" t="n">
        <v>0</v>
      </c>
    </row>
    <row r="36" s="352" customFormat="true" ht="15.75" hidden="false" customHeight="false" outlineLevel="0" collapsed="false">
      <c r="A36" s="349" t="s">
        <v>783</v>
      </c>
      <c r="B36" s="349" t="n">
        <v>50000</v>
      </c>
      <c r="C36" s="349" t="n">
        <v>0</v>
      </c>
      <c r="D36" s="349" t="n">
        <v>2645</v>
      </c>
      <c r="E36" s="349" t="n">
        <v>5485</v>
      </c>
      <c r="F36" s="349" t="n">
        <v>0</v>
      </c>
      <c r="G36" s="349" t="n">
        <v>0</v>
      </c>
      <c r="H36" s="349" t="n">
        <v>500</v>
      </c>
      <c r="I36" s="350" t="n">
        <v>57630</v>
      </c>
      <c r="J36" s="349" t="n">
        <v>0</v>
      </c>
      <c r="K36" s="349" t="n">
        <v>0</v>
      </c>
      <c r="L36" s="349" t="n">
        <v>0</v>
      </c>
      <c r="M36" s="350" t="n">
        <v>0</v>
      </c>
    </row>
    <row r="37" s="352" customFormat="true" ht="15.75" hidden="false" customHeight="false" outlineLevel="0" collapsed="false">
      <c r="A37" s="349" t="s">
        <v>784</v>
      </c>
      <c r="B37" s="349" t="n">
        <v>0</v>
      </c>
      <c r="C37" s="349" t="n">
        <v>69680</v>
      </c>
      <c r="D37" s="349" t="n">
        <v>0</v>
      </c>
      <c r="E37" s="349" t="n">
        <v>9320</v>
      </c>
      <c r="F37" s="349" t="n">
        <v>17898</v>
      </c>
      <c r="G37" s="349" t="n">
        <v>6500</v>
      </c>
      <c r="H37" s="349" t="n">
        <v>0</v>
      </c>
      <c r="I37" s="350" t="n">
        <v>103398</v>
      </c>
      <c r="J37" s="349" t="n">
        <v>0</v>
      </c>
      <c r="K37" s="349" t="n">
        <v>0</v>
      </c>
      <c r="L37" s="349" t="n">
        <v>0</v>
      </c>
      <c r="M37" s="350" t="n">
        <v>0</v>
      </c>
    </row>
    <row r="38" s="352" customFormat="true" ht="15.75" hidden="false" customHeight="false" outlineLevel="0" collapsed="false">
      <c r="A38" s="349" t="s">
        <v>785</v>
      </c>
      <c r="B38" s="349" t="n">
        <v>349902</v>
      </c>
      <c r="C38" s="349" t="n">
        <v>0</v>
      </c>
      <c r="D38" s="349" t="n">
        <v>0</v>
      </c>
      <c r="E38" s="349" t="n">
        <v>46752</v>
      </c>
      <c r="F38" s="349" t="n">
        <v>0</v>
      </c>
      <c r="G38" s="349" t="n">
        <v>3212</v>
      </c>
      <c r="H38" s="349" t="n">
        <v>0</v>
      </c>
      <c r="I38" s="350" t="n">
        <v>399866</v>
      </c>
      <c r="J38" s="349" t="n">
        <v>0</v>
      </c>
      <c r="K38" s="349" t="n">
        <v>0</v>
      </c>
      <c r="L38" s="349" t="n">
        <v>0</v>
      </c>
      <c r="M38" s="350" t="n">
        <v>0</v>
      </c>
    </row>
    <row r="39" s="352" customFormat="true" ht="15.75" hidden="false" customHeight="false" outlineLevel="0" collapsed="false">
      <c r="A39" s="349" t="s">
        <v>786</v>
      </c>
      <c r="B39" s="349" t="n">
        <v>75026</v>
      </c>
      <c r="C39" s="349" t="n">
        <v>94915</v>
      </c>
      <c r="D39" s="349" t="n">
        <v>215397</v>
      </c>
      <c r="E39" s="349" t="n">
        <v>0</v>
      </c>
      <c r="F39" s="349" t="n">
        <v>0</v>
      </c>
      <c r="G39" s="349" t="n">
        <v>0</v>
      </c>
      <c r="H39" s="349" t="n">
        <v>0</v>
      </c>
      <c r="I39" s="350" t="n">
        <v>385338</v>
      </c>
      <c r="J39" s="349" t="n">
        <v>0</v>
      </c>
      <c r="K39" s="349" t="n">
        <v>0</v>
      </c>
      <c r="L39" s="349" t="n">
        <v>0</v>
      </c>
      <c r="M39" s="350" t="n">
        <v>0</v>
      </c>
    </row>
    <row r="40" s="352" customFormat="true" ht="15.75" hidden="false" customHeight="false" outlineLevel="0" collapsed="false">
      <c r="A40" s="349" t="s">
        <v>787</v>
      </c>
      <c r="B40" s="349" t="n">
        <v>56825</v>
      </c>
      <c r="C40" s="349" t="n">
        <v>83127</v>
      </c>
      <c r="D40" s="349" t="n">
        <v>69395</v>
      </c>
      <c r="E40" s="349" t="n">
        <v>3032</v>
      </c>
      <c r="F40" s="349" t="n">
        <v>214</v>
      </c>
      <c r="G40" s="349" t="n">
        <v>2340</v>
      </c>
      <c r="H40" s="349" t="n">
        <v>0</v>
      </c>
      <c r="I40" s="350" t="n">
        <v>214933</v>
      </c>
      <c r="J40" s="349" t="n">
        <v>1072</v>
      </c>
      <c r="K40" s="349" t="n">
        <v>0</v>
      </c>
      <c r="L40" s="349" t="n">
        <v>0</v>
      </c>
      <c r="M40" s="350" t="n">
        <v>1072</v>
      </c>
    </row>
    <row r="41" s="352" customFormat="true" ht="15.75" hidden="false" customHeight="false" outlineLevel="0" collapsed="false">
      <c r="A41" s="349" t="s">
        <v>788</v>
      </c>
      <c r="B41" s="349" t="n">
        <v>5000</v>
      </c>
      <c r="C41" s="349" t="n">
        <v>0</v>
      </c>
      <c r="D41" s="349" t="n">
        <v>14692</v>
      </c>
      <c r="E41" s="349" t="n">
        <v>30671</v>
      </c>
      <c r="F41" s="349" t="n">
        <v>0</v>
      </c>
      <c r="G41" s="349" t="n">
        <v>17080</v>
      </c>
      <c r="H41" s="349" t="n">
        <v>0</v>
      </c>
      <c r="I41" s="350" t="n">
        <v>67443</v>
      </c>
      <c r="J41" s="349" t="n">
        <v>0</v>
      </c>
      <c r="K41" s="349" t="n">
        <v>0</v>
      </c>
      <c r="L41" s="349" t="n">
        <v>0</v>
      </c>
      <c r="M41" s="350" t="n">
        <v>0</v>
      </c>
    </row>
    <row r="42" s="352" customFormat="true" ht="15.75" hidden="false" customHeight="false" outlineLevel="0" collapsed="false">
      <c r="A42" s="349" t="s">
        <v>789</v>
      </c>
      <c r="B42" s="349" t="n">
        <v>0</v>
      </c>
      <c r="C42" s="349" t="n">
        <v>0</v>
      </c>
      <c r="D42" s="349" t="n">
        <v>9</v>
      </c>
      <c r="E42" s="349" t="n">
        <v>263222</v>
      </c>
      <c r="F42" s="349" t="n">
        <v>945</v>
      </c>
      <c r="G42" s="349" t="n">
        <v>500</v>
      </c>
      <c r="H42" s="349" t="n">
        <v>0</v>
      </c>
      <c r="I42" s="350" t="n">
        <v>264676</v>
      </c>
      <c r="J42" s="349" t="n">
        <v>24</v>
      </c>
      <c r="K42" s="349" t="n">
        <v>0</v>
      </c>
      <c r="L42" s="349" t="n">
        <v>0</v>
      </c>
      <c r="M42" s="350" t="n">
        <v>24</v>
      </c>
    </row>
    <row r="43" s="352" customFormat="true" ht="15.75" hidden="false" customHeight="false" outlineLevel="0" collapsed="false">
      <c r="A43" s="349" t="s">
        <v>790</v>
      </c>
      <c r="B43" s="349" t="n">
        <v>101700</v>
      </c>
      <c r="C43" s="349" t="n">
        <v>0</v>
      </c>
      <c r="D43" s="349" t="n">
        <v>14516</v>
      </c>
      <c r="E43" s="349" t="n">
        <v>1104</v>
      </c>
      <c r="F43" s="349" t="n">
        <v>0</v>
      </c>
      <c r="G43" s="349" t="n">
        <v>0</v>
      </c>
      <c r="H43" s="349" t="n">
        <v>0</v>
      </c>
      <c r="I43" s="350" t="n">
        <v>117320</v>
      </c>
      <c r="J43" s="349" t="n">
        <v>0</v>
      </c>
      <c r="K43" s="349" t="n">
        <v>0</v>
      </c>
      <c r="L43" s="349" t="n">
        <v>0</v>
      </c>
      <c r="M43" s="350" t="n">
        <v>0</v>
      </c>
    </row>
    <row r="44" s="352" customFormat="true" ht="15.75" hidden="false" customHeight="false" outlineLevel="0" collapsed="false">
      <c r="A44" s="349" t="s">
        <v>791</v>
      </c>
      <c r="B44" s="349" t="n">
        <v>9651</v>
      </c>
      <c r="C44" s="349" t="n">
        <v>146</v>
      </c>
      <c r="D44" s="349" t="n">
        <v>15032</v>
      </c>
      <c r="E44" s="349" t="n">
        <v>73918</v>
      </c>
      <c r="F44" s="349" t="n">
        <v>32039</v>
      </c>
      <c r="G44" s="349" t="n">
        <v>0</v>
      </c>
      <c r="H44" s="349" t="n">
        <v>0</v>
      </c>
      <c r="I44" s="350" t="n">
        <v>130786</v>
      </c>
      <c r="J44" s="349" t="n">
        <v>0</v>
      </c>
      <c r="K44" s="349" t="n">
        <v>0</v>
      </c>
      <c r="L44" s="349" t="n">
        <v>0</v>
      </c>
      <c r="M44" s="350" t="n">
        <v>0</v>
      </c>
    </row>
    <row r="45" s="352" customFormat="true" ht="15.75" hidden="false" customHeight="false" outlineLevel="0" collapsed="false">
      <c r="A45" s="349" t="s">
        <v>792</v>
      </c>
      <c r="B45" s="349" t="n">
        <v>9184</v>
      </c>
      <c r="C45" s="349" t="n">
        <v>0</v>
      </c>
      <c r="D45" s="349" t="n">
        <v>147998</v>
      </c>
      <c r="E45" s="349" t="n">
        <v>69961</v>
      </c>
      <c r="F45" s="349" t="n">
        <v>0</v>
      </c>
      <c r="G45" s="349" t="n">
        <v>0</v>
      </c>
      <c r="H45" s="349" t="n">
        <v>0</v>
      </c>
      <c r="I45" s="350" t="n">
        <v>227143</v>
      </c>
      <c r="J45" s="349" t="n">
        <v>0</v>
      </c>
      <c r="K45" s="349" t="n">
        <v>0</v>
      </c>
      <c r="L45" s="349" t="n">
        <v>0</v>
      </c>
      <c r="M45" s="350" t="n">
        <v>0</v>
      </c>
    </row>
    <row r="46" s="352" customFormat="true" ht="15.75" hidden="false" customHeight="false" outlineLevel="0" collapsed="false">
      <c r="A46" s="349" t="s">
        <v>793</v>
      </c>
      <c r="B46" s="349" t="n">
        <v>2450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49" t="n">
        <v>0</v>
      </c>
      <c r="I46" s="350" t="n">
        <v>24500</v>
      </c>
      <c r="J46" s="349" t="n">
        <v>79083</v>
      </c>
      <c r="K46" s="349" t="n">
        <v>0</v>
      </c>
      <c r="L46" s="349" t="n">
        <v>0</v>
      </c>
      <c r="M46" s="350" t="n">
        <v>79083</v>
      </c>
    </row>
    <row r="47" s="352" customFormat="true" ht="15.75" hidden="false" customHeight="false" outlineLevel="0" collapsed="false">
      <c r="A47" s="349" t="s">
        <v>794</v>
      </c>
      <c r="B47" s="349" t="n">
        <v>27800</v>
      </c>
      <c r="C47" s="349" t="n">
        <v>0</v>
      </c>
      <c r="D47" s="349" t="n">
        <v>0</v>
      </c>
      <c r="E47" s="349" t="n">
        <v>11480</v>
      </c>
      <c r="F47" s="349" t="n">
        <v>0</v>
      </c>
      <c r="G47" s="349" t="n">
        <v>0</v>
      </c>
      <c r="H47" s="349" t="n">
        <v>0</v>
      </c>
      <c r="I47" s="350" t="n">
        <v>39280</v>
      </c>
      <c r="J47" s="349" t="n">
        <v>0</v>
      </c>
      <c r="K47" s="349" t="n">
        <v>0</v>
      </c>
      <c r="L47" s="349" t="n">
        <v>0</v>
      </c>
      <c r="M47" s="350" t="n">
        <v>0</v>
      </c>
    </row>
    <row r="48" s="352" customFormat="true" ht="15.75" hidden="false" customHeight="false" outlineLevel="0" collapsed="false">
      <c r="A48" s="349" t="s">
        <v>795</v>
      </c>
      <c r="B48" s="349" t="n">
        <v>8950</v>
      </c>
      <c r="C48" s="349" t="n">
        <v>0</v>
      </c>
      <c r="D48" s="349" t="n">
        <v>0</v>
      </c>
      <c r="E48" s="349" t="n">
        <v>2532</v>
      </c>
      <c r="F48" s="349" t="n">
        <v>0</v>
      </c>
      <c r="G48" s="349" t="n">
        <v>0</v>
      </c>
      <c r="H48" s="349" t="n">
        <v>0</v>
      </c>
      <c r="I48" s="350" t="n">
        <v>11482</v>
      </c>
      <c r="J48" s="349" t="n">
        <v>0</v>
      </c>
      <c r="K48" s="349" t="n">
        <v>0</v>
      </c>
      <c r="L48" s="349" t="n">
        <v>0</v>
      </c>
      <c r="M48" s="350" t="n">
        <v>0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49"/>
      <c r="I49" s="350"/>
      <c r="J49" s="349"/>
      <c r="K49" s="349"/>
      <c r="L49" s="349"/>
      <c r="M49" s="350"/>
    </row>
    <row r="50" s="352" customFormat="true" ht="15.75" hidden="false" customHeight="false" outlineLevel="0" collapsed="false">
      <c r="A50" s="353" t="s">
        <v>796</v>
      </c>
      <c r="B50" s="353" t="n">
        <v>12528613</v>
      </c>
      <c r="C50" s="353" t="n">
        <v>399450</v>
      </c>
      <c r="D50" s="353" t="n">
        <v>5185004</v>
      </c>
      <c r="E50" s="353" t="n">
        <v>15866241</v>
      </c>
      <c r="F50" s="353" t="n">
        <v>4359872</v>
      </c>
      <c r="G50" s="353" t="n">
        <v>433958</v>
      </c>
      <c r="H50" s="353" t="n">
        <v>123705</v>
      </c>
      <c r="I50" s="353" t="n">
        <v>38649433</v>
      </c>
      <c r="J50" s="353" t="n">
        <v>886365</v>
      </c>
      <c r="K50" s="353" t="n">
        <v>1009872</v>
      </c>
      <c r="L50" s="353" t="n">
        <v>342</v>
      </c>
      <c r="M50" s="353" t="n">
        <v>1895895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  <c r="J51" s="355"/>
      <c r="K51" s="355"/>
      <c r="L51" s="355"/>
      <c r="M51" s="355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8"/>
      <c r="I52" s="359"/>
      <c r="J52" s="358"/>
      <c r="K52" s="358"/>
      <c r="L52" s="358"/>
      <c r="M52" s="359"/>
    </row>
    <row r="53" s="352" customFormat="true" ht="15.75" hidden="false" customHeight="false" outlineLevel="0" collapsed="false">
      <c r="A53" s="359" t="s">
        <v>797</v>
      </c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</row>
    <row r="55" s="352" customFormat="true" ht="15.75" hidden="false" customHeight="false" outlineLevel="0" collapsed="false">
      <c r="A55" s="349" t="s">
        <v>798</v>
      </c>
      <c r="B55" s="349" t="n">
        <v>4483361</v>
      </c>
      <c r="C55" s="349" t="n">
        <v>0</v>
      </c>
      <c r="D55" s="349" t="n">
        <v>513622</v>
      </c>
      <c r="E55" s="349" t="n">
        <v>722315</v>
      </c>
      <c r="F55" s="349" t="n">
        <v>1264319</v>
      </c>
      <c r="G55" s="349" t="n">
        <v>0</v>
      </c>
      <c r="H55" s="349" t="n">
        <v>0</v>
      </c>
      <c r="I55" s="350" t="n">
        <v>6983617</v>
      </c>
      <c r="J55" s="349" t="n">
        <v>0</v>
      </c>
      <c r="K55" s="349" t="n">
        <v>0</v>
      </c>
      <c r="L55" s="349" t="n">
        <v>0</v>
      </c>
      <c r="M55" s="350" t="n">
        <v>0</v>
      </c>
    </row>
    <row r="56" s="352" customFormat="true" ht="15.75" hidden="false" customHeight="false" outlineLevel="0" collapsed="false">
      <c r="A56" s="349" t="s">
        <v>799</v>
      </c>
      <c r="B56" s="349" t="n">
        <v>1781867</v>
      </c>
      <c r="C56" s="349" t="n">
        <v>0</v>
      </c>
      <c r="D56" s="349" t="n">
        <v>137934</v>
      </c>
      <c r="E56" s="349" t="n">
        <v>3331033</v>
      </c>
      <c r="F56" s="349" t="n">
        <v>25625</v>
      </c>
      <c r="G56" s="349" t="n">
        <v>499027</v>
      </c>
      <c r="H56" s="349" t="n">
        <v>631</v>
      </c>
      <c r="I56" s="350" t="n">
        <v>5774855</v>
      </c>
      <c r="J56" s="349" t="n">
        <v>222578</v>
      </c>
      <c r="K56" s="349" t="n">
        <v>486454</v>
      </c>
      <c r="L56" s="349" t="n">
        <v>0</v>
      </c>
      <c r="M56" s="350" t="n">
        <v>709032</v>
      </c>
    </row>
    <row r="57" s="352" customFormat="true" ht="15.75" hidden="false" customHeight="false" outlineLevel="0" collapsed="false">
      <c r="A57" s="349" t="s">
        <v>800</v>
      </c>
      <c r="B57" s="349" t="n">
        <v>1598483</v>
      </c>
      <c r="C57" s="349" t="n">
        <v>0</v>
      </c>
      <c r="D57" s="349" t="n">
        <v>193803</v>
      </c>
      <c r="E57" s="349" t="n">
        <v>116163</v>
      </c>
      <c r="F57" s="349" t="n">
        <v>1459</v>
      </c>
      <c r="G57" s="349" t="n">
        <v>732</v>
      </c>
      <c r="H57" s="349" t="n">
        <v>0</v>
      </c>
      <c r="I57" s="350" t="n">
        <v>1910640</v>
      </c>
      <c r="J57" s="349" t="n">
        <v>0</v>
      </c>
      <c r="K57" s="349" t="n">
        <v>0</v>
      </c>
      <c r="L57" s="349" t="n">
        <v>0</v>
      </c>
      <c r="M57" s="350" t="n">
        <v>0</v>
      </c>
    </row>
    <row r="58" s="352" customFormat="true" ht="15.75" hidden="false" customHeight="false" outlineLevel="0" collapsed="false">
      <c r="A58" s="349" t="s">
        <v>801</v>
      </c>
      <c r="B58" s="349" t="n">
        <v>687395</v>
      </c>
      <c r="C58" s="349" t="n">
        <v>0</v>
      </c>
      <c r="D58" s="349" t="n">
        <v>0</v>
      </c>
      <c r="E58" s="349" t="n">
        <v>3105</v>
      </c>
      <c r="F58" s="349" t="n">
        <v>0</v>
      </c>
      <c r="G58" s="349" t="n">
        <v>0</v>
      </c>
      <c r="H58" s="349" t="n">
        <v>0</v>
      </c>
      <c r="I58" s="350" t="n">
        <v>690500</v>
      </c>
      <c r="J58" s="349" t="n">
        <v>0</v>
      </c>
      <c r="K58" s="349" t="n">
        <v>0</v>
      </c>
      <c r="L58" s="349" t="n">
        <v>0</v>
      </c>
      <c r="M58" s="350" t="n">
        <v>0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49"/>
      <c r="I59" s="350"/>
      <c r="J59" s="349"/>
      <c r="K59" s="349"/>
      <c r="L59" s="349"/>
      <c r="M59" s="350"/>
    </row>
    <row r="60" s="352" customFormat="true" ht="15.75" hidden="false" customHeight="false" outlineLevel="0" collapsed="false">
      <c r="A60" s="353" t="s">
        <v>802</v>
      </c>
      <c r="B60" s="353" t="n">
        <v>8551106</v>
      </c>
      <c r="C60" s="353" t="n">
        <v>0</v>
      </c>
      <c r="D60" s="353" t="n">
        <v>845359</v>
      </c>
      <c r="E60" s="353" t="n">
        <v>4172616</v>
      </c>
      <c r="F60" s="353" t="n">
        <v>1291403</v>
      </c>
      <c r="G60" s="353" t="n">
        <v>499759</v>
      </c>
      <c r="H60" s="353" t="n">
        <v>631</v>
      </c>
      <c r="I60" s="353" t="n">
        <v>15359612</v>
      </c>
      <c r="J60" s="353" t="n">
        <v>222578</v>
      </c>
      <c r="K60" s="353" t="n">
        <v>486454</v>
      </c>
      <c r="L60" s="353" t="n">
        <v>0</v>
      </c>
      <c r="M60" s="353" t="n">
        <v>709032</v>
      </c>
    </row>
    <row r="61" s="352" customFormat="true" ht="16.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  <c r="M61" s="355"/>
    </row>
    <row r="62" s="352" customFormat="true" ht="16.5" hidden="false" customHeight="false" outlineLevel="0" collapsed="false">
      <c r="A62" s="361" t="s">
        <v>803</v>
      </c>
      <c r="B62" s="362" t="n">
        <v>21079719</v>
      </c>
      <c r="C62" s="362" t="n">
        <v>399450</v>
      </c>
      <c r="D62" s="362" t="n">
        <v>6030363</v>
      </c>
      <c r="E62" s="362" t="n">
        <v>20038857</v>
      </c>
      <c r="F62" s="362" t="n">
        <v>5651275</v>
      </c>
      <c r="G62" s="362" t="n">
        <v>933717</v>
      </c>
      <c r="H62" s="362" t="n">
        <v>124336</v>
      </c>
      <c r="I62" s="362" t="n">
        <v>54009045</v>
      </c>
      <c r="J62" s="362" t="n">
        <v>1108943</v>
      </c>
      <c r="K62" s="362" t="n">
        <v>1496326</v>
      </c>
      <c r="L62" s="362" t="n">
        <v>342</v>
      </c>
      <c r="M62" s="362" t="n">
        <v>2604927</v>
      </c>
    </row>
    <row r="63" s="352" customFormat="true" ht="16.5" hidden="false" customHeight="false" outlineLevel="0" collapsed="false">
      <c r="A63" s="364"/>
      <c r="B63" s="364"/>
      <c r="I63" s="350"/>
      <c r="M63" s="350"/>
    </row>
    <row r="64" s="366" customFormat="true" ht="11.25" hidden="false" customHeight="false" outlineLevel="0" collapsed="false">
      <c r="A64" s="140" t="s">
        <v>215</v>
      </c>
      <c r="B64" s="140"/>
      <c r="I64" s="166"/>
      <c r="O64" s="166"/>
      <c r="P64" s="367"/>
    </row>
    <row r="65" s="366" customFormat="true" ht="11.25" hidden="false" customHeight="false" outlineLevel="0" collapsed="false">
      <c r="A65" s="140" t="s">
        <v>39</v>
      </c>
      <c r="B65" s="140"/>
      <c r="I65" s="166"/>
      <c r="O65" s="166"/>
      <c r="P65" s="367"/>
    </row>
    <row r="66" s="366" customFormat="true" ht="11.25" hidden="false" customHeight="false" outlineLevel="0" collapsed="false">
      <c r="A66" s="140" t="s">
        <v>116</v>
      </c>
      <c r="B66" s="140"/>
      <c r="I66" s="166"/>
      <c r="O66" s="166"/>
      <c r="P66" s="367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27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 t="s">
        <v>175</v>
      </c>
      <c r="B7" s="82" t="s">
        <v>176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81"/>
      <c r="B8" s="83" t="s">
        <v>177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1"/>
      <c r="B9" s="84" t="s">
        <v>178</v>
      </c>
      <c r="C9" s="85" t="s">
        <v>179</v>
      </c>
      <c r="D9" s="85"/>
      <c r="E9" s="85"/>
      <c r="F9" s="85"/>
      <c r="G9" s="85"/>
      <c r="H9" s="84"/>
      <c r="I9" s="86"/>
    </row>
    <row r="10" customFormat="false" ht="12.75" hidden="false" customHeight="false" outlineLevel="0" collapsed="false">
      <c r="A10" s="81"/>
      <c r="B10" s="84" t="s">
        <v>180</v>
      </c>
      <c r="C10" s="84"/>
      <c r="D10" s="84" t="s">
        <v>181</v>
      </c>
      <c r="E10" s="84" t="s">
        <v>182</v>
      </c>
      <c r="F10" s="84" t="s">
        <v>183</v>
      </c>
      <c r="G10" s="84"/>
      <c r="H10" s="84"/>
      <c r="I10" s="86"/>
    </row>
    <row r="11" customFormat="false" ht="12.75" hidden="false" customHeight="false" outlineLevel="0" collapsed="false">
      <c r="A11" s="81"/>
      <c r="B11" s="84" t="s">
        <v>184</v>
      </c>
      <c r="C11" s="84" t="s">
        <v>185</v>
      </c>
      <c r="D11" s="84" t="s">
        <v>186</v>
      </c>
      <c r="E11" s="84" t="s">
        <v>187</v>
      </c>
      <c r="F11" s="84" t="s">
        <v>188</v>
      </c>
      <c r="G11" s="84"/>
      <c r="H11" s="84" t="s">
        <v>189</v>
      </c>
      <c r="I11" s="86"/>
    </row>
    <row r="12" customFormat="false" ht="13.5" hidden="false" customHeight="false" outlineLevel="0" collapsed="false">
      <c r="A12" s="81"/>
      <c r="B12" s="87" t="s">
        <v>190</v>
      </c>
      <c r="C12" s="87" t="s">
        <v>191</v>
      </c>
      <c r="D12" s="87" t="s">
        <v>192</v>
      </c>
      <c r="E12" s="87" t="s">
        <v>193</v>
      </c>
      <c r="F12" s="87" t="s">
        <v>194</v>
      </c>
      <c r="G12" s="87" t="s">
        <v>195</v>
      </c>
      <c r="H12" s="87" t="s">
        <v>196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7</v>
      </c>
      <c r="B14" s="73" t="n">
        <v>6270987</v>
      </c>
      <c r="C14" s="73" t="n">
        <v>293624</v>
      </c>
      <c r="D14" s="73" t="n">
        <v>2339830</v>
      </c>
      <c r="E14" s="73" t="n">
        <v>4219657</v>
      </c>
      <c r="F14" s="73" t="n">
        <v>998723</v>
      </c>
      <c r="G14" s="73" t="n">
        <v>63800</v>
      </c>
      <c r="H14" s="73" t="n">
        <v>41291</v>
      </c>
      <c r="I14" s="74" t="n">
        <v>14145330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2" t="s">
        <v>198</v>
      </c>
      <c r="B16" s="73" t="n">
        <v>6993295</v>
      </c>
      <c r="C16" s="73" t="n">
        <v>415510</v>
      </c>
      <c r="D16" s="73" t="n">
        <v>4929664</v>
      </c>
      <c r="E16" s="73" t="n">
        <v>4998667</v>
      </c>
      <c r="F16" s="73" t="n">
        <v>1643265</v>
      </c>
      <c r="G16" s="73" t="n">
        <v>53205</v>
      </c>
      <c r="H16" s="73" t="n">
        <v>51956</v>
      </c>
      <c r="I16" s="74" t="n">
        <v>18981650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2" t="s">
        <v>199</v>
      </c>
      <c r="B18" s="73"/>
      <c r="E18" s="73"/>
      <c r="F18" s="73"/>
    </row>
    <row r="19" customFormat="false" ht="12.75" hidden="false" customHeight="false" outlineLevel="0" collapsed="false">
      <c r="A19" s="72" t="s">
        <v>200</v>
      </c>
      <c r="B19" s="73" t="n">
        <v>9028211</v>
      </c>
      <c r="C19" s="73" t="n">
        <v>389958</v>
      </c>
      <c r="D19" s="73" t="n">
        <v>5021894</v>
      </c>
      <c r="E19" s="73" t="n">
        <v>5421532</v>
      </c>
      <c r="F19" s="73" t="n">
        <v>1768884</v>
      </c>
      <c r="G19" s="73" t="n">
        <v>53177</v>
      </c>
      <c r="H19" s="73" t="n">
        <v>52208</v>
      </c>
      <c r="I19" s="74" t="n">
        <v>21631448</v>
      </c>
    </row>
    <row r="20" customFormat="false" ht="12.75" hidden="false" customHeight="false" outlineLevel="0" collapsed="false">
      <c r="A20" s="72" t="s">
        <v>201</v>
      </c>
      <c r="B20" s="73" t="n">
        <v>9036752</v>
      </c>
      <c r="C20" s="73" t="n">
        <v>630993</v>
      </c>
      <c r="D20" s="73" t="n">
        <v>5580406</v>
      </c>
      <c r="E20" s="73" t="n">
        <v>4905793</v>
      </c>
      <c r="F20" s="73" t="n">
        <v>1630504</v>
      </c>
      <c r="G20" s="73" t="n">
        <v>53030</v>
      </c>
      <c r="H20" s="73" t="n">
        <v>52118</v>
      </c>
      <c r="I20" s="74" t="n">
        <v>21785360</v>
      </c>
    </row>
    <row r="21" customFormat="false" ht="12.75" hidden="false" customHeight="false" outlineLevel="0" collapsed="false">
      <c r="A21" s="72" t="s">
        <v>202</v>
      </c>
      <c r="B21" s="73" t="n">
        <v>8480365</v>
      </c>
      <c r="C21" s="73" t="n">
        <v>488742</v>
      </c>
      <c r="D21" s="73" t="n">
        <v>6950205</v>
      </c>
      <c r="E21" s="73" t="n">
        <v>5505215</v>
      </c>
      <c r="F21" s="73" t="n">
        <v>1608039</v>
      </c>
      <c r="G21" s="73" t="n">
        <v>159949</v>
      </c>
      <c r="H21" s="73" t="n">
        <v>53454</v>
      </c>
      <c r="I21" s="74" t="n">
        <v>23139061</v>
      </c>
    </row>
    <row r="22" customFormat="false" ht="12.75" hidden="false" customHeight="false" outlineLevel="0" collapsed="false">
      <c r="A22" s="72" t="s">
        <v>203</v>
      </c>
      <c r="B22" s="73" t="n">
        <v>6272075</v>
      </c>
      <c r="C22" s="73" t="n">
        <v>466956</v>
      </c>
      <c r="D22" s="73" t="n">
        <v>7198778</v>
      </c>
      <c r="E22" s="73" t="n">
        <v>5613142</v>
      </c>
      <c r="F22" s="73" t="n">
        <v>1979523</v>
      </c>
      <c r="G22" s="73" t="n">
        <v>146838</v>
      </c>
      <c r="H22" s="73" t="n">
        <v>51352</v>
      </c>
      <c r="I22" s="74" t="n">
        <v>21625960</v>
      </c>
    </row>
    <row r="23" customFormat="false" ht="12.75" hidden="false" customHeight="false" outlineLevel="0" collapsed="false">
      <c r="A23" s="72" t="s">
        <v>204</v>
      </c>
      <c r="B23" s="73" t="n">
        <v>7638864</v>
      </c>
      <c r="C23" s="73" t="n">
        <v>618879</v>
      </c>
      <c r="D23" s="73" t="n">
        <v>7298668</v>
      </c>
      <c r="E23" s="73" t="n">
        <v>5375894</v>
      </c>
      <c r="F23" s="73" t="n">
        <v>1602181</v>
      </c>
      <c r="G23" s="73" t="n">
        <v>145606</v>
      </c>
      <c r="H23" s="73" t="n">
        <v>51433</v>
      </c>
      <c r="I23" s="74" t="n">
        <v>22628659</v>
      </c>
    </row>
    <row r="24" customFormat="false" ht="12.75" hidden="false" customHeight="false" outlineLevel="0" collapsed="false">
      <c r="A24" s="72" t="s">
        <v>205</v>
      </c>
      <c r="B24" s="73" t="n">
        <v>8250659</v>
      </c>
      <c r="C24" s="73" t="n">
        <v>1522195</v>
      </c>
      <c r="D24" s="73" t="n">
        <v>7443012</v>
      </c>
      <c r="E24" s="73" t="n">
        <v>5167576</v>
      </c>
      <c r="F24" s="73" t="n">
        <v>1616582</v>
      </c>
      <c r="G24" s="73" t="n">
        <v>152027</v>
      </c>
      <c r="H24" s="73" t="n">
        <v>50932</v>
      </c>
      <c r="I24" s="74" t="n">
        <v>24101119</v>
      </c>
    </row>
    <row r="25" customFormat="false" ht="12.75" hidden="false" customHeight="false" outlineLevel="0" collapsed="false">
      <c r="A25" s="72" t="s">
        <v>206</v>
      </c>
      <c r="B25" s="73" t="n">
        <v>8402080</v>
      </c>
      <c r="C25" s="73" t="n">
        <v>1444911</v>
      </c>
      <c r="D25" s="73" t="n">
        <v>7484730</v>
      </c>
      <c r="E25" s="73" t="n">
        <v>5058610</v>
      </c>
      <c r="F25" s="73" t="n">
        <v>1345097</v>
      </c>
      <c r="G25" s="73" t="n">
        <v>248349</v>
      </c>
      <c r="H25" s="73" t="n">
        <v>50932</v>
      </c>
      <c r="I25" s="74" t="n">
        <v>23932845</v>
      </c>
    </row>
    <row r="26" customFormat="false" ht="12.75" hidden="false" customHeight="false" outlineLevel="0" collapsed="false">
      <c r="A26" s="72" t="s">
        <v>207</v>
      </c>
      <c r="B26" s="73" t="n">
        <v>9066668</v>
      </c>
      <c r="C26" s="73" t="n">
        <v>876892</v>
      </c>
      <c r="D26" s="73" t="n">
        <v>8189722</v>
      </c>
      <c r="E26" s="73" t="n">
        <v>5467823</v>
      </c>
      <c r="F26" s="73" t="n">
        <v>1336962</v>
      </c>
      <c r="G26" s="73" t="n">
        <v>246077</v>
      </c>
      <c r="H26" s="73" t="n">
        <v>51094</v>
      </c>
      <c r="I26" s="74" t="n">
        <v>25133050</v>
      </c>
    </row>
    <row r="27" customFormat="false" ht="12.75" hidden="false" customHeight="false" outlineLevel="0" collapsed="false">
      <c r="A27" s="72" t="s">
        <v>208</v>
      </c>
      <c r="B27" s="73" t="n">
        <v>9747025</v>
      </c>
      <c r="C27" s="73" t="n">
        <v>1137702</v>
      </c>
      <c r="D27" s="73" t="n">
        <v>7267513</v>
      </c>
      <c r="E27" s="73" t="n">
        <v>5620193</v>
      </c>
      <c r="F27" s="73" t="n">
        <v>1251174</v>
      </c>
      <c r="G27" s="73" t="n">
        <v>212494</v>
      </c>
      <c r="H27" s="73" t="n">
        <v>51176</v>
      </c>
      <c r="I27" s="74" t="n">
        <v>25184925</v>
      </c>
    </row>
    <row r="28" customFormat="false" ht="12.75" hidden="false" customHeight="false" outlineLevel="0" collapsed="false">
      <c r="A28" s="72" t="s">
        <v>209</v>
      </c>
      <c r="B28" s="73" t="n">
        <v>10891310</v>
      </c>
      <c r="C28" s="73" t="n">
        <v>2356968</v>
      </c>
      <c r="D28" s="73" t="n">
        <v>6009900</v>
      </c>
      <c r="E28" s="73" t="n">
        <v>5195404</v>
      </c>
      <c r="F28" s="73" t="n">
        <v>1147772</v>
      </c>
      <c r="G28" s="73" t="n">
        <v>712303</v>
      </c>
      <c r="H28" s="73" t="n">
        <v>51060</v>
      </c>
      <c r="I28" s="74" t="n">
        <v>26262597</v>
      </c>
    </row>
    <row r="29" customFormat="false" ht="12.75" hidden="false" customHeight="false" outlineLevel="0" collapsed="false">
      <c r="A29" s="72" t="s">
        <v>210</v>
      </c>
      <c r="B29" s="73" t="n">
        <v>12655953</v>
      </c>
      <c r="C29" s="73" t="n">
        <v>1919494</v>
      </c>
      <c r="D29" s="73" t="n">
        <v>5540888</v>
      </c>
      <c r="E29" s="73" t="n">
        <v>5017042</v>
      </c>
      <c r="F29" s="73" t="n">
        <v>972038</v>
      </c>
      <c r="G29" s="73" t="n">
        <v>946255</v>
      </c>
      <c r="H29" s="73" t="n">
        <v>51060</v>
      </c>
      <c r="I29" s="74" t="n">
        <v>27000610</v>
      </c>
    </row>
    <row r="30" customFormat="false" ht="12.75" hidden="false" customHeight="false" outlineLevel="0" collapsed="false">
      <c r="A30" s="72" t="s">
        <v>211</v>
      </c>
      <c r="B30" s="73" t="n">
        <v>12890220</v>
      </c>
      <c r="C30" s="73" t="n">
        <v>1259779</v>
      </c>
      <c r="D30" s="73" t="n">
        <v>4441104</v>
      </c>
      <c r="E30" s="73" t="n">
        <v>4526046</v>
      </c>
      <c r="F30" s="73" t="n">
        <v>996023</v>
      </c>
      <c r="G30" s="73" t="n">
        <v>896160</v>
      </c>
      <c r="H30" s="73" t="n">
        <v>51171</v>
      </c>
      <c r="I30" s="74" t="n">
        <v>24958161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2" t="s">
        <v>212</v>
      </c>
      <c r="B32" s="73"/>
      <c r="E32" s="73"/>
      <c r="F32" s="73"/>
    </row>
    <row r="33" customFormat="false" ht="12.75" hidden="false" customHeight="false" outlineLevel="0" collapsed="false">
      <c r="A33" s="72" t="s">
        <v>200</v>
      </c>
      <c r="B33" s="73" t="n">
        <v>14559468</v>
      </c>
      <c r="C33" s="73" t="n">
        <v>1220075</v>
      </c>
      <c r="D33" s="73" t="n">
        <v>4620822</v>
      </c>
      <c r="E33" s="73" t="n">
        <v>5477053</v>
      </c>
      <c r="F33" s="73" t="n">
        <v>953077</v>
      </c>
      <c r="G33" s="73" t="n">
        <v>908051</v>
      </c>
      <c r="H33" s="73" t="n">
        <v>51226</v>
      </c>
      <c r="I33" s="74" t="n">
        <v>27687320</v>
      </c>
    </row>
    <row r="34" customFormat="false" ht="12.75" hidden="false" customHeight="false" outlineLevel="0" collapsed="false">
      <c r="A34" s="72" t="s">
        <v>201</v>
      </c>
      <c r="B34" s="73" t="n">
        <v>12779854</v>
      </c>
      <c r="C34" s="73" t="n">
        <v>950612</v>
      </c>
      <c r="D34" s="73" t="n">
        <v>6531236</v>
      </c>
      <c r="E34" s="73" t="n">
        <v>5361375</v>
      </c>
      <c r="F34" s="73" t="n">
        <v>853755</v>
      </c>
      <c r="G34" s="73" t="n">
        <v>939886</v>
      </c>
      <c r="H34" s="73" t="n">
        <v>51282</v>
      </c>
      <c r="I34" s="74" t="n">
        <v>27365436</v>
      </c>
    </row>
    <row r="35" customFormat="false" ht="12.75" hidden="false" customHeight="false" outlineLevel="0" collapsed="false">
      <c r="A35" s="72" t="s">
        <v>202</v>
      </c>
      <c r="B35" s="73" t="n">
        <v>14562199</v>
      </c>
      <c r="C35" s="73" t="n">
        <v>885478</v>
      </c>
      <c r="D35" s="73" t="n">
        <v>7710239</v>
      </c>
      <c r="E35" s="73" t="n">
        <v>5670103</v>
      </c>
      <c r="F35" s="73" t="n">
        <v>753378</v>
      </c>
      <c r="G35" s="73" t="n">
        <v>407792</v>
      </c>
      <c r="H35" s="73" t="n">
        <v>51337</v>
      </c>
      <c r="I35" s="74" t="n">
        <v>29937852</v>
      </c>
    </row>
    <row r="36" customFormat="false" ht="12.75" hidden="false" customHeight="false" outlineLevel="0" collapsed="false">
      <c r="A36" s="72" t="s">
        <v>203</v>
      </c>
      <c r="B36" s="73" t="n">
        <v>16202558</v>
      </c>
      <c r="C36" s="73" t="n">
        <v>897899</v>
      </c>
      <c r="D36" s="73" t="n">
        <v>7022780</v>
      </c>
      <c r="E36" s="73" t="n">
        <v>5093013</v>
      </c>
      <c r="F36" s="73" t="n">
        <v>657125</v>
      </c>
      <c r="G36" s="73" t="n">
        <v>413570</v>
      </c>
      <c r="H36" s="73" t="n">
        <v>51392</v>
      </c>
      <c r="I36" s="74" t="n">
        <v>30235553</v>
      </c>
    </row>
    <row r="37" customFormat="false" ht="12.75" hidden="false" customHeight="false" outlineLevel="0" collapsed="false">
      <c r="A37" s="72" t="s">
        <v>204</v>
      </c>
      <c r="B37" s="73" t="n">
        <v>16054772</v>
      </c>
      <c r="C37" s="73" t="n">
        <v>606439</v>
      </c>
      <c r="D37" s="73" t="n">
        <v>7184101</v>
      </c>
      <c r="E37" s="73" t="n">
        <v>5140619</v>
      </c>
      <c r="F37" s="73" t="n">
        <v>1244904</v>
      </c>
      <c r="G37" s="73" t="n">
        <v>425129</v>
      </c>
      <c r="H37" s="73" t="n">
        <v>56148</v>
      </c>
      <c r="I37" s="74" t="n">
        <v>30599816</v>
      </c>
    </row>
    <row r="38" customFormat="false" ht="12.75" hidden="false" customHeight="false" outlineLevel="0" collapsed="false">
      <c r="A38" s="72" t="s">
        <v>205</v>
      </c>
      <c r="B38" s="73" t="n">
        <v>15298612</v>
      </c>
      <c r="C38" s="73" t="n">
        <v>631427</v>
      </c>
      <c r="D38" s="73" t="n">
        <v>7558002</v>
      </c>
      <c r="E38" s="73" t="n">
        <v>5648805</v>
      </c>
      <c r="F38" s="73" t="n">
        <v>2302913</v>
      </c>
      <c r="G38" s="73" t="n">
        <v>502391</v>
      </c>
      <c r="H38" s="73" t="n">
        <v>56184</v>
      </c>
      <c r="I38" s="74" t="n">
        <v>31885966</v>
      </c>
    </row>
    <row r="39" customFormat="false" ht="12.75" hidden="false" customHeight="false" outlineLevel="0" collapsed="false">
      <c r="A39" s="72" t="s">
        <v>206</v>
      </c>
      <c r="B39" s="73" t="n">
        <v>17901899</v>
      </c>
      <c r="C39" s="73" t="n">
        <v>892597</v>
      </c>
      <c r="D39" s="73" t="n">
        <v>8257815</v>
      </c>
      <c r="E39" s="73" t="n">
        <v>5786517</v>
      </c>
      <c r="F39" s="73" t="n">
        <v>2468721</v>
      </c>
      <c r="G39" s="73" t="n">
        <v>496436</v>
      </c>
      <c r="H39" s="73" t="n">
        <v>56244</v>
      </c>
      <c r="I39" s="74" t="n">
        <v>35747741</v>
      </c>
    </row>
    <row r="40" customFormat="false" ht="12.75" hidden="false" customHeight="false" outlineLevel="0" collapsed="false">
      <c r="A40" s="72" t="s">
        <v>207</v>
      </c>
      <c r="B40" s="73" t="n">
        <v>16426046</v>
      </c>
      <c r="C40" s="73" t="n">
        <v>723767</v>
      </c>
      <c r="D40" s="73" t="n">
        <v>8563723</v>
      </c>
      <c r="E40" s="73" t="n">
        <v>6299780</v>
      </c>
      <c r="F40" s="73" t="n">
        <v>3025193</v>
      </c>
      <c r="G40" s="73" t="n">
        <v>492599</v>
      </c>
      <c r="H40" s="73" t="n">
        <v>51626</v>
      </c>
      <c r="I40" s="74" t="n">
        <v>35479482</v>
      </c>
    </row>
    <row r="41" customFormat="false" ht="12.75" hidden="false" customHeight="false" outlineLevel="0" collapsed="false">
      <c r="A41" s="72" t="s">
        <v>208</v>
      </c>
      <c r="B41" s="73" t="n">
        <v>17822880</v>
      </c>
      <c r="C41" s="73" t="n">
        <v>815497</v>
      </c>
      <c r="D41" s="73" t="n">
        <v>8485711</v>
      </c>
      <c r="E41" s="73" t="n">
        <v>7229603</v>
      </c>
      <c r="F41" s="73" t="n">
        <v>4641338</v>
      </c>
      <c r="G41" s="73" t="n">
        <v>483930</v>
      </c>
      <c r="H41" s="73" t="n">
        <v>51709</v>
      </c>
      <c r="I41" s="74" t="n">
        <v>39427250</v>
      </c>
    </row>
    <row r="42" customFormat="false" ht="12.75" hidden="false" customHeight="false" outlineLevel="0" collapsed="false">
      <c r="A42" s="72" t="s">
        <v>209</v>
      </c>
      <c r="B42" s="73" t="n">
        <v>17044432</v>
      </c>
      <c r="C42" s="73" t="n">
        <v>918147</v>
      </c>
      <c r="D42" s="73" t="n">
        <v>11949533</v>
      </c>
      <c r="E42" s="73" t="n">
        <v>7289895</v>
      </c>
      <c r="F42" s="73" t="n">
        <v>4449912</v>
      </c>
      <c r="G42" s="73" t="n">
        <v>538336</v>
      </c>
      <c r="H42" s="73" t="n">
        <v>51709</v>
      </c>
      <c r="I42" s="74" t="n">
        <v>42138546</v>
      </c>
    </row>
    <row r="43" customFormat="false" ht="12.75" hidden="false" customHeight="false" outlineLevel="0" collapsed="false">
      <c r="A43" s="72" t="s">
        <v>210</v>
      </c>
      <c r="B43" s="73" t="n">
        <v>18877631</v>
      </c>
      <c r="C43" s="73" t="n">
        <v>1159628</v>
      </c>
      <c r="D43" s="73" t="n">
        <v>10236664</v>
      </c>
      <c r="E43" s="73" t="n">
        <v>5720410</v>
      </c>
      <c r="F43" s="73" t="n">
        <v>4737543</v>
      </c>
      <c r="G43" s="73" t="n">
        <v>553809</v>
      </c>
      <c r="H43" s="73" t="n">
        <v>51970</v>
      </c>
      <c r="I43" s="74" t="n">
        <v>41233715</v>
      </c>
    </row>
    <row r="44" customFormat="false" ht="12.75" hidden="false" customHeight="false" outlineLevel="0" collapsed="false">
      <c r="A44" s="72" t="s">
        <v>211</v>
      </c>
      <c r="B44" s="73" t="n">
        <v>18778947</v>
      </c>
      <c r="C44" s="73" t="n">
        <v>1378700</v>
      </c>
      <c r="D44" s="73" t="n">
        <v>11823870</v>
      </c>
      <c r="E44" s="73" t="n">
        <v>6537238</v>
      </c>
      <c r="F44" s="73" t="n">
        <v>4384242</v>
      </c>
      <c r="G44" s="73" t="n">
        <v>580598</v>
      </c>
      <c r="H44" s="73" t="n">
        <v>51969</v>
      </c>
      <c r="I44" s="74" t="n">
        <v>43431626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2" t="s">
        <v>213</v>
      </c>
      <c r="B46" s="73"/>
      <c r="E46" s="73"/>
      <c r="F46" s="73"/>
    </row>
    <row r="47" customFormat="false" ht="12.75" hidden="false" customHeight="false" outlineLevel="0" collapsed="false">
      <c r="A47" s="72" t="s">
        <v>200</v>
      </c>
      <c r="B47" s="73" t="n">
        <v>20175975</v>
      </c>
      <c r="C47" s="73" t="n">
        <v>1476754</v>
      </c>
      <c r="D47" s="73" t="n">
        <v>12162316</v>
      </c>
      <c r="E47" s="73" t="n">
        <v>6813196</v>
      </c>
      <c r="F47" s="73" t="n">
        <v>4386086</v>
      </c>
      <c r="G47" s="73" t="n">
        <v>666180</v>
      </c>
      <c r="H47" s="73" t="n">
        <v>51599</v>
      </c>
      <c r="I47" s="74" t="n">
        <v>45628908</v>
      </c>
    </row>
    <row r="48" customFormat="false" ht="12.75" hidden="false" customHeight="false" outlineLevel="0" collapsed="false">
      <c r="A48" s="72" t="s">
        <v>201</v>
      </c>
      <c r="B48" s="73" t="n">
        <v>20364967</v>
      </c>
      <c r="C48" s="73" t="n">
        <v>1571463</v>
      </c>
      <c r="D48" s="73" t="n">
        <v>12060535</v>
      </c>
      <c r="E48" s="73" t="n">
        <v>6216939</v>
      </c>
      <c r="F48" s="73" t="n">
        <v>3899430</v>
      </c>
      <c r="G48" s="73" t="n">
        <v>679723</v>
      </c>
      <c r="H48" s="73" t="n">
        <v>47885</v>
      </c>
      <c r="I48" s="74" t="n">
        <v>44745172</v>
      </c>
    </row>
    <row r="49" customFormat="false" ht="12.75" hidden="false" customHeight="false" outlineLevel="0" collapsed="false">
      <c r="A49" s="72" t="s">
        <v>202</v>
      </c>
      <c r="B49" s="73" t="n">
        <v>21588224</v>
      </c>
      <c r="C49" s="73" t="n">
        <v>1022920</v>
      </c>
      <c r="D49" s="73" t="n">
        <v>12749163</v>
      </c>
      <c r="E49" s="73" t="n">
        <v>6058741</v>
      </c>
      <c r="F49" s="73" t="n">
        <v>3893499</v>
      </c>
      <c r="G49" s="73" t="n">
        <v>695867</v>
      </c>
      <c r="H49" s="73" t="n">
        <v>47887</v>
      </c>
      <c r="I49" s="74" t="n">
        <v>45960527</v>
      </c>
    </row>
    <row r="50" customFormat="false" ht="12.75" hidden="false" customHeight="false" outlineLevel="0" collapsed="false">
      <c r="A50" s="72" t="s">
        <v>203</v>
      </c>
      <c r="B50" s="73" t="n">
        <v>19146237</v>
      </c>
      <c r="C50" s="73" t="n">
        <v>1160832</v>
      </c>
      <c r="D50" s="73" t="n">
        <v>12443659</v>
      </c>
      <c r="E50" s="73" t="n">
        <v>6057440</v>
      </c>
      <c r="F50" s="73" t="n">
        <v>3813591</v>
      </c>
      <c r="G50" s="73" t="n">
        <v>628130</v>
      </c>
      <c r="H50" s="73" t="n">
        <v>47893</v>
      </c>
      <c r="I50" s="74" t="n">
        <v>43201996</v>
      </c>
    </row>
    <row r="51" customFormat="false" ht="12.75" hidden="false" customHeight="false" outlineLevel="0" collapsed="false">
      <c r="A51" s="72" t="s">
        <v>204</v>
      </c>
      <c r="B51" s="73" t="n">
        <v>17743719</v>
      </c>
      <c r="C51" s="73" t="n">
        <v>1555810</v>
      </c>
      <c r="D51" s="73" t="n">
        <v>11731619</v>
      </c>
      <c r="E51" s="73" t="n">
        <v>6424039</v>
      </c>
      <c r="F51" s="73" t="n">
        <v>4459450</v>
      </c>
      <c r="G51" s="73" t="n">
        <v>668296</v>
      </c>
      <c r="H51" s="73" t="n">
        <v>47889</v>
      </c>
      <c r="I51" s="74" t="n">
        <v>42535044</v>
      </c>
    </row>
    <row r="52" customFormat="false" ht="12.75" hidden="false" customHeight="false" outlineLevel="0" collapsed="false">
      <c r="A52" s="72" t="s">
        <v>205</v>
      </c>
      <c r="B52" s="73" t="n">
        <v>18837188</v>
      </c>
      <c r="C52" s="73" t="n">
        <v>1347512</v>
      </c>
      <c r="D52" s="73" t="n">
        <v>12443945</v>
      </c>
      <c r="E52" s="73" t="n">
        <v>7571602</v>
      </c>
      <c r="F52" s="73" t="n">
        <v>4536120</v>
      </c>
      <c r="G52" s="73" t="n">
        <v>672585</v>
      </c>
      <c r="H52" s="73" t="n">
        <v>47838</v>
      </c>
      <c r="I52" s="74" t="n">
        <v>45361114</v>
      </c>
    </row>
    <row r="53" customFormat="false" ht="12.75" hidden="false" customHeight="false" outlineLevel="0" collapsed="false">
      <c r="A53" s="72" t="s">
        <v>206</v>
      </c>
      <c r="B53" s="73" t="n">
        <v>19352546</v>
      </c>
      <c r="C53" s="73" t="n">
        <v>1024628</v>
      </c>
      <c r="D53" s="73" t="n">
        <v>7502676</v>
      </c>
      <c r="E53" s="73" t="n">
        <v>11017307</v>
      </c>
      <c r="F53" s="73" t="n">
        <v>3425037</v>
      </c>
      <c r="G53" s="73" t="n">
        <v>700373</v>
      </c>
      <c r="H53" s="73" t="n">
        <v>47840</v>
      </c>
      <c r="I53" s="74" t="n">
        <v>42974727</v>
      </c>
    </row>
    <row r="54" customFormat="false" ht="12.75" hidden="false" customHeight="false" outlineLevel="0" collapsed="false">
      <c r="A54" s="72" t="s">
        <v>207</v>
      </c>
      <c r="B54" s="73" t="n">
        <v>18355270</v>
      </c>
      <c r="C54" s="73" t="n">
        <v>859543</v>
      </c>
      <c r="D54" s="73" t="n">
        <v>5708310</v>
      </c>
      <c r="E54" s="73" t="n">
        <v>13367516</v>
      </c>
      <c r="F54" s="73" t="n">
        <v>4315327</v>
      </c>
      <c r="G54" s="73" t="n">
        <v>729897</v>
      </c>
      <c r="H54" s="73" t="n">
        <v>47839</v>
      </c>
      <c r="I54" s="74" t="n">
        <v>43288024</v>
      </c>
    </row>
    <row r="55" customFormat="false" ht="12.75" hidden="false" customHeight="false" outlineLevel="0" collapsed="false">
      <c r="A55" s="72" t="s">
        <v>208</v>
      </c>
      <c r="B55" s="73" t="n">
        <v>16749952</v>
      </c>
      <c r="C55" s="73" t="n">
        <v>615226</v>
      </c>
      <c r="D55" s="73" t="n">
        <v>5316558</v>
      </c>
      <c r="E55" s="73" t="n">
        <v>13919166</v>
      </c>
      <c r="F55" s="73" t="n">
        <v>4365665</v>
      </c>
      <c r="G55" s="73" t="n">
        <v>756888</v>
      </c>
      <c r="H55" s="73" t="n">
        <v>47851</v>
      </c>
      <c r="I55" s="74" t="n">
        <v>41675604</v>
      </c>
    </row>
    <row r="56" customFormat="false" ht="12.75" hidden="false" customHeight="false" outlineLevel="0" collapsed="false">
      <c r="A56" s="72" t="s">
        <v>209</v>
      </c>
      <c r="B56" s="73" t="n">
        <v>17631694</v>
      </c>
      <c r="C56" s="73" t="n">
        <v>718919</v>
      </c>
      <c r="D56" s="73" t="n">
        <v>5899616</v>
      </c>
      <c r="E56" s="73" t="n">
        <v>17563294</v>
      </c>
      <c r="F56" s="73" t="n">
        <v>4597560</v>
      </c>
      <c r="G56" s="73" t="n">
        <v>782213</v>
      </c>
      <c r="H56" s="73" t="n">
        <v>47855</v>
      </c>
      <c r="I56" s="74" t="n">
        <v>47145441</v>
      </c>
    </row>
    <row r="57" customFormat="false" ht="12.75" hidden="false" customHeight="false" outlineLevel="0" collapsed="false">
      <c r="A57" s="72" t="s">
        <v>210</v>
      </c>
      <c r="B57" s="73" t="n">
        <v>15283407</v>
      </c>
      <c r="C57" s="73" t="n">
        <v>1163810</v>
      </c>
      <c r="D57" s="73" t="n">
        <v>5838358</v>
      </c>
      <c r="E57" s="73" t="n">
        <v>17051945</v>
      </c>
      <c r="F57" s="73" t="n">
        <v>4884259</v>
      </c>
      <c r="G57" s="73" t="n">
        <v>792718</v>
      </c>
      <c r="H57" s="73" t="n">
        <v>47859</v>
      </c>
      <c r="I57" s="74" t="n">
        <v>44966638</v>
      </c>
    </row>
    <row r="58" customFormat="false" ht="12.75" hidden="false" customHeight="false" outlineLevel="0" collapsed="false">
      <c r="A58" s="72" t="s">
        <v>211</v>
      </c>
      <c r="B58" s="73" t="n">
        <v>14317632</v>
      </c>
      <c r="C58" s="73" t="n">
        <v>710729</v>
      </c>
      <c r="D58" s="73" t="n">
        <v>5508634</v>
      </c>
      <c r="E58" s="73" t="n">
        <v>18548521</v>
      </c>
      <c r="F58" s="73" t="n">
        <v>5352948</v>
      </c>
      <c r="G58" s="73" t="n">
        <v>883951</v>
      </c>
      <c r="H58" s="73" t="n">
        <v>47667</v>
      </c>
      <c r="I58" s="74" t="n">
        <v>45274748</v>
      </c>
    </row>
    <row r="59" customFormat="false" ht="12.75" hidden="false" customHeight="false" outlineLevel="0" collapsed="false">
      <c r="B59" s="73"/>
      <c r="E59" s="73"/>
      <c r="F59" s="73"/>
    </row>
    <row r="60" customFormat="false" ht="12.75" hidden="false" customHeight="false" outlineLevel="0" collapsed="false">
      <c r="A60" s="92" t="s">
        <v>214</v>
      </c>
      <c r="B60" s="73"/>
      <c r="E60" s="73"/>
      <c r="F60" s="73"/>
    </row>
    <row r="61" customFormat="false" ht="12.75" hidden="false" customHeight="false" outlineLevel="0" collapsed="false">
      <c r="A61" s="72" t="s">
        <v>200</v>
      </c>
      <c r="B61" s="73" t="n">
        <v>14626742</v>
      </c>
      <c r="C61" s="73" t="n">
        <v>960983</v>
      </c>
      <c r="D61" s="73" t="n">
        <v>5354223</v>
      </c>
      <c r="E61" s="73" t="n">
        <v>18927924</v>
      </c>
      <c r="F61" s="73" t="n">
        <v>4516559</v>
      </c>
      <c r="G61" s="73" t="n">
        <v>850408</v>
      </c>
      <c r="H61" s="73" t="n">
        <v>47633</v>
      </c>
      <c r="I61" s="74" t="n">
        <v>45189206</v>
      </c>
    </row>
    <row r="62" customFormat="false" ht="12.75" hidden="false" customHeight="false" outlineLevel="0" collapsed="false">
      <c r="A62" s="72" t="s">
        <v>201</v>
      </c>
      <c r="B62" s="73" t="n">
        <v>16502375</v>
      </c>
      <c r="C62" s="73" t="n">
        <v>712708</v>
      </c>
      <c r="D62" s="73" t="n">
        <v>5634045</v>
      </c>
      <c r="E62" s="73" t="n">
        <v>19649281</v>
      </c>
      <c r="F62" s="73" t="n">
        <v>4491617</v>
      </c>
      <c r="G62" s="73" t="n">
        <v>884441</v>
      </c>
      <c r="H62" s="73" t="n">
        <v>47739</v>
      </c>
      <c r="I62" s="74" t="n">
        <v>47826728</v>
      </c>
    </row>
    <row r="63" customFormat="false" ht="12.75" hidden="false" customHeight="false" outlineLevel="0" collapsed="false">
      <c r="A63" s="72" t="s">
        <v>202</v>
      </c>
      <c r="B63" s="73" t="n">
        <v>16862451</v>
      </c>
      <c r="C63" s="73" t="n">
        <v>786669</v>
      </c>
      <c r="D63" s="73" t="n">
        <v>5144535</v>
      </c>
      <c r="E63" s="73" t="n">
        <v>20474290</v>
      </c>
      <c r="F63" s="73" t="n">
        <v>4925975</v>
      </c>
      <c r="G63" s="73" t="n">
        <v>913689</v>
      </c>
      <c r="H63" s="73" t="n">
        <v>47850</v>
      </c>
      <c r="I63" s="74" t="n">
        <v>49059759</v>
      </c>
    </row>
    <row r="64" customFormat="false" ht="12.75" hidden="false" customHeight="false" outlineLevel="0" collapsed="false">
      <c r="A64" s="72" t="s">
        <v>203</v>
      </c>
      <c r="B64" s="73" t="n">
        <v>14406298</v>
      </c>
      <c r="C64" s="73" t="n">
        <v>879688</v>
      </c>
      <c r="D64" s="73" t="n">
        <v>5273184</v>
      </c>
      <c r="E64" s="73" t="n">
        <v>18910305</v>
      </c>
      <c r="F64" s="73" t="n">
        <v>5346426</v>
      </c>
      <c r="G64" s="73" t="n">
        <v>853331</v>
      </c>
      <c r="H64" s="73" t="n">
        <v>47947</v>
      </c>
      <c r="I64" s="74" t="n">
        <v>45621285</v>
      </c>
    </row>
    <row r="65" customFormat="false" ht="12.75" hidden="false" customHeight="false" outlineLevel="0" collapsed="false">
      <c r="A65" s="72" t="s">
        <v>204</v>
      </c>
      <c r="B65" s="73" t="n">
        <v>15994303</v>
      </c>
      <c r="C65" s="73" t="n">
        <v>905107</v>
      </c>
      <c r="D65" s="73" t="n">
        <v>5415124</v>
      </c>
      <c r="E65" s="73" t="n">
        <v>18879598</v>
      </c>
      <c r="F65" s="73" t="n">
        <v>5542892</v>
      </c>
      <c r="G65" s="73" t="n">
        <v>953182</v>
      </c>
      <c r="H65" s="73" t="n">
        <v>71433</v>
      </c>
      <c r="I65" s="74" t="n">
        <v>47618773</v>
      </c>
    </row>
    <row r="66" customFormat="false" ht="12.75" hidden="false" customHeight="false" outlineLevel="0" collapsed="false">
      <c r="A66" s="72" t="s">
        <v>205</v>
      </c>
      <c r="B66" s="73" t="n">
        <v>21079719</v>
      </c>
      <c r="C66" s="73" t="n">
        <v>399450</v>
      </c>
      <c r="D66" s="73" t="n">
        <v>6030363</v>
      </c>
      <c r="E66" s="73" t="n">
        <v>20038857</v>
      </c>
      <c r="F66" s="73" t="n">
        <v>5651275</v>
      </c>
      <c r="G66" s="73" t="n">
        <v>933717</v>
      </c>
      <c r="H66" s="73" t="n">
        <v>124336</v>
      </c>
      <c r="I66" s="74" t="n">
        <v>54009045</v>
      </c>
    </row>
    <row r="67" customFormat="false" ht="13.5" hidden="false" customHeight="false" outlineLevel="0" collapsed="false">
      <c r="A67" s="93"/>
      <c r="B67" s="93"/>
      <c r="C67" s="108"/>
      <c r="D67" s="108"/>
      <c r="E67" s="109"/>
      <c r="F67" s="109"/>
      <c r="G67" s="108"/>
      <c r="H67" s="108"/>
      <c r="I67" s="109"/>
    </row>
    <row r="68" customFormat="false" ht="12.75" hidden="false" customHeight="false" outlineLevel="0" collapsed="false">
      <c r="G68" s="74"/>
    </row>
    <row r="69" customFormat="false" ht="12.75" hidden="false" customHeight="false" outlineLevel="0" collapsed="false">
      <c r="A69" s="96" t="s">
        <v>215</v>
      </c>
      <c r="B69" s="96"/>
      <c r="C69" s="96"/>
      <c r="G69" s="74"/>
    </row>
    <row r="70" customFormat="false" ht="12.75" hidden="false" customHeight="false" outlineLevel="0" collapsed="false">
      <c r="A70" s="96" t="s">
        <v>39</v>
      </c>
      <c r="B70" s="96"/>
      <c r="C70" s="96"/>
      <c r="G70" s="74"/>
    </row>
    <row r="71" customFormat="false" ht="12.75" hidden="false" customHeight="false" outlineLevel="0" collapsed="false">
      <c r="G71" s="74"/>
    </row>
    <row r="72" customFormat="false" ht="12.75" hidden="false" customHeight="false" outlineLevel="0" collapsed="false">
      <c r="G72" s="74"/>
    </row>
    <row r="73" customFormat="false" ht="12.75" hidden="false" customHeight="false" outlineLevel="0" collapsed="false">
      <c r="G73" s="74"/>
    </row>
    <row r="74" customFormat="false" ht="12.75" hidden="false" customHeight="false" outlineLevel="0" collapsed="false">
      <c r="G74" s="74"/>
    </row>
    <row r="75" customFormat="false" ht="12.75" hidden="false" customHeight="false" outlineLevel="0" collapsed="false">
      <c r="G75" s="74"/>
    </row>
    <row r="76" customFormat="false" ht="12.75" hidden="false" customHeight="false" outlineLevel="0" collapsed="false">
      <c r="G76" s="74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82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8</v>
      </c>
      <c r="B7" s="48" t="s">
        <v>131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9</v>
      </c>
      <c r="B10" s="55" t="n">
        <v>30934626</v>
      </c>
      <c r="C10" s="55" t="n">
        <v>30434710</v>
      </c>
      <c r="D10" s="55" t="n">
        <v>27664641</v>
      </c>
      <c r="E10" s="55" t="n">
        <v>20955095</v>
      </c>
      <c r="F10" s="56"/>
      <c r="G10" s="57" t="n">
        <v>1.64258506159579</v>
      </c>
      <c r="H10" s="57" t="n">
        <v>11.8200883214064</v>
      </c>
      <c r="I10" s="57" t="n">
        <v>47.623410917488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60</v>
      </c>
      <c r="B12" s="55" t="n">
        <v>32279015</v>
      </c>
      <c r="C12" s="55" t="n">
        <v>26502317</v>
      </c>
      <c r="D12" s="55" t="n">
        <v>31340870</v>
      </c>
      <c r="E12" s="55" t="n">
        <v>45614719</v>
      </c>
      <c r="F12" s="56"/>
      <c r="G12" s="57" t="n">
        <v>21.796954583254</v>
      </c>
      <c r="H12" s="57" t="n">
        <v>2.99335978867211</v>
      </c>
      <c r="I12" s="57" t="n">
        <v>-29.23552811977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1</v>
      </c>
      <c r="B14" s="55" t="n">
        <v>97893</v>
      </c>
      <c r="C14" s="55" t="n">
        <v>28632</v>
      </c>
      <c r="D14" s="55" t="n">
        <v>226176</v>
      </c>
      <c r="E14" s="55" t="n">
        <v>0</v>
      </c>
      <c r="F14" s="56"/>
      <c r="G14" s="57" t="n">
        <v>241.900670578374</v>
      </c>
      <c r="H14" s="57" t="n">
        <v>-56.7182194397284</v>
      </c>
      <c r="I14" s="57" t="n">
        <v>100</v>
      </c>
      <c r="J14" s="59"/>
    </row>
    <row r="15" s="54" customFormat="true" ht="35.25" hidden="false" customHeight="false" outlineLevel="0" collapsed="false">
      <c r="A15" s="54" t="s">
        <v>162</v>
      </c>
      <c r="B15" s="55" t="n">
        <v>0</v>
      </c>
      <c r="C15" s="55" t="n">
        <v>0</v>
      </c>
      <c r="D15" s="55" t="n">
        <v>4307</v>
      </c>
      <c r="E15" s="55" t="n">
        <v>0</v>
      </c>
      <c r="F15" s="56"/>
      <c r="G15" s="57" t="n">
        <v>0</v>
      </c>
      <c r="H15" s="57" t="n">
        <v>-10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3</v>
      </c>
      <c r="B16" s="55" t="n">
        <v>16701578</v>
      </c>
      <c r="C16" s="55" t="n">
        <v>16516033</v>
      </c>
      <c r="D16" s="55" t="n">
        <v>17910356</v>
      </c>
      <c r="E16" s="55" t="n">
        <v>19105929</v>
      </c>
      <c r="F16" s="56"/>
      <c r="G16" s="57" t="n">
        <v>1.12342352428092</v>
      </c>
      <c r="H16" s="57" t="n">
        <v>-6.74904507760761</v>
      </c>
      <c r="I16" s="57" t="n">
        <v>-12.5843187211677</v>
      </c>
      <c r="J16" s="59"/>
    </row>
    <row r="17" s="54" customFormat="true" ht="35.25" hidden="false" customHeight="false" outlineLevel="0" collapsed="false">
      <c r="A17" s="54" t="s">
        <v>164</v>
      </c>
      <c r="B17" s="55" t="n">
        <v>14309657</v>
      </c>
      <c r="C17" s="55" t="n">
        <v>8958107</v>
      </c>
      <c r="D17" s="55" t="n">
        <v>12188624</v>
      </c>
      <c r="E17" s="55" t="n">
        <v>25425081</v>
      </c>
      <c r="F17" s="56"/>
      <c r="G17" s="57" t="n">
        <v>59.7397418896649</v>
      </c>
      <c r="H17" s="57" t="n">
        <v>17.4017428054225</v>
      </c>
      <c r="I17" s="57" t="n">
        <v>-43.7183425295676</v>
      </c>
      <c r="J17" s="59"/>
    </row>
    <row r="18" s="54" customFormat="true" ht="35.25" hidden="false" customHeight="false" outlineLevel="0" collapsed="false">
      <c r="A18" s="54" t="s">
        <v>165</v>
      </c>
      <c r="B18" s="55" t="n">
        <v>1169887</v>
      </c>
      <c r="C18" s="55" t="n">
        <v>999545</v>
      </c>
      <c r="D18" s="55" t="n">
        <v>1011407</v>
      </c>
      <c r="E18" s="55" t="n">
        <v>1083709</v>
      </c>
      <c r="F18" s="56"/>
      <c r="G18" s="57" t="n">
        <v>17.0419540891105</v>
      </c>
      <c r="H18" s="57" t="n">
        <v>15.6692607427079</v>
      </c>
      <c r="I18" s="57" t="n">
        <v>7.95213475204137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6</v>
      </c>
      <c r="B20" s="55" t="n">
        <v>63213641</v>
      </c>
      <c r="C20" s="55" t="n">
        <v>56937027</v>
      </c>
      <c r="D20" s="55" t="n">
        <v>59005511</v>
      </c>
      <c r="E20" s="55" t="n">
        <v>66569814</v>
      </c>
      <c r="F20" s="56"/>
      <c r="G20" s="57" t="n">
        <v>11.0237824676023</v>
      </c>
      <c r="H20" s="57" t="n">
        <v>7.13175757430522</v>
      </c>
      <c r="I20" s="57" t="n">
        <v>-5.0415838626197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7</v>
      </c>
      <c r="B22" s="55" t="n">
        <v>9080260</v>
      </c>
      <c r="C22" s="55" t="n">
        <v>9246821</v>
      </c>
      <c r="D22" s="55" t="n">
        <v>13683096</v>
      </c>
      <c r="E22" s="55" t="n">
        <v>21160862</v>
      </c>
      <c r="F22" s="56"/>
      <c r="G22" s="57" t="n">
        <v>-1.80127851507021</v>
      </c>
      <c r="H22" s="57" t="n">
        <v>-33.6388489856389</v>
      </c>
      <c r="I22" s="57" t="n">
        <v>-57.0893662082386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9</v>
      </c>
      <c r="B25" s="55" t="n">
        <v>124336</v>
      </c>
      <c r="C25" s="55" t="n">
        <v>71433</v>
      </c>
      <c r="D25" s="55" t="n">
        <v>47667</v>
      </c>
      <c r="E25" s="55" t="n">
        <v>47838</v>
      </c>
      <c r="F25" s="56"/>
      <c r="G25" s="57" t="n">
        <v>74.0596083042851</v>
      </c>
      <c r="H25" s="57" t="n">
        <v>160.842931168314</v>
      </c>
      <c r="I25" s="57" t="n">
        <v>159.91053137673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70</v>
      </c>
      <c r="B27" s="55" t="n">
        <v>54009045</v>
      </c>
      <c r="C27" s="55" t="n">
        <v>47618773</v>
      </c>
      <c r="D27" s="55" t="n">
        <v>45274748</v>
      </c>
      <c r="E27" s="55" t="n">
        <v>45361114</v>
      </c>
      <c r="F27" s="56"/>
      <c r="G27" s="57" t="n">
        <v>13.4196485911134</v>
      </c>
      <c r="H27" s="57" t="n">
        <v>19.2917628166589</v>
      </c>
      <c r="I27" s="57" t="n">
        <v>19.064635405559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7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4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7" min="7" style="132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2" width="22.7"/>
    <col collapsed="false" customWidth="true" hidden="false" outlineLevel="0" max="12" min="12" style="60" width="14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82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830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68"/>
      <c r="I6" s="68"/>
      <c r="J6" s="68"/>
      <c r="K6" s="87"/>
      <c r="L6" s="68"/>
    </row>
    <row r="7" customFormat="false" ht="13.5" hidden="false" customHeight="true" outlineLevel="0" collapsed="false">
      <c r="A7" s="342" t="s">
        <v>735</v>
      </c>
      <c r="B7" s="250" t="s">
        <v>177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</row>
    <row r="8" customFormat="false" ht="12.75" hidden="false" customHeight="false" outlineLevel="0" collapsed="false">
      <c r="A8" s="342"/>
      <c r="B8" s="84" t="s">
        <v>831</v>
      </c>
      <c r="C8" s="85" t="s">
        <v>832</v>
      </c>
      <c r="D8" s="85"/>
      <c r="E8" s="85"/>
      <c r="F8" s="85"/>
      <c r="G8" s="85"/>
      <c r="H8" s="85"/>
      <c r="I8" s="61" t="s">
        <v>300</v>
      </c>
      <c r="J8" s="344"/>
      <c r="K8" s="84"/>
      <c r="L8" s="61"/>
    </row>
    <row r="9" customFormat="false" ht="12.75" hidden="false" customHeight="false" outlineLevel="0" collapsed="false">
      <c r="A9" s="342"/>
      <c r="B9" s="84" t="s">
        <v>751</v>
      </c>
      <c r="C9" s="84" t="s">
        <v>833</v>
      </c>
      <c r="D9" s="84" t="s">
        <v>834</v>
      </c>
      <c r="E9" s="84" t="s">
        <v>835</v>
      </c>
      <c r="F9" s="84" t="s">
        <v>835</v>
      </c>
      <c r="G9" s="84" t="s">
        <v>836</v>
      </c>
      <c r="H9" s="61"/>
      <c r="I9" s="61" t="s">
        <v>582</v>
      </c>
      <c r="J9" s="84" t="s">
        <v>189</v>
      </c>
      <c r="K9" s="84"/>
      <c r="L9" s="61"/>
    </row>
    <row r="10" customFormat="false" ht="12.75" hidden="false" customHeight="false" outlineLevel="0" collapsed="false">
      <c r="A10" s="342"/>
      <c r="B10" s="84" t="s">
        <v>837</v>
      </c>
      <c r="C10" s="84" t="s">
        <v>375</v>
      </c>
      <c r="D10" s="84" t="s">
        <v>375</v>
      </c>
      <c r="E10" s="84" t="s">
        <v>838</v>
      </c>
      <c r="F10" s="84" t="s">
        <v>839</v>
      </c>
      <c r="G10" s="84" t="s">
        <v>840</v>
      </c>
      <c r="H10" s="61"/>
      <c r="I10" s="61" t="s">
        <v>745</v>
      </c>
      <c r="J10" s="84" t="s">
        <v>582</v>
      </c>
      <c r="K10" s="84" t="s">
        <v>189</v>
      </c>
      <c r="L10" s="61"/>
    </row>
    <row r="11" customFormat="false" ht="13.5" hidden="false" customHeight="false" outlineLevel="0" collapsed="false">
      <c r="A11" s="342"/>
      <c r="B11" s="87" t="s">
        <v>841</v>
      </c>
      <c r="C11" s="87" t="s">
        <v>842</v>
      </c>
      <c r="D11" s="87" t="s">
        <v>842</v>
      </c>
      <c r="E11" s="87" t="s">
        <v>843</v>
      </c>
      <c r="F11" s="87" t="s">
        <v>844</v>
      </c>
      <c r="G11" s="87" t="s">
        <v>845</v>
      </c>
      <c r="H11" s="68" t="s">
        <v>21</v>
      </c>
      <c r="I11" s="68" t="s">
        <v>846</v>
      </c>
      <c r="J11" s="87" t="s">
        <v>589</v>
      </c>
      <c r="K11" s="87" t="s">
        <v>196</v>
      </c>
      <c r="L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61"/>
      <c r="I12" s="61"/>
      <c r="J12" s="84"/>
      <c r="K12" s="84"/>
      <c r="L12" s="61"/>
    </row>
    <row r="13" s="352" customFormat="true" ht="15.75" hidden="false" customHeight="false" outlineLevel="0" collapsed="false">
      <c r="A13" s="349" t="s">
        <v>760</v>
      </c>
      <c r="B13" s="349" t="n">
        <v>2239064</v>
      </c>
      <c r="C13" s="349" t="n">
        <v>0</v>
      </c>
      <c r="D13" s="349" t="n">
        <v>0</v>
      </c>
      <c r="E13" s="349" t="n">
        <v>1684502</v>
      </c>
      <c r="F13" s="349" t="n">
        <v>2250000</v>
      </c>
      <c r="G13" s="349" t="n">
        <v>263131</v>
      </c>
      <c r="H13" s="350" t="n">
        <v>4197633</v>
      </c>
      <c r="I13" s="350" t="n">
        <v>6436697</v>
      </c>
      <c r="J13" s="349" t="n">
        <v>1737296</v>
      </c>
      <c r="K13" s="349" t="n">
        <v>0</v>
      </c>
      <c r="L13" s="350" t="n">
        <v>4699401</v>
      </c>
    </row>
    <row r="14" s="352" customFormat="true" ht="15.75" hidden="false" customHeight="false" outlineLevel="0" collapsed="false">
      <c r="A14" s="349" t="s">
        <v>761</v>
      </c>
      <c r="B14" s="349" t="n">
        <v>326780</v>
      </c>
      <c r="C14" s="349" t="n">
        <v>0</v>
      </c>
      <c r="D14" s="349" t="n">
        <v>0</v>
      </c>
      <c r="E14" s="349" t="n">
        <v>1456892</v>
      </c>
      <c r="F14" s="349" t="n">
        <v>3000000</v>
      </c>
      <c r="G14" s="349" t="n">
        <v>0</v>
      </c>
      <c r="H14" s="350" t="n">
        <v>4456892</v>
      </c>
      <c r="I14" s="350" t="n">
        <v>4783672</v>
      </c>
      <c r="J14" s="349" t="n">
        <v>1516302</v>
      </c>
      <c r="K14" s="349" t="n">
        <v>306</v>
      </c>
      <c r="L14" s="350" t="n">
        <v>3267064</v>
      </c>
    </row>
    <row r="15" s="352" customFormat="true" ht="15.75" hidden="false" customHeight="false" outlineLevel="0" collapsed="false">
      <c r="A15" s="349" t="s">
        <v>762</v>
      </c>
      <c r="B15" s="349" t="n">
        <v>499570</v>
      </c>
      <c r="C15" s="349" t="n">
        <v>0</v>
      </c>
      <c r="D15" s="349" t="n">
        <v>0</v>
      </c>
      <c r="E15" s="349" t="n">
        <v>1259454</v>
      </c>
      <c r="F15" s="349" t="n">
        <v>2259987</v>
      </c>
      <c r="G15" s="349" t="n">
        <v>0</v>
      </c>
      <c r="H15" s="350" t="n">
        <v>3519441</v>
      </c>
      <c r="I15" s="350" t="n">
        <v>4019011</v>
      </c>
      <c r="J15" s="349" t="n">
        <v>1087434</v>
      </c>
      <c r="K15" s="349" t="n">
        <v>41677</v>
      </c>
      <c r="L15" s="350" t="n">
        <v>2889900</v>
      </c>
    </row>
    <row r="16" s="352" customFormat="true" ht="15.75" hidden="false" customHeight="false" outlineLevel="0" collapsed="false">
      <c r="A16" s="349" t="s">
        <v>763</v>
      </c>
      <c r="B16" s="349" t="n">
        <v>349750</v>
      </c>
      <c r="C16" s="349" t="n">
        <v>0</v>
      </c>
      <c r="D16" s="349" t="n">
        <v>0</v>
      </c>
      <c r="E16" s="349" t="n">
        <v>670670</v>
      </c>
      <c r="F16" s="349" t="n">
        <v>1130000</v>
      </c>
      <c r="G16" s="349" t="n">
        <v>0</v>
      </c>
      <c r="H16" s="350" t="n">
        <v>1800670</v>
      </c>
      <c r="I16" s="350" t="n">
        <v>2150420</v>
      </c>
      <c r="J16" s="349" t="n">
        <v>0</v>
      </c>
      <c r="K16" s="349" t="n">
        <v>1276</v>
      </c>
      <c r="L16" s="350" t="n">
        <v>2149144</v>
      </c>
    </row>
    <row r="17" s="352" customFormat="true" ht="15.75" hidden="false" customHeight="false" outlineLevel="0" collapsed="false">
      <c r="A17" s="349" t="s">
        <v>764</v>
      </c>
      <c r="B17" s="349" t="n">
        <v>6131204</v>
      </c>
      <c r="C17" s="349" t="n">
        <v>0</v>
      </c>
      <c r="D17" s="349" t="n">
        <v>0</v>
      </c>
      <c r="E17" s="349" t="n">
        <v>1484002</v>
      </c>
      <c r="F17" s="349" t="n">
        <v>0</v>
      </c>
      <c r="G17" s="349" t="n">
        <v>0</v>
      </c>
      <c r="H17" s="350" t="n">
        <v>1484002</v>
      </c>
      <c r="I17" s="350" t="n">
        <v>7615206</v>
      </c>
      <c r="J17" s="349" t="n">
        <v>2594003</v>
      </c>
      <c r="K17" s="349" t="n">
        <v>3475</v>
      </c>
      <c r="L17" s="350" t="n">
        <v>5017728</v>
      </c>
    </row>
    <row r="18" s="352" customFormat="true" ht="15.75" hidden="false" customHeight="false" outlineLevel="0" collapsed="false">
      <c r="A18" s="349" t="s">
        <v>765</v>
      </c>
      <c r="B18" s="349" t="n">
        <v>13930</v>
      </c>
      <c r="C18" s="349" t="n">
        <v>0</v>
      </c>
      <c r="D18" s="349" t="n">
        <v>0</v>
      </c>
      <c r="E18" s="349" t="n">
        <v>36164</v>
      </c>
      <c r="F18" s="349" t="n">
        <v>265000</v>
      </c>
      <c r="G18" s="349" t="n">
        <v>0</v>
      </c>
      <c r="H18" s="350" t="n">
        <v>301164</v>
      </c>
      <c r="I18" s="350" t="n">
        <v>315094</v>
      </c>
      <c r="J18" s="349" t="n">
        <v>8758</v>
      </c>
      <c r="K18" s="349" t="n">
        <v>0</v>
      </c>
      <c r="L18" s="350" t="n">
        <v>306336</v>
      </c>
    </row>
    <row r="19" s="352" customFormat="true" ht="15.75" hidden="false" customHeight="false" outlineLevel="0" collapsed="false">
      <c r="A19" s="349" t="s">
        <v>766</v>
      </c>
      <c r="B19" s="349" t="n">
        <v>165622</v>
      </c>
      <c r="C19" s="349" t="n">
        <v>49</v>
      </c>
      <c r="D19" s="349" t="n">
        <v>0</v>
      </c>
      <c r="E19" s="349" t="n">
        <v>208414</v>
      </c>
      <c r="F19" s="349" t="n">
        <v>365000</v>
      </c>
      <c r="G19" s="349" t="n">
        <v>0</v>
      </c>
      <c r="H19" s="350" t="n">
        <v>573463</v>
      </c>
      <c r="I19" s="350" t="n">
        <v>739085</v>
      </c>
      <c r="J19" s="349" t="n">
        <v>0</v>
      </c>
      <c r="K19" s="349" t="n">
        <v>52900</v>
      </c>
      <c r="L19" s="350" t="n">
        <v>686185</v>
      </c>
    </row>
    <row r="20" s="352" customFormat="true" ht="15.75" hidden="false" customHeight="false" outlineLevel="0" collapsed="false">
      <c r="A20" s="349" t="s">
        <v>767</v>
      </c>
      <c r="B20" s="349" t="n">
        <v>120148</v>
      </c>
      <c r="C20" s="349" t="n">
        <v>489</v>
      </c>
      <c r="D20" s="349" t="n">
        <v>0</v>
      </c>
      <c r="E20" s="349" t="n">
        <v>542115</v>
      </c>
      <c r="F20" s="349" t="n">
        <v>99988</v>
      </c>
      <c r="G20" s="349" t="n">
        <v>49442</v>
      </c>
      <c r="H20" s="350" t="n">
        <v>692034</v>
      </c>
      <c r="I20" s="350" t="n">
        <v>812182</v>
      </c>
      <c r="J20" s="349" t="n">
        <v>0</v>
      </c>
      <c r="K20" s="349" t="n">
        <v>0</v>
      </c>
      <c r="L20" s="350" t="n">
        <v>812182</v>
      </c>
    </row>
    <row r="21" s="352" customFormat="true" ht="15.75" hidden="false" customHeight="false" outlineLevel="0" collapsed="false">
      <c r="A21" s="349" t="s">
        <v>768</v>
      </c>
      <c r="B21" s="349" t="n">
        <v>3822922</v>
      </c>
      <c r="C21" s="349" t="n">
        <v>0</v>
      </c>
      <c r="D21" s="349" t="n">
        <v>0</v>
      </c>
      <c r="E21" s="349" t="n">
        <v>74514</v>
      </c>
      <c r="F21" s="349" t="n">
        <v>690582</v>
      </c>
      <c r="G21" s="349" t="n">
        <v>0</v>
      </c>
      <c r="H21" s="350" t="n">
        <v>765096</v>
      </c>
      <c r="I21" s="350" t="n">
        <v>4588018</v>
      </c>
      <c r="J21" s="349" t="n">
        <v>0</v>
      </c>
      <c r="K21" s="349" t="n">
        <v>0</v>
      </c>
      <c r="L21" s="350" t="n">
        <v>4588018</v>
      </c>
    </row>
    <row r="22" s="352" customFormat="true" ht="15.75" hidden="false" customHeight="false" outlineLevel="0" collapsed="false">
      <c r="A22" s="349" t="s">
        <v>769</v>
      </c>
      <c r="B22" s="349" t="n">
        <v>94403</v>
      </c>
      <c r="C22" s="349" t="n">
        <v>0</v>
      </c>
      <c r="D22" s="349" t="n">
        <v>0</v>
      </c>
      <c r="E22" s="349" t="n">
        <v>959335</v>
      </c>
      <c r="F22" s="349" t="n">
        <v>655000</v>
      </c>
      <c r="G22" s="349" t="n">
        <v>0</v>
      </c>
      <c r="H22" s="350" t="n">
        <v>1614335</v>
      </c>
      <c r="I22" s="350" t="n">
        <v>1708738</v>
      </c>
      <c r="J22" s="349" t="n">
        <v>0</v>
      </c>
      <c r="K22" s="349" t="n">
        <v>0</v>
      </c>
      <c r="L22" s="350" t="n">
        <v>1708738</v>
      </c>
    </row>
    <row r="23" s="352" customFormat="true" ht="15.75" hidden="false" customHeight="false" outlineLevel="0" collapsed="false">
      <c r="A23" s="349" t="s">
        <v>770</v>
      </c>
      <c r="B23" s="349" t="n">
        <v>744633</v>
      </c>
      <c r="C23" s="349" t="n">
        <v>29202</v>
      </c>
      <c r="D23" s="349" t="n">
        <v>0</v>
      </c>
      <c r="E23" s="349" t="n">
        <v>729167</v>
      </c>
      <c r="F23" s="349" t="n">
        <v>45000</v>
      </c>
      <c r="G23" s="349" t="n">
        <v>0</v>
      </c>
      <c r="H23" s="350" t="n">
        <v>803369</v>
      </c>
      <c r="I23" s="350" t="n">
        <v>1548002</v>
      </c>
      <c r="J23" s="349" t="n">
        <v>121717</v>
      </c>
      <c r="K23" s="349" t="n">
        <v>38</v>
      </c>
      <c r="L23" s="350" t="n">
        <v>1426247</v>
      </c>
    </row>
    <row r="24" s="352" customFormat="true" ht="15.75" hidden="false" customHeight="false" outlineLevel="0" collapsed="false">
      <c r="A24" s="349" t="s">
        <v>771</v>
      </c>
      <c r="B24" s="349" t="n">
        <v>641623</v>
      </c>
      <c r="C24" s="349" t="n">
        <v>0</v>
      </c>
      <c r="D24" s="349" t="n">
        <v>0</v>
      </c>
      <c r="E24" s="349" t="n">
        <v>382005</v>
      </c>
      <c r="F24" s="349" t="n">
        <v>616000</v>
      </c>
      <c r="G24" s="349" t="n">
        <v>0</v>
      </c>
      <c r="H24" s="350" t="n">
        <v>998005</v>
      </c>
      <c r="I24" s="350" t="n">
        <v>1639628</v>
      </c>
      <c r="J24" s="349" t="n">
        <v>381717</v>
      </c>
      <c r="K24" s="349" t="n">
        <v>0</v>
      </c>
      <c r="L24" s="350" t="n">
        <v>1257911</v>
      </c>
    </row>
    <row r="25" s="352" customFormat="true" ht="15.75" hidden="false" customHeight="false" outlineLevel="0" collapsed="false">
      <c r="A25" s="349" t="s">
        <v>772</v>
      </c>
      <c r="B25" s="349" t="n">
        <v>350324</v>
      </c>
      <c r="C25" s="349" t="n">
        <v>0</v>
      </c>
      <c r="D25" s="349" t="n">
        <v>0</v>
      </c>
      <c r="E25" s="349" t="n">
        <v>128776</v>
      </c>
      <c r="F25" s="349" t="n">
        <v>0</v>
      </c>
      <c r="G25" s="349" t="n">
        <v>437763</v>
      </c>
      <c r="H25" s="350" t="n">
        <v>566539</v>
      </c>
      <c r="I25" s="350" t="n">
        <v>916863</v>
      </c>
      <c r="J25" s="349" t="n">
        <v>310820</v>
      </c>
      <c r="K25" s="349" t="n">
        <v>0</v>
      </c>
      <c r="L25" s="350" t="n">
        <v>606043</v>
      </c>
    </row>
    <row r="26" s="352" customFormat="true" ht="15.75" hidden="false" customHeight="false" outlineLevel="0" collapsed="false">
      <c r="A26" s="349" t="s">
        <v>773</v>
      </c>
      <c r="B26" s="349" t="n">
        <v>1151712</v>
      </c>
      <c r="C26" s="349" t="n">
        <v>0</v>
      </c>
      <c r="D26" s="349" t="n">
        <v>0</v>
      </c>
      <c r="E26" s="349" t="n">
        <v>710677</v>
      </c>
      <c r="F26" s="349" t="n">
        <v>0</v>
      </c>
      <c r="G26" s="349" t="n">
        <v>90</v>
      </c>
      <c r="H26" s="350" t="n">
        <v>710767</v>
      </c>
      <c r="I26" s="350" t="n">
        <v>1862479</v>
      </c>
      <c r="J26" s="349" t="n">
        <v>745898</v>
      </c>
      <c r="K26" s="349" t="n">
        <v>0</v>
      </c>
      <c r="L26" s="350" t="n">
        <v>1116581</v>
      </c>
    </row>
    <row r="27" s="352" customFormat="true" ht="15.75" hidden="false" customHeight="false" outlineLevel="0" collapsed="false">
      <c r="A27" s="349" t="s">
        <v>774</v>
      </c>
      <c r="B27" s="349" t="n">
        <v>11265</v>
      </c>
      <c r="C27" s="349" t="n">
        <v>0</v>
      </c>
      <c r="D27" s="349" t="n">
        <v>0</v>
      </c>
      <c r="E27" s="349" t="n">
        <v>0</v>
      </c>
      <c r="F27" s="349" t="n">
        <v>689000</v>
      </c>
      <c r="G27" s="349" t="n">
        <v>0</v>
      </c>
      <c r="H27" s="350" t="n">
        <v>689000</v>
      </c>
      <c r="I27" s="350" t="n">
        <v>700265</v>
      </c>
      <c r="J27" s="349" t="n">
        <v>138884</v>
      </c>
      <c r="K27" s="349" t="n">
        <v>0</v>
      </c>
      <c r="L27" s="350" t="n">
        <v>561381</v>
      </c>
    </row>
    <row r="28" s="352" customFormat="true" ht="15.75" hidden="false" customHeight="false" outlineLevel="0" collapsed="false">
      <c r="A28" s="349" t="s">
        <v>775</v>
      </c>
      <c r="B28" s="349" t="n">
        <v>349400</v>
      </c>
      <c r="C28" s="349" t="n">
        <v>40986</v>
      </c>
      <c r="D28" s="349" t="n">
        <v>0</v>
      </c>
      <c r="E28" s="349" t="n">
        <v>75311</v>
      </c>
      <c r="F28" s="349" t="n">
        <v>120000</v>
      </c>
      <c r="G28" s="349" t="n">
        <v>0</v>
      </c>
      <c r="H28" s="350" t="n">
        <v>236297</v>
      </c>
      <c r="I28" s="350" t="n">
        <v>585697</v>
      </c>
      <c r="J28" s="349" t="n">
        <v>0</v>
      </c>
      <c r="K28" s="349" t="n">
        <v>0</v>
      </c>
      <c r="L28" s="350" t="n">
        <v>585697</v>
      </c>
    </row>
    <row r="29" s="352" customFormat="true" ht="15.75" hidden="false" customHeight="false" outlineLevel="0" collapsed="false">
      <c r="A29" s="349" t="s">
        <v>776</v>
      </c>
      <c r="B29" s="349" t="n">
        <v>851828</v>
      </c>
      <c r="C29" s="349" t="n">
        <v>0</v>
      </c>
      <c r="D29" s="349" t="n">
        <v>0</v>
      </c>
      <c r="E29" s="349" t="n">
        <v>104305</v>
      </c>
      <c r="F29" s="349" t="n">
        <v>14000</v>
      </c>
      <c r="G29" s="349" t="n">
        <v>0</v>
      </c>
      <c r="H29" s="350" t="n">
        <v>118305</v>
      </c>
      <c r="I29" s="350" t="n">
        <v>970133</v>
      </c>
      <c r="J29" s="349" t="n">
        <v>0</v>
      </c>
      <c r="K29" s="349" t="n">
        <v>23487</v>
      </c>
      <c r="L29" s="350" t="n">
        <v>946646</v>
      </c>
    </row>
    <row r="30" s="352" customFormat="true" ht="15.75" hidden="false" customHeight="false" outlineLevel="0" collapsed="false">
      <c r="A30" s="349" t="s">
        <v>777</v>
      </c>
      <c r="B30" s="349" t="n">
        <v>199403</v>
      </c>
      <c r="C30" s="349" t="n">
        <v>0</v>
      </c>
      <c r="D30" s="349" t="n">
        <v>0</v>
      </c>
      <c r="E30" s="349" t="n">
        <v>487902</v>
      </c>
      <c r="F30" s="349" t="n">
        <v>205000</v>
      </c>
      <c r="G30" s="349" t="n">
        <v>0</v>
      </c>
      <c r="H30" s="350" t="n">
        <v>692902</v>
      </c>
      <c r="I30" s="350" t="n">
        <v>892305</v>
      </c>
      <c r="J30" s="349" t="n">
        <v>294390</v>
      </c>
      <c r="K30" s="349" t="n">
        <v>0</v>
      </c>
      <c r="L30" s="350" t="n">
        <v>597915</v>
      </c>
    </row>
    <row r="31" s="352" customFormat="true" ht="15.75" hidden="false" customHeight="false" outlineLevel="0" collapsed="false">
      <c r="A31" s="349" t="s">
        <v>778</v>
      </c>
      <c r="B31" s="349" t="n">
        <v>514434</v>
      </c>
      <c r="C31" s="349" t="n">
        <v>2941</v>
      </c>
      <c r="D31" s="349" t="n">
        <v>0</v>
      </c>
      <c r="E31" s="349" t="n">
        <v>72404</v>
      </c>
      <c r="F31" s="349" t="n">
        <v>774866</v>
      </c>
      <c r="G31" s="349" t="n">
        <v>15279</v>
      </c>
      <c r="H31" s="350" t="n">
        <v>865490</v>
      </c>
      <c r="I31" s="350" t="n">
        <v>1379924</v>
      </c>
      <c r="J31" s="349" t="n">
        <v>0</v>
      </c>
      <c r="K31" s="349" t="n">
        <v>0</v>
      </c>
      <c r="L31" s="350" t="n">
        <v>1379924</v>
      </c>
    </row>
    <row r="32" s="352" customFormat="true" ht="15.75" hidden="false" customHeight="false" outlineLevel="0" collapsed="false">
      <c r="A32" s="349" t="s">
        <v>779</v>
      </c>
      <c r="B32" s="349" t="n">
        <v>322748</v>
      </c>
      <c r="C32" s="349" t="n">
        <v>0</v>
      </c>
      <c r="D32" s="349" t="n">
        <v>0</v>
      </c>
      <c r="E32" s="349" t="n">
        <v>256753</v>
      </c>
      <c r="F32" s="349" t="n">
        <v>110000</v>
      </c>
      <c r="G32" s="349" t="n">
        <v>0</v>
      </c>
      <c r="H32" s="350" t="n">
        <v>366753</v>
      </c>
      <c r="I32" s="350" t="n">
        <v>689501</v>
      </c>
      <c r="J32" s="349" t="n">
        <v>64238</v>
      </c>
      <c r="K32" s="349" t="n">
        <v>0</v>
      </c>
      <c r="L32" s="350" t="n">
        <v>625263</v>
      </c>
    </row>
    <row r="33" s="352" customFormat="true" ht="15.75" hidden="false" customHeight="false" outlineLevel="0" collapsed="false">
      <c r="A33" s="349" t="s">
        <v>780</v>
      </c>
      <c r="B33" s="349" t="n">
        <v>14977</v>
      </c>
      <c r="C33" s="349" t="n">
        <v>4879</v>
      </c>
      <c r="D33" s="349" t="n">
        <v>0</v>
      </c>
      <c r="E33" s="349" t="n">
        <v>141066</v>
      </c>
      <c r="F33" s="349" t="n">
        <v>190000</v>
      </c>
      <c r="G33" s="349" t="n">
        <v>49847</v>
      </c>
      <c r="H33" s="350" t="n">
        <v>385792</v>
      </c>
      <c r="I33" s="350" t="n">
        <v>400769</v>
      </c>
      <c r="J33" s="349" t="n">
        <v>71000</v>
      </c>
      <c r="K33" s="349" t="n">
        <v>46</v>
      </c>
      <c r="L33" s="350" t="n">
        <v>329723</v>
      </c>
    </row>
    <row r="34" s="352" customFormat="true" ht="15.75" hidden="false" customHeight="false" outlineLevel="0" collapsed="false">
      <c r="A34" s="349" t="s">
        <v>781</v>
      </c>
      <c r="B34" s="349" t="n">
        <v>148526</v>
      </c>
      <c r="C34" s="349" t="n">
        <v>0</v>
      </c>
      <c r="D34" s="349" t="n">
        <v>0</v>
      </c>
      <c r="E34" s="349" t="n">
        <v>43653</v>
      </c>
      <c r="F34" s="349" t="n">
        <v>284277</v>
      </c>
      <c r="G34" s="349" t="n">
        <v>36749</v>
      </c>
      <c r="H34" s="350" t="n">
        <v>364679</v>
      </c>
      <c r="I34" s="350" t="n">
        <v>513205</v>
      </c>
      <c r="J34" s="349" t="n">
        <v>7803</v>
      </c>
      <c r="K34" s="349" t="n">
        <v>0</v>
      </c>
      <c r="L34" s="350" t="n">
        <v>505402</v>
      </c>
    </row>
    <row r="35" s="352" customFormat="true" ht="15.75" hidden="false" customHeight="false" outlineLevel="0" collapsed="false">
      <c r="A35" s="349" t="s">
        <v>782</v>
      </c>
      <c r="B35" s="349" t="n">
        <v>396597</v>
      </c>
      <c r="C35" s="349" t="n">
        <v>0</v>
      </c>
      <c r="D35" s="349" t="n">
        <v>0</v>
      </c>
      <c r="E35" s="349" t="n">
        <v>75612</v>
      </c>
      <c r="F35" s="349" t="n">
        <v>70000</v>
      </c>
      <c r="G35" s="349" t="n">
        <v>0</v>
      </c>
      <c r="H35" s="350" t="n">
        <v>145612</v>
      </c>
      <c r="I35" s="350" t="n">
        <v>542209</v>
      </c>
      <c r="J35" s="349" t="n">
        <v>0</v>
      </c>
      <c r="K35" s="349" t="n">
        <v>0</v>
      </c>
      <c r="L35" s="350" t="n">
        <v>542209</v>
      </c>
    </row>
    <row r="36" s="352" customFormat="true" ht="15.75" hidden="false" customHeight="false" outlineLevel="0" collapsed="false">
      <c r="A36" s="349" t="s">
        <v>783</v>
      </c>
      <c r="B36" s="349" t="n">
        <v>2145</v>
      </c>
      <c r="C36" s="349" t="n">
        <v>0</v>
      </c>
      <c r="D36" s="349" t="n">
        <v>0</v>
      </c>
      <c r="E36" s="349" t="n">
        <v>5985</v>
      </c>
      <c r="F36" s="349" t="n">
        <v>50000</v>
      </c>
      <c r="G36" s="349" t="n">
        <v>0</v>
      </c>
      <c r="H36" s="350" t="n">
        <v>55985</v>
      </c>
      <c r="I36" s="350" t="n">
        <v>58130</v>
      </c>
      <c r="J36" s="349" t="n">
        <v>0</v>
      </c>
      <c r="K36" s="349" t="n">
        <v>500</v>
      </c>
      <c r="L36" s="350" t="n">
        <v>57630</v>
      </c>
    </row>
    <row r="37" s="352" customFormat="true" ht="15.75" hidden="false" customHeight="false" outlineLevel="0" collapsed="false">
      <c r="A37" s="349" t="s">
        <v>784</v>
      </c>
      <c r="B37" s="349" t="n">
        <v>24402</v>
      </c>
      <c r="C37" s="349" t="n">
        <v>4868</v>
      </c>
      <c r="D37" s="349" t="n">
        <v>0</v>
      </c>
      <c r="E37" s="349" t="n">
        <v>74128</v>
      </c>
      <c r="F37" s="349" t="n">
        <v>0</v>
      </c>
      <c r="G37" s="349" t="n">
        <v>0</v>
      </c>
      <c r="H37" s="350" t="n">
        <v>78996</v>
      </c>
      <c r="I37" s="350" t="n">
        <v>103398</v>
      </c>
      <c r="J37" s="349" t="n">
        <v>0</v>
      </c>
      <c r="K37" s="349" t="n">
        <v>0</v>
      </c>
      <c r="L37" s="350" t="n">
        <v>103398</v>
      </c>
    </row>
    <row r="38" s="352" customFormat="true" ht="15.75" hidden="false" customHeight="false" outlineLevel="0" collapsed="false">
      <c r="A38" s="349" t="s">
        <v>785</v>
      </c>
      <c r="B38" s="349" t="n">
        <v>100909</v>
      </c>
      <c r="C38" s="349" t="n">
        <v>0</v>
      </c>
      <c r="D38" s="349" t="n">
        <v>0</v>
      </c>
      <c r="E38" s="349" t="n">
        <v>0</v>
      </c>
      <c r="F38" s="349" t="n">
        <v>298957</v>
      </c>
      <c r="G38" s="349" t="n">
        <v>0</v>
      </c>
      <c r="H38" s="350" t="n">
        <v>298957</v>
      </c>
      <c r="I38" s="350" t="n">
        <v>399866</v>
      </c>
      <c r="J38" s="349" t="n">
        <v>0</v>
      </c>
      <c r="K38" s="349" t="n">
        <v>0</v>
      </c>
      <c r="L38" s="350" t="n">
        <v>399866</v>
      </c>
    </row>
    <row r="39" s="352" customFormat="true" ht="15.75" hidden="false" customHeight="false" outlineLevel="0" collapsed="false">
      <c r="A39" s="349" t="s">
        <v>786</v>
      </c>
      <c r="B39" s="349" t="n">
        <v>169941</v>
      </c>
      <c r="C39" s="349" t="n">
        <v>0</v>
      </c>
      <c r="D39" s="349" t="n">
        <v>0</v>
      </c>
      <c r="E39" s="349" t="n">
        <v>215397</v>
      </c>
      <c r="F39" s="349" t="n">
        <v>0</v>
      </c>
      <c r="G39" s="349" t="n">
        <v>0</v>
      </c>
      <c r="H39" s="350" t="n">
        <v>215397</v>
      </c>
      <c r="I39" s="350" t="n">
        <v>385338</v>
      </c>
      <c r="J39" s="349" t="n">
        <v>0</v>
      </c>
      <c r="K39" s="349" t="n">
        <v>0</v>
      </c>
      <c r="L39" s="350" t="n">
        <v>385338</v>
      </c>
    </row>
    <row r="40" s="352" customFormat="true" ht="15.75" hidden="false" customHeight="false" outlineLevel="0" collapsed="false">
      <c r="A40" s="349" t="s">
        <v>787</v>
      </c>
      <c r="B40" s="349" t="n">
        <v>128775</v>
      </c>
      <c r="C40" s="349" t="n">
        <v>0</v>
      </c>
      <c r="D40" s="349" t="n">
        <v>0</v>
      </c>
      <c r="E40" s="349" t="n">
        <v>82113</v>
      </c>
      <c r="F40" s="349" t="n">
        <v>0</v>
      </c>
      <c r="G40" s="349" t="n">
        <v>4045</v>
      </c>
      <c r="H40" s="350" t="n">
        <v>86158</v>
      </c>
      <c r="I40" s="350" t="n">
        <v>214933</v>
      </c>
      <c r="J40" s="349" t="n">
        <v>0</v>
      </c>
      <c r="K40" s="349" t="n">
        <v>0</v>
      </c>
      <c r="L40" s="350" t="n">
        <v>214933</v>
      </c>
    </row>
    <row r="41" s="352" customFormat="true" ht="15.75" hidden="false" customHeight="false" outlineLevel="0" collapsed="false">
      <c r="A41" s="349" t="s">
        <v>788</v>
      </c>
      <c r="B41" s="349" t="n">
        <v>17080</v>
      </c>
      <c r="C41" s="349" t="n">
        <v>0</v>
      </c>
      <c r="D41" s="349" t="n">
        <v>0</v>
      </c>
      <c r="E41" s="349" t="n">
        <v>0</v>
      </c>
      <c r="F41" s="349" t="n">
        <v>5000</v>
      </c>
      <c r="G41" s="349" t="n">
        <v>45363</v>
      </c>
      <c r="H41" s="350" t="n">
        <v>50363</v>
      </c>
      <c r="I41" s="350" t="n">
        <v>67443</v>
      </c>
      <c r="J41" s="349" t="n">
        <v>0</v>
      </c>
      <c r="K41" s="349" t="n">
        <v>0</v>
      </c>
      <c r="L41" s="350" t="n">
        <v>67443</v>
      </c>
    </row>
    <row r="42" s="352" customFormat="true" ht="15.75" hidden="false" customHeight="false" outlineLevel="0" collapsed="false">
      <c r="A42" s="349" t="s">
        <v>789</v>
      </c>
      <c r="B42" s="349" t="n">
        <v>1454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263222</v>
      </c>
      <c r="H42" s="350" t="n">
        <v>263222</v>
      </c>
      <c r="I42" s="350" t="n">
        <v>264676</v>
      </c>
      <c r="J42" s="349" t="n">
        <v>0</v>
      </c>
      <c r="K42" s="349" t="n">
        <v>0</v>
      </c>
      <c r="L42" s="350" t="n">
        <v>264676</v>
      </c>
    </row>
    <row r="43" s="352" customFormat="true" ht="15.75" hidden="false" customHeight="false" outlineLevel="0" collapsed="false">
      <c r="A43" s="349" t="s">
        <v>790</v>
      </c>
      <c r="B43" s="349" t="n">
        <v>27804</v>
      </c>
      <c r="C43" s="349" t="n">
        <v>9588</v>
      </c>
      <c r="D43" s="349" t="n">
        <v>0</v>
      </c>
      <c r="E43" s="349" t="n">
        <v>0</v>
      </c>
      <c r="F43" s="349" t="n">
        <v>75000</v>
      </c>
      <c r="G43" s="349" t="n">
        <v>4928</v>
      </c>
      <c r="H43" s="350" t="n">
        <v>89516</v>
      </c>
      <c r="I43" s="350" t="n">
        <v>117320</v>
      </c>
      <c r="J43" s="349" t="n">
        <v>0</v>
      </c>
      <c r="K43" s="349" t="n">
        <v>0</v>
      </c>
      <c r="L43" s="350" t="n">
        <v>117320</v>
      </c>
    </row>
    <row r="44" s="352" customFormat="true" ht="15.75" hidden="false" customHeight="false" outlineLevel="0" collapsed="false">
      <c r="A44" s="349" t="s">
        <v>791</v>
      </c>
      <c r="B44" s="349" t="n">
        <v>95944</v>
      </c>
      <c r="C44" s="349" t="n">
        <v>0</v>
      </c>
      <c r="D44" s="349" t="n">
        <v>0</v>
      </c>
      <c r="E44" s="349" t="n">
        <v>34842</v>
      </c>
      <c r="F44" s="349" t="n">
        <v>0</v>
      </c>
      <c r="G44" s="349" t="n">
        <v>0</v>
      </c>
      <c r="H44" s="350" t="n">
        <v>34842</v>
      </c>
      <c r="I44" s="350" t="n">
        <v>130786</v>
      </c>
      <c r="J44" s="349" t="n">
        <v>0</v>
      </c>
      <c r="K44" s="349" t="n">
        <v>0</v>
      </c>
      <c r="L44" s="350" t="n">
        <v>130786</v>
      </c>
    </row>
    <row r="45" s="352" customFormat="true" ht="15.75" hidden="false" customHeight="false" outlineLevel="0" collapsed="false">
      <c r="A45" s="349" t="s">
        <v>792</v>
      </c>
      <c r="B45" s="349" t="n">
        <v>57226</v>
      </c>
      <c r="C45" s="349" t="n">
        <v>4891</v>
      </c>
      <c r="D45" s="349" t="n">
        <v>0</v>
      </c>
      <c r="E45" s="349" t="n">
        <v>165026</v>
      </c>
      <c r="F45" s="349" t="n">
        <v>0</v>
      </c>
      <c r="G45" s="349" t="n">
        <v>0</v>
      </c>
      <c r="H45" s="350" t="n">
        <v>169917</v>
      </c>
      <c r="I45" s="350" t="n">
        <v>227143</v>
      </c>
      <c r="J45" s="349" t="n">
        <v>0</v>
      </c>
      <c r="K45" s="349" t="n">
        <v>0</v>
      </c>
      <c r="L45" s="350" t="n">
        <v>227143</v>
      </c>
    </row>
    <row r="46" s="352" customFormat="true" ht="15.75" hidden="false" customHeight="false" outlineLevel="0" collapsed="false">
      <c r="A46" s="349" t="s">
        <v>793</v>
      </c>
      <c r="B46" s="349" t="n">
        <v>2450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50" t="n">
        <v>0</v>
      </c>
      <c r="I46" s="350" t="n">
        <v>24500</v>
      </c>
      <c r="J46" s="349" t="n">
        <v>0</v>
      </c>
      <c r="K46" s="349" t="n">
        <v>0</v>
      </c>
      <c r="L46" s="350" t="n">
        <v>24500</v>
      </c>
    </row>
    <row r="47" s="352" customFormat="true" ht="15.75" hidden="false" customHeight="false" outlineLevel="0" collapsed="false">
      <c r="A47" s="349" t="s">
        <v>794</v>
      </c>
      <c r="B47" s="349" t="n">
        <v>39280</v>
      </c>
      <c r="C47" s="349" t="n">
        <v>0</v>
      </c>
      <c r="D47" s="349" t="n">
        <v>0</v>
      </c>
      <c r="E47" s="349" t="n">
        <v>0</v>
      </c>
      <c r="F47" s="349" t="n">
        <v>0</v>
      </c>
      <c r="G47" s="349" t="n">
        <v>0</v>
      </c>
      <c r="H47" s="350" t="n">
        <v>0</v>
      </c>
      <c r="I47" s="350" t="n">
        <v>39280</v>
      </c>
      <c r="J47" s="349" t="n">
        <v>0</v>
      </c>
      <c r="K47" s="349" t="n">
        <v>0</v>
      </c>
      <c r="L47" s="350" t="n">
        <v>39280</v>
      </c>
    </row>
    <row r="48" s="352" customFormat="true" ht="15.75" hidden="false" customHeight="false" outlineLevel="0" collapsed="false">
      <c r="A48" s="349" t="s">
        <v>795</v>
      </c>
      <c r="B48" s="349" t="n">
        <v>11482</v>
      </c>
      <c r="C48" s="349" t="n">
        <v>0</v>
      </c>
      <c r="D48" s="349" t="n">
        <v>0</v>
      </c>
      <c r="E48" s="349" t="n">
        <v>0</v>
      </c>
      <c r="F48" s="349" t="n">
        <v>0</v>
      </c>
      <c r="G48" s="349" t="n">
        <v>0</v>
      </c>
      <c r="H48" s="350" t="n">
        <v>0</v>
      </c>
      <c r="I48" s="350" t="n">
        <v>11482</v>
      </c>
      <c r="J48" s="349" t="n">
        <v>0</v>
      </c>
      <c r="K48" s="349" t="n">
        <v>0</v>
      </c>
      <c r="L48" s="350" t="n">
        <v>11482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50"/>
      <c r="I49" s="350"/>
      <c r="J49" s="349"/>
      <c r="K49" s="349"/>
      <c r="L49" s="350"/>
    </row>
    <row r="50" s="352" customFormat="true" ht="15.75" hidden="false" customHeight="false" outlineLevel="0" collapsed="false">
      <c r="A50" s="353" t="s">
        <v>796</v>
      </c>
      <c r="B50" s="353" t="n">
        <v>20161805</v>
      </c>
      <c r="C50" s="353" t="n">
        <v>97893</v>
      </c>
      <c r="D50" s="353" t="n">
        <v>0</v>
      </c>
      <c r="E50" s="353" t="n">
        <v>12161184</v>
      </c>
      <c r="F50" s="353" t="n">
        <v>14262657</v>
      </c>
      <c r="G50" s="353" t="n">
        <v>1169859</v>
      </c>
      <c r="H50" s="353" t="n">
        <v>27691593</v>
      </c>
      <c r="I50" s="353" t="n">
        <v>47853398</v>
      </c>
      <c r="J50" s="353" t="n">
        <v>9080260</v>
      </c>
      <c r="K50" s="353" t="n">
        <v>123705</v>
      </c>
      <c r="L50" s="353" t="n">
        <v>38649433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  <c r="J51" s="355"/>
      <c r="K51" s="355"/>
      <c r="L51" s="355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9"/>
      <c r="I52" s="359"/>
      <c r="J52" s="358"/>
      <c r="K52" s="358"/>
      <c r="L52" s="359"/>
    </row>
    <row r="53" s="352" customFormat="true" ht="15.75" hidden="false" customHeight="false" outlineLevel="0" collapsed="false">
      <c r="A53" s="359" t="s">
        <v>797</v>
      </c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</row>
    <row r="55" s="352" customFormat="true" ht="15.75" hidden="false" customHeight="false" outlineLevel="0" collapsed="false">
      <c r="A55" s="349" t="s">
        <v>798</v>
      </c>
      <c r="B55" s="349" t="n">
        <v>5824687</v>
      </c>
      <c r="C55" s="349" t="n">
        <v>0</v>
      </c>
      <c r="D55" s="349" t="n">
        <v>0</v>
      </c>
      <c r="E55" s="349" t="n">
        <v>1158930</v>
      </c>
      <c r="F55" s="349" t="n">
        <v>0</v>
      </c>
      <c r="G55" s="349" t="n">
        <v>0</v>
      </c>
      <c r="H55" s="350" t="n">
        <v>1158930</v>
      </c>
      <c r="I55" s="350" t="n">
        <v>6983617</v>
      </c>
      <c r="J55" s="349" t="n">
        <v>0</v>
      </c>
      <c r="K55" s="349" t="n">
        <v>0</v>
      </c>
      <c r="L55" s="350" t="n">
        <v>6983617</v>
      </c>
    </row>
    <row r="56" s="352" customFormat="true" ht="15.75" hidden="false" customHeight="false" outlineLevel="0" collapsed="false">
      <c r="A56" s="349" t="s">
        <v>799</v>
      </c>
      <c r="B56" s="349" t="n">
        <v>2579811</v>
      </c>
      <c r="C56" s="349" t="n">
        <v>0</v>
      </c>
      <c r="D56" s="349" t="n">
        <v>0</v>
      </c>
      <c r="E56" s="349" t="n">
        <v>3195675</v>
      </c>
      <c r="F56" s="349" t="n">
        <v>0</v>
      </c>
      <c r="G56" s="349" t="n">
        <v>0</v>
      </c>
      <c r="H56" s="350" t="n">
        <v>3195675</v>
      </c>
      <c r="I56" s="350" t="n">
        <v>5775486</v>
      </c>
      <c r="J56" s="349" t="n">
        <v>0</v>
      </c>
      <c r="K56" s="349" t="n">
        <v>631</v>
      </c>
      <c r="L56" s="350" t="n">
        <v>5774855</v>
      </c>
    </row>
    <row r="57" s="352" customFormat="true" ht="15.75" hidden="false" customHeight="false" outlineLevel="0" collapsed="false">
      <c r="A57" s="349" t="s">
        <v>800</v>
      </c>
      <c r="B57" s="349" t="n">
        <v>1724901</v>
      </c>
      <c r="C57" s="349" t="n">
        <v>0</v>
      </c>
      <c r="D57" s="349" t="n">
        <v>0</v>
      </c>
      <c r="E57" s="349" t="n">
        <v>185739</v>
      </c>
      <c r="F57" s="349" t="n">
        <v>0</v>
      </c>
      <c r="G57" s="349" t="n">
        <v>0</v>
      </c>
      <c r="H57" s="350" t="n">
        <v>185739</v>
      </c>
      <c r="I57" s="350" t="n">
        <v>1910640</v>
      </c>
      <c r="J57" s="349" t="n">
        <v>0</v>
      </c>
      <c r="K57" s="349" t="n">
        <v>0</v>
      </c>
      <c r="L57" s="350" t="n">
        <v>1910640</v>
      </c>
    </row>
    <row r="58" s="352" customFormat="true" ht="15.75" hidden="false" customHeight="false" outlineLevel="0" collapsed="false">
      <c r="A58" s="349" t="s">
        <v>801</v>
      </c>
      <c r="B58" s="349" t="n">
        <v>643422</v>
      </c>
      <c r="C58" s="349" t="n">
        <v>0</v>
      </c>
      <c r="D58" s="349" t="n">
        <v>0</v>
      </c>
      <c r="E58" s="349" t="n">
        <v>50</v>
      </c>
      <c r="F58" s="349" t="n">
        <v>47000</v>
      </c>
      <c r="G58" s="349" t="n">
        <v>28</v>
      </c>
      <c r="H58" s="350" t="n">
        <v>47078</v>
      </c>
      <c r="I58" s="350" t="n">
        <v>690500</v>
      </c>
      <c r="J58" s="349" t="n">
        <v>0</v>
      </c>
      <c r="K58" s="349" t="n">
        <v>0</v>
      </c>
      <c r="L58" s="350" t="n">
        <v>690500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50"/>
      <c r="I59" s="350"/>
      <c r="J59" s="349"/>
      <c r="K59" s="349"/>
      <c r="L59" s="350"/>
    </row>
    <row r="60" s="352" customFormat="true" ht="15.75" hidden="false" customHeight="false" outlineLevel="0" collapsed="false">
      <c r="A60" s="353" t="s">
        <v>802</v>
      </c>
      <c r="B60" s="353" t="n">
        <v>10772821</v>
      </c>
      <c r="C60" s="353" t="n">
        <v>0</v>
      </c>
      <c r="D60" s="353" t="n">
        <v>0</v>
      </c>
      <c r="E60" s="353" t="n">
        <v>4540394</v>
      </c>
      <c r="F60" s="353" t="n">
        <v>47000</v>
      </c>
      <c r="G60" s="353" t="n">
        <v>28</v>
      </c>
      <c r="H60" s="353" t="n">
        <v>4587422</v>
      </c>
      <c r="I60" s="353" t="n">
        <v>15360243</v>
      </c>
      <c r="J60" s="353" t="n">
        <v>0</v>
      </c>
      <c r="K60" s="353" t="n">
        <v>631</v>
      </c>
      <c r="L60" s="353" t="n">
        <v>15359612</v>
      </c>
    </row>
    <row r="61" s="352" customFormat="true" ht="16.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</row>
    <row r="62" s="352" customFormat="true" ht="16.5" hidden="false" customHeight="false" outlineLevel="0" collapsed="false">
      <c r="A62" s="361" t="s">
        <v>803</v>
      </c>
      <c r="B62" s="362" t="n">
        <v>30934626</v>
      </c>
      <c r="C62" s="362" t="n">
        <v>97893</v>
      </c>
      <c r="D62" s="362" t="n">
        <v>0</v>
      </c>
      <c r="E62" s="362" t="n">
        <v>16701578</v>
      </c>
      <c r="F62" s="362" t="n">
        <v>14309657</v>
      </c>
      <c r="G62" s="362" t="n">
        <v>1169887</v>
      </c>
      <c r="H62" s="362" t="n">
        <v>32279015</v>
      </c>
      <c r="I62" s="362" t="n">
        <v>63213641</v>
      </c>
      <c r="J62" s="362" t="n">
        <v>9080260</v>
      </c>
      <c r="K62" s="362" t="n">
        <v>124336</v>
      </c>
      <c r="L62" s="362" t="n">
        <v>54009045</v>
      </c>
    </row>
    <row r="63" s="352" customFormat="true" ht="16.5" hidden="false" customHeight="false" outlineLevel="0" collapsed="false">
      <c r="A63" s="364"/>
      <c r="B63" s="364"/>
      <c r="H63" s="350"/>
      <c r="I63" s="350"/>
      <c r="L63" s="350"/>
    </row>
    <row r="64" s="366" customFormat="true" ht="11.25" hidden="false" customHeight="false" outlineLevel="0" collapsed="false">
      <c r="A64" s="140" t="s">
        <v>171</v>
      </c>
      <c r="B64" s="140"/>
      <c r="H64" s="166"/>
      <c r="I64" s="166"/>
      <c r="J64" s="166"/>
      <c r="L64" s="166"/>
    </row>
    <row r="65" s="366" customFormat="true" ht="11.25" hidden="false" customHeight="false" outlineLevel="0" collapsed="false">
      <c r="A65" s="140" t="s">
        <v>39</v>
      </c>
      <c r="B65" s="140"/>
      <c r="H65" s="166"/>
      <c r="I65" s="166"/>
      <c r="J65" s="166"/>
      <c r="L65" s="166"/>
    </row>
    <row r="66" s="366" customFormat="true" ht="11.25" hidden="false" customHeight="false" outlineLevel="0" collapsed="false">
      <c r="A66" s="140" t="s">
        <v>116</v>
      </c>
      <c r="B66" s="140"/>
      <c r="H66" s="166"/>
      <c r="I66" s="166"/>
      <c r="J66" s="166"/>
      <c r="L66" s="16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6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5" min="5" style="73" width="14.7"/>
    <col collapsed="false" customWidth="true" hidden="false" outlineLevel="0" max="6" min="6" style="73" width="16.7"/>
    <col collapsed="false" customWidth="true" hidden="false" outlineLevel="0" max="7" min="7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47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 t="s">
        <v>175</v>
      </c>
      <c r="B7" s="97" t="s">
        <v>21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1"/>
      <c r="B8" s="98"/>
      <c r="C8" s="99"/>
      <c r="D8" s="100" t="s">
        <v>219</v>
      </c>
      <c r="E8" s="100"/>
      <c r="F8" s="100"/>
      <c r="G8" s="101" t="s">
        <v>189</v>
      </c>
      <c r="H8" s="102" t="s">
        <v>220</v>
      </c>
    </row>
    <row r="9" customFormat="false" ht="13.5" hidden="false" customHeight="false" outlineLevel="0" collapsed="false">
      <c r="A9" s="81"/>
      <c r="B9" s="103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106" t="s">
        <v>196</v>
      </c>
      <c r="H9" s="107" t="s">
        <v>225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7</v>
      </c>
      <c r="B11" s="73" t="n">
        <v>10219111</v>
      </c>
      <c r="C11" s="73" t="n">
        <v>362260</v>
      </c>
      <c r="D11" s="73" t="n">
        <v>365110</v>
      </c>
      <c r="E11" s="73" t="n">
        <v>130355</v>
      </c>
      <c r="F11" s="74" t="n">
        <v>495465</v>
      </c>
      <c r="G11" s="73" t="n">
        <v>889165</v>
      </c>
      <c r="H11" s="74" t="n">
        <v>1018767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2" t="s">
        <v>198</v>
      </c>
      <c r="B13" s="73" t="n">
        <v>21449122</v>
      </c>
      <c r="C13" s="73" t="n">
        <v>263889</v>
      </c>
      <c r="D13" s="73" t="n">
        <v>296993</v>
      </c>
      <c r="E13" s="73" t="n">
        <v>67212</v>
      </c>
      <c r="F13" s="74" t="n">
        <v>364205</v>
      </c>
      <c r="G13" s="73" t="n">
        <v>817149</v>
      </c>
      <c r="H13" s="74" t="n">
        <v>21260067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2" t="s">
        <v>199</v>
      </c>
      <c r="D15" s="73"/>
      <c r="F15" s="74"/>
    </row>
    <row r="16" customFormat="false" ht="12.75" hidden="false" customHeight="false" outlineLevel="0" collapsed="false">
      <c r="A16" s="72" t="s">
        <v>200</v>
      </c>
      <c r="B16" s="73" t="n">
        <v>20853657</v>
      </c>
      <c r="C16" s="73" t="n">
        <v>249093</v>
      </c>
      <c r="D16" s="73" t="n">
        <v>327787</v>
      </c>
      <c r="E16" s="73" t="n">
        <v>65771</v>
      </c>
      <c r="F16" s="74" t="n">
        <v>393558</v>
      </c>
      <c r="G16" s="73" t="n">
        <v>815566</v>
      </c>
      <c r="H16" s="74" t="n">
        <v>20680742</v>
      </c>
    </row>
    <row r="17" customFormat="false" ht="12.75" hidden="false" customHeight="false" outlineLevel="0" collapsed="false">
      <c r="A17" s="72" t="s">
        <v>201</v>
      </c>
      <c r="B17" s="73" t="n">
        <v>20734433</v>
      </c>
      <c r="C17" s="73" t="n">
        <v>231518</v>
      </c>
      <c r="D17" s="73" t="n">
        <v>328368</v>
      </c>
      <c r="E17" s="73" t="n">
        <v>65852</v>
      </c>
      <c r="F17" s="74" t="n">
        <v>394220</v>
      </c>
      <c r="G17" s="73" t="n">
        <v>809760</v>
      </c>
      <c r="H17" s="74" t="n">
        <v>20550411</v>
      </c>
    </row>
    <row r="18" customFormat="false" ht="12.75" hidden="false" customHeight="false" outlineLevel="0" collapsed="false">
      <c r="A18" s="72" t="s">
        <v>202</v>
      </c>
      <c r="B18" s="73" t="n">
        <v>21715417</v>
      </c>
      <c r="C18" s="73" t="n">
        <v>199992</v>
      </c>
      <c r="D18" s="73" t="n">
        <v>326222</v>
      </c>
      <c r="E18" s="73" t="n">
        <v>62752</v>
      </c>
      <c r="F18" s="74" t="n">
        <v>388974</v>
      </c>
      <c r="G18" s="73" t="n">
        <v>819401</v>
      </c>
      <c r="H18" s="74" t="n">
        <v>21484982</v>
      </c>
    </row>
    <row r="19" customFormat="false" ht="12.75" hidden="false" customHeight="false" outlineLevel="0" collapsed="false">
      <c r="A19" s="72" t="s">
        <v>203</v>
      </c>
      <c r="B19" s="73" t="n">
        <v>23758642</v>
      </c>
      <c r="C19" s="73" t="n">
        <v>193382</v>
      </c>
      <c r="D19" s="73" t="n">
        <v>337783</v>
      </c>
      <c r="E19" s="73" t="n">
        <v>59717</v>
      </c>
      <c r="F19" s="74" t="n">
        <v>397500</v>
      </c>
      <c r="G19" s="73" t="n">
        <v>823051</v>
      </c>
      <c r="H19" s="74" t="n">
        <v>23526473</v>
      </c>
    </row>
    <row r="20" customFormat="false" ht="12.75" hidden="false" customHeight="false" outlineLevel="0" collapsed="false">
      <c r="A20" s="72" t="s">
        <v>204</v>
      </c>
      <c r="B20" s="73" t="n">
        <v>24512097</v>
      </c>
      <c r="C20" s="73" t="n">
        <v>185546</v>
      </c>
      <c r="D20" s="73" t="n">
        <v>353427</v>
      </c>
      <c r="E20" s="73" t="n">
        <v>58327</v>
      </c>
      <c r="F20" s="74" t="n">
        <v>411754</v>
      </c>
      <c r="G20" s="73" t="n">
        <v>828302</v>
      </c>
      <c r="H20" s="74" t="n">
        <v>24281095</v>
      </c>
    </row>
    <row r="21" customFormat="false" ht="12.75" hidden="false" customHeight="false" outlineLevel="0" collapsed="false">
      <c r="A21" s="72" t="s">
        <v>205</v>
      </c>
      <c r="B21" s="73" t="n">
        <v>26256958</v>
      </c>
      <c r="C21" s="73" t="n">
        <v>182284</v>
      </c>
      <c r="D21" s="73" t="n">
        <v>299870</v>
      </c>
      <c r="E21" s="73" t="n">
        <v>54869</v>
      </c>
      <c r="F21" s="74" t="n">
        <v>354739</v>
      </c>
      <c r="G21" s="73" t="n">
        <v>820402</v>
      </c>
      <c r="H21" s="74" t="n">
        <v>25973579</v>
      </c>
    </row>
    <row r="22" customFormat="false" ht="12.75" hidden="false" customHeight="false" outlineLevel="0" collapsed="false">
      <c r="A22" s="72" t="s">
        <v>206</v>
      </c>
      <c r="B22" s="73" t="n">
        <v>26443056</v>
      </c>
      <c r="C22" s="73" t="n">
        <v>177900</v>
      </c>
      <c r="D22" s="73" t="n">
        <v>344404</v>
      </c>
      <c r="E22" s="73" t="n">
        <v>51633</v>
      </c>
      <c r="F22" s="74" t="n">
        <v>396037</v>
      </c>
      <c r="G22" s="73" t="n">
        <v>815857</v>
      </c>
      <c r="H22" s="74" t="n">
        <v>26201136</v>
      </c>
    </row>
    <row r="23" customFormat="false" ht="12.75" hidden="false" customHeight="false" outlineLevel="0" collapsed="false">
      <c r="A23" s="72" t="s">
        <v>207</v>
      </c>
      <c r="B23" s="73" t="n">
        <v>27573918</v>
      </c>
      <c r="C23" s="73" t="n">
        <v>182203</v>
      </c>
      <c r="D23" s="73" t="n">
        <v>333205</v>
      </c>
      <c r="E23" s="73" t="n">
        <v>50541</v>
      </c>
      <c r="F23" s="74" t="n">
        <v>383746</v>
      </c>
      <c r="G23" s="73" t="n">
        <v>828529</v>
      </c>
      <c r="H23" s="74" t="n">
        <v>27311338</v>
      </c>
    </row>
    <row r="24" customFormat="false" ht="12.75" hidden="false" customHeight="false" outlineLevel="0" collapsed="false">
      <c r="A24" s="72" t="s">
        <v>208</v>
      </c>
      <c r="B24" s="73" t="n">
        <v>29222689</v>
      </c>
      <c r="C24" s="73" t="n">
        <v>175607</v>
      </c>
      <c r="D24" s="73" t="n">
        <v>312831</v>
      </c>
      <c r="E24" s="73" t="n">
        <v>49296</v>
      </c>
      <c r="F24" s="74" t="n">
        <v>362127</v>
      </c>
      <c r="G24" s="73" t="n">
        <v>840023</v>
      </c>
      <c r="H24" s="74" t="n">
        <v>28920400</v>
      </c>
    </row>
    <row r="25" customFormat="false" ht="12.75" hidden="false" customHeight="false" outlineLevel="0" collapsed="false">
      <c r="A25" s="72" t="s">
        <v>209</v>
      </c>
      <c r="B25" s="73" t="n">
        <v>30489850</v>
      </c>
      <c r="C25" s="73" t="n">
        <v>167244</v>
      </c>
      <c r="D25" s="73" t="n">
        <v>336138</v>
      </c>
      <c r="E25" s="73" t="n">
        <v>47063</v>
      </c>
      <c r="F25" s="74" t="n">
        <v>383201</v>
      </c>
      <c r="G25" s="73" t="n">
        <v>853579</v>
      </c>
      <c r="H25" s="74" t="n">
        <v>30186716</v>
      </c>
    </row>
    <row r="26" customFormat="false" ht="12.75" hidden="false" customHeight="false" outlineLevel="0" collapsed="false">
      <c r="A26" s="72" t="s">
        <v>210</v>
      </c>
      <c r="B26" s="73" t="n">
        <v>32812592</v>
      </c>
      <c r="C26" s="73" t="n">
        <v>160498</v>
      </c>
      <c r="D26" s="73" t="n">
        <v>330385</v>
      </c>
      <c r="E26" s="73" t="n">
        <v>47262</v>
      </c>
      <c r="F26" s="74" t="n">
        <v>377647</v>
      </c>
      <c r="G26" s="73" t="n">
        <v>857497</v>
      </c>
      <c r="H26" s="74" t="n">
        <v>32493240</v>
      </c>
    </row>
    <row r="27" customFormat="false" ht="12.75" hidden="false" customHeight="false" outlineLevel="0" collapsed="false">
      <c r="A27" s="72" t="s">
        <v>211</v>
      </c>
      <c r="B27" s="73" t="n">
        <v>37613162</v>
      </c>
      <c r="C27" s="73" t="n">
        <v>151574</v>
      </c>
      <c r="D27" s="73" t="n">
        <v>284253</v>
      </c>
      <c r="E27" s="73" t="n">
        <v>35652</v>
      </c>
      <c r="F27" s="74" t="n">
        <v>319905</v>
      </c>
      <c r="G27" s="73" t="n">
        <v>925350</v>
      </c>
      <c r="H27" s="74" t="n">
        <v>37159291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2" t="s">
        <v>212</v>
      </c>
      <c r="D29" s="73"/>
      <c r="F29" s="74"/>
    </row>
    <row r="30" customFormat="false" ht="12.75" hidden="false" customHeight="false" outlineLevel="0" collapsed="false">
      <c r="A30" s="72" t="s">
        <v>200</v>
      </c>
      <c r="B30" s="73" t="n">
        <v>36343782</v>
      </c>
      <c r="C30" s="73" t="n">
        <v>154970</v>
      </c>
      <c r="D30" s="73" t="n">
        <v>329825</v>
      </c>
      <c r="E30" s="73" t="n">
        <v>35687</v>
      </c>
      <c r="F30" s="74" t="n">
        <v>365512</v>
      </c>
      <c r="G30" s="73" t="n">
        <v>938975</v>
      </c>
      <c r="H30" s="74" t="n">
        <v>35925289</v>
      </c>
    </row>
    <row r="31" customFormat="false" ht="12.75" hidden="false" customHeight="false" outlineLevel="0" collapsed="false">
      <c r="A31" s="72" t="s">
        <v>201</v>
      </c>
      <c r="B31" s="73" t="n">
        <v>36736282</v>
      </c>
      <c r="C31" s="73" t="n">
        <v>156923</v>
      </c>
      <c r="D31" s="73" t="n">
        <v>339814</v>
      </c>
      <c r="E31" s="73" t="n">
        <v>35896</v>
      </c>
      <c r="F31" s="74" t="n">
        <v>375710</v>
      </c>
      <c r="G31" s="73" t="n">
        <v>952655</v>
      </c>
      <c r="H31" s="74" t="n">
        <v>36316260</v>
      </c>
    </row>
    <row r="32" customFormat="false" ht="12.75" hidden="false" customHeight="false" outlineLevel="0" collapsed="false">
      <c r="A32" s="72" t="s">
        <v>202</v>
      </c>
      <c r="B32" s="73" t="n">
        <v>37933676</v>
      </c>
      <c r="C32" s="73" t="n">
        <v>143239</v>
      </c>
      <c r="D32" s="73" t="n">
        <v>352040</v>
      </c>
      <c r="E32" s="73" t="n">
        <v>36069</v>
      </c>
      <c r="F32" s="74" t="n">
        <v>388109</v>
      </c>
      <c r="G32" s="73" t="n">
        <v>966334</v>
      </c>
      <c r="H32" s="74" t="n">
        <v>37498690</v>
      </c>
    </row>
    <row r="33" customFormat="false" ht="12.75" hidden="false" customHeight="false" outlineLevel="0" collapsed="false">
      <c r="A33" s="72" t="s">
        <v>203</v>
      </c>
      <c r="B33" s="73" t="n">
        <v>38819308</v>
      </c>
      <c r="C33" s="73" t="n">
        <v>138030</v>
      </c>
      <c r="D33" s="73" t="n">
        <v>402392</v>
      </c>
      <c r="E33" s="73" t="n">
        <v>35021</v>
      </c>
      <c r="F33" s="74" t="n">
        <v>437413</v>
      </c>
      <c r="G33" s="73" t="n">
        <v>987457</v>
      </c>
      <c r="H33" s="74" t="n">
        <v>38407294</v>
      </c>
    </row>
    <row r="34" customFormat="false" ht="12.75" hidden="false" customHeight="false" outlineLevel="0" collapsed="false">
      <c r="A34" s="72" t="s">
        <v>204</v>
      </c>
      <c r="B34" s="73" t="n">
        <v>41101654</v>
      </c>
      <c r="C34" s="73" t="n">
        <v>126184</v>
      </c>
      <c r="D34" s="73" t="n">
        <v>397875</v>
      </c>
      <c r="E34" s="73" t="n">
        <v>36337</v>
      </c>
      <c r="F34" s="74" t="n">
        <v>434212</v>
      </c>
      <c r="G34" s="73" t="n">
        <v>1012825</v>
      </c>
      <c r="H34" s="74" t="n">
        <v>40649225</v>
      </c>
    </row>
    <row r="35" customFormat="false" ht="12.75" hidden="false" customHeight="false" outlineLevel="0" collapsed="false">
      <c r="A35" s="72" t="s">
        <v>205</v>
      </c>
      <c r="B35" s="73" t="n">
        <v>44700921</v>
      </c>
      <c r="C35" s="73" t="n">
        <v>137108</v>
      </c>
      <c r="D35" s="73" t="n">
        <v>365900</v>
      </c>
      <c r="E35" s="73" t="n">
        <v>37540</v>
      </c>
      <c r="F35" s="74" t="n">
        <v>403440</v>
      </c>
      <c r="G35" s="73" t="n">
        <v>1076710</v>
      </c>
      <c r="H35" s="74" t="n">
        <v>44164759</v>
      </c>
    </row>
    <row r="36" customFormat="false" ht="12.75" hidden="false" customHeight="false" outlineLevel="0" collapsed="false">
      <c r="A36" s="72" t="s">
        <v>206</v>
      </c>
      <c r="B36" s="73" t="n">
        <v>45582954</v>
      </c>
      <c r="C36" s="73" t="n">
        <v>134815</v>
      </c>
      <c r="D36" s="73" t="n">
        <v>454303</v>
      </c>
      <c r="E36" s="73" t="n">
        <v>37337</v>
      </c>
      <c r="F36" s="74" t="n">
        <v>491640</v>
      </c>
      <c r="G36" s="73" t="n">
        <v>1097596</v>
      </c>
      <c r="H36" s="74" t="n">
        <v>45111813</v>
      </c>
    </row>
    <row r="37" customFormat="false" ht="12.75" hidden="false" customHeight="false" outlineLevel="0" collapsed="false">
      <c r="A37" s="72" t="s">
        <v>207</v>
      </c>
      <c r="B37" s="73" t="n">
        <v>47462899</v>
      </c>
      <c r="C37" s="73" t="n">
        <v>128818</v>
      </c>
      <c r="D37" s="73" t="n">
        <v>466302</v>
      </c>
      <c r="E37" s="73" t="n">
        <v>38036</v>
      </c>
      <c r="F37" s="74" t="n">
        <v>504338</v>
      </c>
      <c r="G37" s="73" t="n">
        <v>1137411</v>
      </c>
      <c r="H37" s="74" t="n">
        <v>46958644</v>
      </c>
    </row>
    <row r="38" customFormat="false" ht="12.75" hidden="false" customHeight="false" outlineLevel="0" collapsed="false">
      <c r="A38" s="72" t="s">
        <v>208</v>
      </c>
      <c r="B38" s="73" t="n">
        <v>50833258</v>
      </c>
      <c r="C38" s="73" t="n">
        <v>123122</v>
      </c>
      <c r="D38" s="73" t="n">
        <v>492098</v>
      </c>
      <c r="E38" s="73" t="n">
        <v>38828</v>
      </c>
      <c r="F38" s="74" t="n">
        <v>530926</v>
      </c>
      <c r="G38" s="73" t="n">
        <v>1187294</v>
      </c>
      <c r="H38" s="74" t="n">
        <v>50300012</v>
      </c>
    </row>
    <row r="39" customFormat="false" ht="12.75" hidden="false" customHeight="false" outlineLevel="0" collapsed="false">
      <c r="A39" s="72" t="s">
        <v>209</v>
      </c>
      <c r="B39" s="73" t="n">
        <v>53874840</v>
      </c>
      <c r="C39" s="73" t="n">
        <v>119645</v>
      </c>
      <c r="D39" s="73" t="n">
        <v>543727</v>
      </c>
      <c r="E39" s="73" t="n">
        <v>42294</v>
      </c>
      <c r="F39" s="74" t="n">
        <v>586021</v>
      </c>
      <c r="G39" s="73" t="n">
        <v>1264900</v>
      </c>
      <c r="H39" s="74" t="n">
        <v>53315606</v>
      </c>
    </row>
    <row r="40" customFormat="false" ht="12.75" hidden="false" customHeight="false" outlineLevel="0" collapsed="false">
      <c r="A40" s="72" t="s">
        <v>210</v>
      </c>
      <c r="B40" s="73" t="n">
        <v>58986272</v>
      </c>
      <c r="C40" s="73" t="n">
        <v>112303</v>
      </c>
      <c r="D40" s="73" t="n">
        <v>552402</v>
      </c>
      <c r="E40" s="73" t="n">
        <v>51512</v>
      </c>
      <c r="F40" s="74" t="n">
        <v>603914</v>
      </c>
      <c r="G40" s="73" t="n">
        <v>1348654</v>
      </c>
      <c r="H40" s="74" t="n">
        <v>58353835</v>
      </c>
    </row>
    <row r="41" customFormat="false" ht="12.75" hidden="false" customHeight="false" outlineLevel="0" collapsed="false">
      <c r="A41" s="72" t="s">
        <v>211</v>
      </c>
      <c r="B41" s="73" t="n">
        <v>61207332</v>
      </c>
      <c r="C41" s="73" t="n">
        <v>105438</v>
      </c>
      <c r="D41" s="73" t="n">
        <v>502877</v>
      </c>
      <c r="E41" s="73" t="n">
        <v>48396</v>
      </c>
      <c r="F41" s="74" t="n">
        <v>551273</v>
      </c>
      <c r="G41" s="73" t="n">
        <v>1403364</v>
      </c>
      <c r="H41" s="74" t="n">
        <v>60460679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2" t="s">
        <v>213</v>
      </c>
      <c r="D43" s="73"/>
      <c r="F43" s="74"/>
    </row>
    <row r="44" customFormat="false" ht="12.75" hidden="false" customHeight="false" outlineLevel="0" collapsed="false">
      <c r="A44" s="72" t="s">
        <v>200</v>
      </c>
      <c r="B44" s="73" t="n">
        <v>61016062</v>
      </c>
      <c r="C44" s="73" t="n">
        <v>102357</v>
      </c>
      <c r="D44" s="73" t="n">
        <v>595511</v>
      </c>
      <c r="E44" s="73" t="n">
        <v>48838</v>
      </c>
      <c r="F44" s="74" t="n">
        <v>644349</v>
      </c>
      <c r="G44" s="73" t="n">
        <v>1440334</v>
      </c>
      <c r="H44" s="74" t="n">
        <v>60322434</v>
      </c>
    </row>
    <row r="45" customFormat="false" ht="12.75" hidden="false" customHeight="false" outlineLevel="0" collapsed="false">
      <c r="A45" s="72" t="s">
        <v>201</v>
      </c>
      <c r="B45" s="73" t="n">
        <v>63015283</v>
      </c>
      <c r="C45" s="73" t="n">
        <v>99970</v>
      </c>
      <c r="D45" s="73" t="n">
        <v>674486</v>
      </c>
      <c r="E45" s="73" t="n">
        <v>49804</v>
      </c>
      <c r="F45" s="74" t="n">
        <v>724290</v>
      </c>
      <c r="G45" s="73" t="n">
        <v>1483278</v>
      </c>
      <c r="H45" s="74" t="n">
        <v>62356265</v>
      </c>
    </row>
    <row r="46" customFormat="false" ht="12.75" hidden="false" customHeight="false" outlineLevel="0" collapsed="false">
      <c r="A46" s="72" t="s">
        <v>202</v>
      </c>
      <c r="B46" s="73" t="n">
        <v>67913904</v>
      </c>
      <c r="C46" s="73" t="n">
        <v>199825</v>
      </c>
      <c r="D46" s="73" t="n">
        <v>669302</v>
      </c>
      <c r="E46" s="73" t="n">
        <v>46478</v>
      </c>
      <c r="F46" s="74" t="n">
        <v>715780</v>
      </c>
      <c r="G46" s="73" t="n">
        <v>1533061</v>
      </c>
      <c r="H46" s="74" t="n">
        <v>67296448</v>
      </c>
    </row>
    <row r="47" customFormat="false" ht="12.75" hidden="false" customHeight="false" outlineLevel="0" collapsed="false">
      <c r="A47" s="72" t="s">
        <v>203</v>
      </c>
      <c r="B47" s="73" t="n">
        <v>73165338</v>
      </c>
      <c r="C47" s="73" t="n">
        <v>241445</v>
      </c>
      <c r="D47" s="73" t="n">
        <v>778137</v>
      </c>
      <c r="E47" s="73" t="n">
        <v>46569</v>
      </c>
      <c r="F47" s="74" t="n">
        <v>824706</v>
      </c>
      <c r="G47" s="73" t="n">
        <v>1626449</v>
      </c>
      <c r="H47" s="74" t="n">
        <v>72605040</v>
      </c>
    </row>
    <row r="48" customFormat="false" ht="12.75" hidden="false" customHeight="false" outlineLevel="0" collapsed="false">
      <c r="A48" s="72" t="s">
        <v>204</v>
      </c>
      <c r="B48" s="73" t="n">
        <v>75368542</v>
      </c>
      <c r="C48" s="73" t="n">
        <v>261743</v>
      </c>
      <c r="D48" s="73" t="n">
        <v>859585</v>
      </c>
      <c r="E48" s="73" t="n">
        <v>51474</v>
      </c>
      <c r="F48" s="74" t="n">
        <v>911059</v>
      </c>
      <c r="G48" s="73" t="n">
        <v>1703231</v>
      </c>
      <c r="H48" s="74" t="n">
        <v>74838113</v>
      </c>
    </row>
    <row r="49" customFormat="false" ht="12.75" hidden="false" customHeight="false" outlineLevel="0" collapsed="false">
      <c r="A49" s="72" t="s">
        <v>205</v>
      </c>
      <c r="B49" s="73" t="n">
        <v>79910263</v>
      </c>
      <c r="C49" s="73" t="n">
        <v>272333</v>
      </c>
      <c r="D49" s="73" t="n">
        <v>794349</v>
      </c>
      <c r="E49" s="73" t="n">
        <v>54273</v>
      </c>
      <c r="F49" s="74" t="n">
        <v>848622</v>
      </c>
      <c r="G49" s="73" t="n">
        <v>1775406</v>
      </c>
      <c r="H49" s="74" t="n">
        <v>79255812</v>
      </c>
    </row>
    <row r="50" customFormat="false" ht="12.75" hidden="false" customHeight="false" outlineLevel="0" collapsed="false">
      <c r="A50" s="72" t="s">
        <v>206</v>
      </c>
      <c r="B50" s="73" t="n">
        <v>81953931</v>
      </c>
      <c r="C50" s="73" t="n">
        <v>274813</v>
      </c>
      <c r="D50" s="73" t="n">
        <v>902329</v>
      </c>
      <c r="E50" s="73" t="n">
        <v>50902</v>
      </c>
      <c r="F50" s="74" t="n">
        <v>953231</v>
      </c>
      <c r="G50" s="73" t="n">
        <v>1838348</v>
      </c>
      <c r="H50" s="74" t="n">
        <v>81343627</v>
      </c>
    </row>
    <row r="51" customFormat="false" ht="12.75" hidden="false" customHeight="false" outlineLevel="0" collapsed="false">
      <c r="A51" s="72" t="s">
        <v>207</v>
      </c>
      <c r="B51" s="73" t="n">
        <v>85195319</v>
      </c>
      <c r="C51" s="73" t="n">
        <v>227444</v>
      </c>
      <c r="D51" s="73" t="n">
        <v>1012308</v>
      </c>
      <c r="E51" s="73" t="n">
        <v>57823</v>
      </c>
      <c r="F51" s="74" t="n">
        <v>1070131</v>
      </c>
      <c r="G51" s="73" t="n">
        <v>1925522</v>
      </c>
      <c r="H51" s="74" t="n">
        <v>84567372</v>
      </c>
    </row>
    <row r="52" customFormat="false" ht="12.75" hidden="false" customHeight="false" outlineLevel="0" collapsed="false">
      <c r="A52" s="72" t="s">
        <v>208</v>
      </c>
      <c r="B52" s="73" t="n">
        <v>89553113</v>
      </c>
      <c r="C52" s="73" t="n">
        <v>237819</v>
      </c>
      <c r="D52" s="73" t="n">
        <v>1083004</v>
      </c>
      <c r="E52" s="73" t="n">
        <v>56978</v>
      </c>
      <c r="F52" s="74" t="n">
        <v>1139982</v>
      </c>
      <c r="G52" s="73" t="n">
        <v>1990125</v>
      </c>
      <c r="H52" s="74" t="n">
        <v>88940789</v>
      </c>
    </row>
    <row r="53" customFormat="false" ht="12.75" hidden="false" customHeight="false" outlineLevel="0" collapsed="false">
      <c r="A53" s="72" t="s">
        <v>209</v>
      </c>
      <c r="B53" s="73" t="n">
        <v>96094299</v>
      </c>
      <c r="C53" s="73" t="n">
        <v>267948</v>
      </c>
      <c r="D53" s="73" t="n">
        <v>1146228</v>
      </c>
      <c r="E53" s="73" t="n">
        <v>70883</v>
      </c>
      <c r="F53" s="74" t="n">
        <v>1217111</v>
      </c>
      <c r="G53" s="73" t="n">
        <v>2069116</v>
      </c>
      <c r="H53" s="74" t="n">
        <v>95510242</v>
      </c>
    </row>
    <row r="54" customFormat="false" ht="12.75" hidden="false" customHeight="false" outlineLevel="0" collapsed="false">
      <c r="A54" s="72" t="s">
        <v>210</v>
      </c>
      <c r="B54" s="73" t="n">
        <v>100640256</v>
      </c>
      <c r="C54" s="73" t="n">
        <v>276714</v>
      </c>
      <c r="D54" s="73" t="n">
        <v>1201847</v>
      </c>
      <c r="E54" s="73" t="n">
        <v>79467</v>
      </c>
      <c r="F54" s="74" t="n">
        <v>1281314</v>
      </c>
      <c r="G54" s="73" t="n">
        <v>2168244</v>
      </c>
      <c r="H54" s="74" t="n">
        <v>100030040</v>
      </c>
    </row>
    <row r="55" customFormat="false" ht="12.75" hidden="false" customHeight="false" outlineLevel="0" collapsed="false">
      <c r="A55" s="72" t="s">
        <v>211</v>
      </c>
      <c r="B55" s="73" t="n">
        <v>102734991</v>
      </c>
      <c r="C55" s="73" t="n">
        <v>278576</v>
      </c>
      <c r="D55" s="73" t="n">
        <v>1180230</v>
      </c>
      <c r="E55" s="73" t="n">
        <v>55630</v>
      </c>
      <c r="F55" s="74" t="n">
        <v>1235860</v>
      </c>
      <c r="G55" s="73" t="n">
        <v>2176714</v>
      </c>
      <c r="H55" s="74" t="n">
        <v>102072713</v>
      </c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2" t="s">
        <v>214</v>
      </c>
      <c r="D57" s="73"/>
      <c r="F57" s="74"/>
    </row>
    <row r="58" customFormat="false" ht="12.75" hidden="false" customHeight="false" outlineLevel="0" collapsed="false">
      <c r="A58" s="72" t="s">
        <v>200</v>
      </c>
      <c r="B58" s="73" t="n">
        <v>100966612</v>
      </c>
      <c r="C58" s="73" t="n">
        <v>274955</v>
      </c>
      <c r="D58" s="73" t="n">
        <v>1306411</v>
      </c>
      <c r="E58" s="73" t="n">
        <v>55675</v>
      </c>
      <c r="F58" s="74" t="n">
        <v>1362086</v>
      </c>
      <c r="G58" s="73" t="n">
        <v>2196519</v>
      </c>
      <c r="H58" s="74" t="n">
        <v>100407134</v>
      </c>
    </row>
    <row r="59" customFormat="false" ht="12.75" hidden="false" customHeight="false" outlineLevel="0" collapsed="false">
      <c r="A59" s="72" t="s">
        <v>201</v>
      </c>
      <c r="B59" s="73" t="n">
        <v>102356767</v>
      </c>
      <c r="C59" s="73" t="n">
        <v>259996</v>
      </c>
      <c r="D59" s="73" t="n">
        <v>1394900</v>
      </c>
      <c r="E59" s="73" t="n">
        <v>62320</v>
      </c>
      <c r="F59" s="74" t="n">
        <v>1457220</v>
      </c>
      <c r="G59" s="73" t="n">
        <v>2289899</v>
      </c>
      <c r="H59" s="74" t="n">
        <v>101784084</v>
      </c>
    </row>
    <row r="60" customFormat="false" ht="12.75" hidden="false" customHeight="false" outlineLevel="0" collapsed="false">
      <c r="A60" s="72" t="s">
        <v>202</v>
      </c>
      <c r="B60" s="73" t="n">
        <v>103793734</v>
      </c>
      <c r="C60" s="73" t="n">
        <v>274556</v>
      </c>
      <c r="D60" s="73" t="n">
        <v>1560450</v>
      </c>
      <c r="E60" s="73" t="n">
        <v>55335</v>
      </c>
      <c r="F60" s="74" t="n">
        <v>1615785</v>
      </c>
      <c r="G60" s="73" t="n">
        <v>2381900</v>
      </c>
      <c r="H60" s="74" t="n">
        <v>103302175</v>
      </c>
    </row>
    <row r="61" customFormat="false" ht="12.75" hidden="false" customHeight="false" outlineLevel="0" collapsed="false">
      <c r="A61" s="72" t="s">
        <v>203</v>
      </c>
      <c r="B61" s="73" t="n">
        <v>107301275</v>
      </c>
      <c r="C61" s="73" t="n">
        <v>272723</v>
      </c>
      <c r="D61" s="73" t="n">
        <v>1644981</v>
      </c>
      <c r="E61" s="73" t="n">
        <v>73247</v>
      </c>
      <c r="F61" s="74" t="n">
        <v>1718228</v>
      </c>
      <c r="G61" s="73" t="n">
        <v>2497598</v>
      </c>
      <c r="H61" s="74" t="n">
        <v>106794628</v>
      </c>
    </row>
    <row r="62" customFormat="false" ht="12.75" hidden="false" customHeight="false" outlineLevel="0" collapsed="false">
      <c r="A62" s="72" t="s">
        <v>204</v>
      </c>
      <c r="B62" s="73" t="n">
        <v>110022822</v>
      </c>
      <c r="C62" s="73" t="n">
        <v>285565</v>
      </c>
      <c r="D62" s="73" t="n">
        <v>1833258</v>
      </c>
      <c r="E62" s="73" t="n">
        <v>78555</v>
      </c>
      <c r="F62" s="74" t="n">
        <v>1911813</v>
      </c>
      <c r="G62" s="73" t="n">
        <v>2637376</v>
      </c>
      <c r="H62" s="74" t="n">
        <v>109582824</v>
      </c>
    </row>
    <row r="63" customFormat="false" ht="12.75" hidden="false" customHeight="false" outlineLevel="0" collapsed="false">
      <c r="A63" s="72" t="s">
        <v>205</v>
      </c>
      <c r="B63" s="73" t="n">
        <v>112856520</v>
      </c>
      <c r="C63" s="73" t="n">
        <v>335611</v>
      </c>
      <c r="D63" s="73" t="n">
        <v>1839910</v>
      </c>
      <c r="E63" s="73" t="n">
        <v>79431</v>
      </c>
      <c r="F63" s="74" t="n">
        <v>1919341</v>
      </c>
      <c r="G63" s="73" t="n">
        <v>2798148</v>
      </c>
      <c r="H63" s="74" t="n">
        <v>112313324</v>
      </c>
    </row>
    <row r="64" customFormat="false" ht="13.5" hidden="false" customHeight="false" outlineLevel="0" collapsed="false">
      <c r="A64" s="93"/>
      <c r="B64" s="108"/>
      <c r="C64" s="108"/>
      <c r="D64" s="108"/>
      <c r="E64" s="108"/>
      <c r="F64" s="109"/>
      <c r="G64" s="108"/>
      <c r="H64" s="109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A66" s="96" t="s">
        <v>215</v>
      </c>
      <c r="B66" s="96"/>
      <c r="E66" s="74"/>
      <c r="F66" s="74"/>
    </row>
    <row r="67" customFormat="false" ht="12.75" hidden="false" customHeight="false" outlineLevel="0" collapsed="false">
      <c r="A67" s="96" t="s">
        <v>39</v>
      </c>
      <c r="B67" s="96"/>
      <c r="E67" s="74"/>
      <c r="F67" s="74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2" width="17.85"/>
    <col collapsed="false" customWidth="true" hidden="false" outlineLevel="0" max="4" min="3" style="372" width="14.85"/>
    <col collapsed="false" customWidth="true" hidden="true" outlineLevel="0" max="5" min="5" style="372" width="16.7"/>
    <col collapsed="false" customWidth="true" hidden="true" outlineLevel="0" max="6" min="6" style="373" width="16.7"/>
    <col collapsed="false" customWidth="true" hidden="false" outlineLevel="0" max="7" min="7" style="372" width="17.7"/>
    <col collapsed="false" customWidth="true" hidden="false" outlineLevel="0" max="8" min="8" style="372" width="24.7"/>
    <col collapsed="false" customWidth="true" hidden="false" outlineLevel="0" max="11" min="9" style="372" width="16.56"/>
    <col collapsed="false" customWidth="true" hidden="false" outlineLevel="0" max="12" min="12" style="373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4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4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4"/>
      <c r="B6" s="375"/>
      <c r="C6" s="375"/>
      <c r="D6" s="375"/>
      <c r="E6" s="375"/>
      <c r="F6" s="376"/>
      <c r="G6" s="375"/>
      <c r="H6" s="375"/>
      <c r="I6" s="375"/>
      <c r="J6" s="375"/>
      <c r="K6" s="375"/>
      <c r="L6" s="376"/>
    </row>
    <row r="7" customFormat="false" ht="15" hidden="false" customHeight="true" outlineLevel="0" collapsed="false">
      <c r="A7" s="110" t="s">
        <v>850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1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377"/>
      <c r="C10" s="377"/>
      <c r="D10" s="377"/>
      <c r="E10" s="377"/>
      <c r="F10" s="378"/>
      <c r="G10" s="377"/>
      <c r="H10" s="377"/>
      <c r="I10" s="377"/>
      <c r="J10" s="377"/>
      <c r="K10" s="377"/>
      <c r="L10" s="378"/>
    </row>
    <row r="11" customFormat="false" ht="12.75" hidden="false" customHeight="false" outlineLevel="0" collapsed="false">
      <c r="A11" s="379" t="s">
        <v>760</v>
      </c>
      <c r="B11" s="380" t="n">
        <v>7392149</v>
      </c>
      <c r="C11" s="380" t="n">
        <v>4744876</v>
      </c>
      <c r="D11" s="380" t="n">
        <v>516537</v>
      </c>
      <c r="E11" s="380" t="n">
        <v>0</v>
      </c>
      <c r="F11" s="60" t="n">
        <v>5261413</v>
      </c>
      <c r="G11" s="380" t="n">
        <v>1501026</v>
      </c>
      <c r="H11" s="380" t="n">
        <v>787879</v>
      </c>
      <c r="I11" s="380" t="n">
        <v>2341639</v>
      </c>
      <c r="J11" s="380" t="n">
        <v>197981</v>
      </c>
      <c r="K11" s="380" t="n">
        <v>269431</v>
      </c>
      <c r="L11" s="60" t="n">
        <v>17212656</v>
      </c>
    </row>
    <row r="12" customFormat="false" ht="12.75" hidden="false" customHeight="false" outlineLevel="0" collapsed="false">
      <c r="A12" s="379" t="s">
        <v>761</v>
      </c>
      <c r="B12" s="380" t="n">
        <v>5922738</v>
      </c>
      <c r="C12" s="380" t="n">
        <v>2206908</v>
      </c>
      <c r="D12" s="380" t="n">
        <v>1366123</v>
      </c>
      <c r="E12" s="380" t="n">
        <v>0</v>
      </c>
      <c r="F12" s="60" t="n">
        <v>3573031</v>
      </c>
      <c r="G12" s="380" t="n">
        <v>1915346</v>
      </c>
      <c r="H12" s="380" t="n">
        <v>556516</v>
      </c>
      <c r="I12" s="380" t="n">
        <v>2057304</v>
      </c>
      <c r="J12" s="380" t="n">
        <v>244842</v>
      </c>
      <c r="K12" s="380" t="n">
        <v>334820</v>
      </c>
      <c r="L12" s="60" t="n">
        <v>13934957</v>
      </c>
    </row>
    <row r="13" customFormat="false" ht="12.75" hidden="false" customHeight="false" outlineLevel="0" collapsed="false">
      <c r="A13" s="379" t="s">
        <v>762</v>
      </c>
      <c r="B13" s="380" t="n">
        <v>5038577</v>
      </c>
      <c r="C13" s="380" t="n">
        <v>3116604</v>
      </c>
      <c r="D13" s="380" t="n">
        <v>2089068</v>
      </c>
      <c r="E13" s="380" t="n">
        <v>0</v>
      </c>
      <c r="F13" s="60" t="n">
        <v>5205672</v>
      </c>
      <c r="G13" s="380" t="n">
        <v>975101</v>
      </c>
      <c r="H13" s="380" t="n">
        <v>453862</v>
      </c>
      <c r="I13" s="380" t="n">
        <v>1485672</v>
      </c>
      <c r="J13" s="380" t="n">
        <v>135558</v>
      </c>
      <c r="K13" s="380" t="n">
        <v>218673</v>
      </c>
      <c r="L13" s="60" t="n">
        <v>13075769</v>
      </c>
    </row>
    <row r="14" customFormat="false" ht="12.75" hidden="false" customHeight="false" outlineLevel="0" collapsed="false">
      <c r="A14" s="379" t="s">
        <v>763</v>
      </c>
      <c r="B14" s="380" t="n">
        <v>4790357</v>
      </c>
      <c r="C14" s="380" t="n">
        <v>1912935</v>
      </c>
      <c r="D14" s="380" t="n">
        <v>3710112</v>
      </c>
      <c r="E14" s="380" t="n">
        <v>0</v>
      </c>
      <c r="F14" s="60" t="n">
        <v>5623047</v>
      </c>
      <c r="G14" s="380" t="n">
        <v>1426545</v>
      </c>
      <c r="H14" s="380" t="n">
        <v>548062</v>
      </c>
      <c r="I14" s="380" t="n">
        <v>1646756</v>
      </c>
      <c r="J14" s="380" t="n">
        <v>88552</v>
      </c>
      <c r="K14" s="380" t="n">
        <v>366350</v>
      </c>
      <c r="L14" s="60" t="n">
        <v>13756969</v>
      </c>
    </row>
    <row r="15" customFormat="false" ht="12.75" hidden="false" customHeight="false" outlineLevel="0" collapsed="false">
      <c r="A15" s="379" t="s">
        <v>764</v>
      </c>
      <c r="B15" s="380" t="n">
        <v>3135372</v>
      </c>
      <c r="C15" s="380" t="n">
        <v>398179</v>
      </c>
      <c r="D15" s="380" t="n">
        <v>268405</v>
      </c>
      <c r="E15" s="380" t="n">
        <v>0</v>
      </c>
      <c r="F15" s="60" t="n">
        <v>666584</v>
      </c>
      <c r="G15" s="380" t="n">
        <v>696833</v>
      </c>
      <c r="H15" s="380" t="n">
        <v>164807</v>
      </c>
      <c r="I15" s="380" t="n">
        <v>770312</v>
      </c>
      <c r="J15" s="380" t="n">
        <v>20093</v>
      </c>
      <c r="K15" s="380" t="n">
        <v>121043</v>
      </c>
      <c r="L15" s="60" t="n">
        <v>5332958</v>
      </c>
    </row>
    <row r="16" customFormat="false" ht="12.75" hidden="false" customHeight="false" outlineLevel="0" collapsed="false">
      <c r="A16" s="379" t="s">
        <v>765</v>
      </c>
      <c r="B16" s="380" t="n">
        <v>2805648</v>
      </c>
      <c r="C16" s="380" t="n">
        <v>626234</v>
      </c>
      <c r="D16" s="380" t="n">
        <v>126141</v>
      </c>
      <c r="E16" s="380" t="n">
        <v>0</v>
      </c>
      <c r="F16" s="60" t="n">
        <v>752375</v>
      </c>
      <c r="G16" s="380" t="n">
        <v>323370</v>
      </c>
      <c r="H16" s="380" t="n">
        <v>172073</v>
      </c>
      <c r="I16" s="380" t="n">
        <v>712866</v>
      </c>
      <c r="J16" s="380" t="n">
        <v>45940</v>
      </c>
      <c r="K16" s="380" t="n">
        <v>89855</v>
      </c>
      <c r="L16" s="60" t="n">
        <v>4722417</v>
      </c>
    </row>
    <row r="17" customFormat="false" ht="12.75" hidden="false" customHeight="false" outlineLevel="0" collapsed="false">
      <c r="A17" s="379" t="s">
        <v>766</v>
      </c>
      <c r="B17" s="380" t="n">
        <v>2358190</v>
      </c>
      <c r="C17" s="380" t="n">
        <v>345695</v>
      </c>
      <c r="D17" s="380" t="n">
        <v>307185</v>
      </c>
      <c r="E17" s="380" t="n">
        <v>0</v>
      </c>
      <c r="F17" s="60" t="n">
        <v>652880</v>
      </c>
      <c r="G17" s="380" t="n">
        <v>271928</v>
      </c>
      <c r="H17" s="380" t="n">
        <v>63628</v>
      </c>
      <c r="I17" s="380" t="n">
        <v>430697</v>
      </c>
      <c r="J17" s="380" t="n">
        <v>66866</v>
      </c>
      <c r="K17" s="380" t="n">
        <v>83951</v>
      </c>
      <c r="L17" s="60" t="n">
        <v>3760238</v>
      </c>
    </row>
    <row r="18" customFormat="false" ht="12.75" hidden="false" customHeight="false" outlineLevel="0" collapsed="false">
      <c r="A18" s="379" t="s">
        <v>767</v>
      </c>
      <c r="B18" s="380" t="n">
        <v>2039483</v>
      </c>
      <c r="C18" s="380" t="n">
        <v>90402</v>
      </c>
      <c r="D18" s="380" t="n">
        <v>214170</v>
      </c>
      <c r="E18" s="380" t="n">
        <v>0</v>
      </c>
      <c r="F18" s="60" t="n">
        <v>304572</v>
      </c>
      <c r="G18" s="380" t="n">
        <v>357094</v>
      </c>
      <c r="H18" s="380" t="n">
        <v>109476</v>
      </c>
      <c r="I18" s="380" t="n">
        <v>387961</v>
      </c>
      <c r="J18" s="380" t="n">
        <v>60635</v>
      </c>
      <c r="K18" s="380" t="n">
        <v>57078</v>
      </c>
      <c r="L18" s="60" t="n">
        <v>3202143</v>
      </c>
    </row>
    <row r="19" customFormat="false" ht="12.75" hidden="false" customHeight="false" outlineLevel="0" collapsed="false">
      <c r="A19" s="379" t="s">
        <v>768</v>
      </c>
      <c r="B19" s="380" t="n">
        <v>706711</v>
      </c>
      <c r="C19" s="380" t="n">
        <v>424314</v>
      </c>
      <c r="D19" s="380" t="n">
        <v>1775237</v>
      </c>
      <c r="E19" s="380" t="n">
        <v>0</v>
      </c>
      <c r="F19" s="60" t="n">
        <v>2199551</v>
      </c>
      <c r="G19" s="380" t="n">
        <v>87941</v>
      </c>
      <c r="H19" s="380" t="n">
        <v>82746</v>
      </c>
      <c r="I19" s="380" t="n">
        <v>177904</v>
      </c>
      <c r="J19" s="380" t="n">
        <v>38296</v>
      </c>
      <c r="K19" s="380" t="n">
        <v>67848</v>
      </c>
      <c r="L19" s="60" t="n">
        <v>3225301</v>
      </c>
    </row>
    <row r="20" customFormat="false" ht="12.75" hidden="false" customHeight="false" outlineLevel="0" collapsed="false">
      <c r="A20" s="379" t="s">
        <v>769</v>
      </c>
      <c r="B20" s="380" t="n">
        <v>1449882</v>
      </c>
      <c r="C20" s="380" t="n">
        <v>207393</v>
      </c>
      <c r="D20" s="380" t="n">
        <v>103901</v>
      </c>
      <c r="E20" s="380" t="n">
        <v>0</v>
      </c>
      <c r="F20" s="60" t="n">
        <v>311294</v>
      </c>
      <c r="G20" s="380" t="n">
        <v>635103</v>
      </c>
      <c r="H20" s="380" t="n">
        <v>99179</v>
      </c>
      <c r="I20" s="380" t="n">
        <v>236760</v>
      </c>
      <c r="J20" s="380" t="n">
        <v>76150</v>
      </c>
      <c r="K20" s="380" t="n">
        <v>63899</v>
      </c>
      <c r="L20" s="60" t="n">
        <v>2744469</v>
      </c>
    </row>
    <row r="21" customFormat="false" ht="12.75" hidden="false" customHeight="false" outlineLevel="0" collapsed="false">
      <c r="A21" s="379" t="s">
        <v>770</v>
      </c>
      <c r="B21" s="380" t="n">
        <v>2013478</v>
      </c>
      <c r="C21" s="380" t="n">
        <v>619298</v>
      </c>
      <c r="D21" s="380" t="n">
        <v>209719</v>
      </c>
      <c r="E21" s="380" t="n">
        <v>0</v>
      </c>
      <c r="F21" s="60" t="n">
        <v>829017</v>
      </c>
      <c r="G21" s="380" t="n">
        <v>284049</v>
      </c>
      <c r="H21" s="380" t="n">
        <v>109946</v>
      </c>
      <c r="I21" s="380" t="n">
        <v>437657</v>
      </c>
      <c r="J21" s="380" t="n">
        <v>64055</v>
      </c>
      <c r="K21" s="380" t="n">
        <v>67183</v>
      </c>
      <c r="L21" s="60" t="n">
        <v>3671019</v>
      </c>
    </row>
    <row r="22" customFormat="false" ht="12.75" hidden="false" customHeight="false" outlineLevel="0" collapsed="false">
      <c r="A22" s="379" t="s">
        <v>771</v>
      </c>
      <c r="B22" s="380" t="n">
        <v>1190852</v>
      </c>
      <c r="C22" s="380" t="n">
        <v>46605</v>
      </c>
      <c r="D22" s="380" t="n">
        <v>44390</v>
      </c>
      <c r="E22" s="380" t="n">
        <v>0</v>
      </c>
      <c r="F22" s="60" t="n">
        <v>90995</v>
      </c>
      <c r="G22" s="380" t="n">
        <v>153965</v>
      </c>
      <c r="H22" s="380" t="n">
        <v>29625</v>
      </c>
      <c r="I22" s="380" t="n">
        <v>124847</v>
      </c>
      <c r="J22" s="380" t="n">
        <v>19248</v>
      </c>
      <c r="K22" s="380" t="n">
        <v>40133</v>
      </c>
      <c r="L22" s="60" t="n">
        <v>1569399</v>
      </c>
    </row>
    <row r="23" customFormat="false" ht="12.75" hidden="false" customHeight="false" outlineLevel="0" collapsed="false">
      <c r="A23" s="379" t="s">
        <v>772</v>
      </c>
      <c r="B23" s="380" t="n">
        <v>1828858</v>
      </c>
      <c r="C23" s="380" t="n">
        <v>67027</v>
      </c>
      <c r="D23" s="380" t="n">
        <v>14574</v>
      </c>
      <c r="E23" s="380" t="n">
        <v>0</v>
      </c>
      <c r="F23" s="60" t="n">
        <v>81601</v>
      </c>
      <c r="G23" s="380" t="n">
        <v>176186</v>
      </c>
      <c r="H23" s="380" t="n">
        <v>33043</v>
      </c>
      <c r="I23" s="380" t="n">
        <v>224724</v>
      </c>
      <c r="J23" s="380" t="n">
        <v>24456</v>
      </c>
      <c r="K23" s="380" t="n">
        <v>78504</v>
      </c>
      <c r="L23" s="60" t="n">
        <v>2290364</v>
      </c>
    </row>
    <row r="24" customFormat="false" ht="12.75" hidden="false" customHeight="false" outlineLevel="0" collapsed="false">
      <c r="A24" s="379" t="s">
        <v>773</v>
      </c>
      <c r="B24" s="380" t="n">
        <v>2170058</v>
      </c>
      <c r="C24" s="380" t="n">
        <v>206408</v>
      </c>
      <c r="D24" s="380" t="n">
        <v>104185</v>
      </c>
      <c r="E24" s="380" t="n">
        <v>0</v>
      </c>
      <c r="F24" s="60" t="n">
        <v>310593</v>
      </c>
      <c r="G24" s="380" t="n">
        <v>282289</v>
      </c>
      <c r="H24" s="380" t="n">
        <v>55470</v>
      </c>
      <c r="I24" s="380" t="n">
        <v>222896</v>
      </c>
      <c r="J24" s="380" t="n">
        <v>22939</v>
      </c>
      <c r="K24" s="380" t="n">
        <v>67086</v>
      </c>
      <c r="L24" s="60" t="n">
        <v>2997159</v>
      </c>
    </row>
    <row r="25" customFormat="false" ht="12.75" hidden="false" customHeight="false" outlineLevel="0" collapsed="false">
      <c r="A25" s="379" t="s">
        <v>774</v>
      </c>
      <c r="B25" s="380" t="n">
        <v>1148171</v>
      </c>
      <c r="C25" s="380" t="n">
        <v>93449</v>
      </c>
      <c r="D25" s="380" t="n">
        <v>15380</v>
      </c>
      <c r="E25" s="380" t="n">
        <v>0</v>
      </c>
      <c r="F25" s="60" t="n">
        <v>108829</v>
      </c>
      <c r="G25" s="380" t="n">
        <v>129672</v>
      </c>
      <c r="H25" s="380" t="n">
        <v>61842</v>
      </c>
      <c r="I25" s="380" t="n">
        <v>243766</v>
      </c>
      <c r="J25" s="380" t="n">
        <v>42549</v>
      </c>
      <c r="K25" s="380" t="n">
        <v>25012</v>
      </c>
      <c r="L25" s="60" t="n">
        <v>1709817</v>
      </c>
    </row>
    <row r="26" customFormat="false" ht="12.75" hidden="false" customHeight="false" outlineLevel="0" collapsed="false">
      <c r="A26" s="379" t="s">
        <v>775</v>
      </c>
      <c r="B26" s="380" t="n">
        <v>1444758</v>
      </c>
      <c r="C26" s="380" t="n">
        <v>155176</v>
      </c>
      <c r="D26" s="380" t="n">
        <v>18909</v>
      </c>
      <c r="E26" s="380" t="n">
        <v>0</v>
      </c>
      <c r="F26" s="60" t="n">
        <v>174085</v>
      </c>
      <c r="G26" s="380" t="n">
        <v>9251</v>
      </c>
      <c r="H26" s="380" t="n">
        <v>31053</v>
      </c>
      <c r="I26" s="380" t="n">
        <v>192033</v>
      </c>
      <c r="J26" s="380" t="n">
        <v>21167</v>
      </c>
      <c r="K26" s="380" t="n">
        <v>90053</v>
      </c>
      <c r="L26" s="60" t="n">
        <v>1782294</v>
      </c>
    </row>
    <row r="27" customFormat="false" ht="12.75" hidden="false" customHeight="false" outlineLevel="0" collapsed="false">
      <c r="A27" s="379" t="s">
        <v>776</v>
      </c>
      <c r="B27" s="380" t="n">
        <v>1170463</v>
      </c>
      <c r="C27" s="380" t="n">
        <v>119410</v>
      </c>
      <c r="D27" s="380" t="n">
        <v>81399</v>
      </c>
      <c r="E27" s="380" t="n">
        <v>0</v>
      </c>
      <c r="F27" s="60" t="n">
        <v>200809</v>
      </c>
      <c r="G27" s="380" t="n">
        <v>62098</v>
      </c>
      <c r="H27" s="380" t="n">
        <v>11831</v>
      </c>
      <c r="I27" s="380" t="n">
        <v>77326</v>
      </c>
      <c r="J27" s="380" t="n">
        <v>11536</v>
      </c>
      <c r="K27" s="380" t="n">
        <v>33659</v>
      </c>
      <c r="L27" s="60" t="n">
        <v>1500404</v>
      </c>
    </row>
    <row r="28" customFormat="false" ht="12.75" hidden="false" customHeight="false" outlineLevel="0" collapsed="false">
      <c r="A28" s="379" t="s">
        <v>777</v>
      </c>
      <c r="B28" s="380" t="n">
        <v>752908</v>
      </c>
      <c r="C28" s="380" t="n">
        <v>128984</v>
      </c>
      <c r="D28" s="380" t="n">
        <v>157413</v>
      </c>
      <c r="E28" s="380" t="n">
        <v>0</v>
      </c>
      <c r="F28" s="60" t="n">
        <v>286397</v>
      </c>
      <c r="G28" s="380" t="n">
        <v>266637</v>
      </c>
      <c r="H28" s="380" t="n">
        <v>16721</v>
      </c>
      <c r="I28" s="380" t="n">
        <v>158584</v>
      </c>
      <c r="J28" s="380" t="n">
        <v>22267</v>
      </c>
      <c r="K28" s="380" t="n">
        <v>39392</v>
      </c>
      <c r="L28" s="60" t="n">
        <v>1464122</v>
      </c>
    </row>
    <row r="29" customFormat="false" ht="12.75" hidden="false" customHeight="false" outlineLevel="0" collapsed="false">
      <c r="A29" s="379" t="s">
        <v>778</v>
      </c>
      <c r="B29" s="380" t="n">
        <v>377230</v>
      </c>
      <c r="C29" s="380" t="n">
        <v>228826</v>
      </c>
      <c r="D29" s="380" t="n">
        <v>10</v>
      </c>
      <c r="E29" s="380" t="n">
        <v>0</v>
      </c>
      <c r="F29" s="60" t="n">
        <v>228836</v>
      </c>
      <c r="G29" s="380" t="n">
        <v>109730</v>
      </c>
      <c r="H29" s="380" t="n">
        <v>47505</v>
      </c>
      <c r="I29" s="380" t="n">
        <v>143290</v>
      </c>
      <c r="J29" s="380" t="n">
        <v>35008</v>
      </c>
      <c r="K29" s="380" t="n">
        <v>32606</v>
      </c>
      <c r="L29" s="60" t="n">
        <v>908993</v>
      </c>
    </row>
    <row r="30" customFormat="false" ht="12.75" hidden="false" customHeight="false" outlineLevel="0" collapsed="false">
      <c r="A30" s="379" t="s">
        <v>779</v>
      </c>
      <c r="B30" s="380" t="n">
        <v>666498</v>
      </c>
      <c r="C30" s="380" t="n">
        <v>97170</v>
      </c>
      <c r="D30" s="380" t="n">
        <v>37458</v>
      </c>
      <c r="E30" s="380" t="n">
        <v>0</v>
      </c>
      <c r="F30" s="60" t="n">
        <v>134628</v>
      </c>
      <c r="G30" s="380" t="n">
        <v>72801</v>
      </c>
      <c r="H30" s="380" t="n">
        <v>14173</v>
      </c>
      <c r="I30" s="380" t="n">
        <v>107941</v>
      </c>
      <c r="J30" s="380" t="n">
        <v>13040</v>
      </c>
      <c r="K30" s="380" t="n">
        <v>33422</v>
      </c>
      <c r="L30" s="60" t="n">
        <v>975659</v>
      </c>
    </row>
    <row r="31" customFormat="false" ht="12.75" hidden="false" customHeight="false" outlineLevel="0" collapsed="false">
      <c r="A31" s="379" t="s">
        <v>780</v>
      </c>
      <c r="B31" s="380" t="n">
        <v>652656</v>
      </c>
      <c r="C31" s="380" t="n">
        <v>129212</v>
      </c>
      <c r="D31" s="380" t="n">
        <v>8405</v>
      </c>
      <c r="E31" s="380" t="n">
        <v>0</v>
      </c>
      <c r="F31" s="60" t="n">
        <v>137617</v>
      </c>
      <c r="G31" s="380" t="n">
        <v>194816</v>
      </c>
      <c r="H31" s="380" t="n">
        <v>44512</v>
      </c>
      <c r="I31" s="380" t="n">
        <v>107428</v>
      </c>
      <c r="J31" s="380" t="n">
        <v>8996</v>
      </c>
      <c r="K31" s="380" t="n">
        <v>37597</v>
      </c>
      <c r="L31" s="60" t="n">
        <v>1108428</v>
      </c>
    </row>
    <row r="32" customFormat="false" ht="12.75" hidden="false" customHeight="false" outlineLevel="0" collapsed="false">
      <c r="A32" s="379" t="s">
        <v>781</v>
      </c>
      <c r="B32" s="380" t="n">
        <v>552836</v>
      </c>
      <c r="C32" s="380" t="n">
        <v>62720</v>
      </c>
      <c r="D32" s="380" t="n">
        <v>134707</v>
      </c>
      <c r="E32" s="380" t="n">
        <v>0</v>
      </c>
      <c r="F32" s="60" t="n">
        <v>197427</v>
      </c>
      <c r="G32" s="380" t="n">
        <v>72725</v>
      </c>
      <c r="H32" s="380" t="n">
        <v>13547</v>
      </c>
      <c r="I32" s="380" t="n">
        <v>59633</v>
      </c>
      <c r="J32" s="380" t="n">
        <v>10019</v>
      </c>
      <c r="K32" s="380" t="n">
        <v>20667</v>
      </c>
      <c r="L32" s="60" t="n">
        <v>885520</v>
      </c>
    </row>
    <row r="33" customFormat="false" ht="12.75" hidden="false" customHeight="false" outlineLevel="0" collapsed="false">
      <c r="A33" s="379" t="s">
        <v>782</v>
      </c>
      <c r="B33" s="380" t="n">
        <v>1186612</v>
      </c>
      <c r="C33" s="380" t="n">
        <v>27088</v>
      </c>
      <c r="D33" s="380" t="n">
        <v>39416</v>
      </c>
      <c r="E33" s="380" t="n">
        <v>0</v>
      </c>
      <c r="F33" s="60" t="n">
        <v>66504</v>
      </c>
      <c r="G33" s="380" t="n">
        <v>3051</v>
      </c>
      <c r="H33" s="380" t="n">
        <v>30947</v>
      </c>
      <c r="I33" s="380" t="n">
        <v>165019</v>
      </c>
      <c r="J33" s="380" t="n">
        <v>13606</v>
      </c>
      <c r="K33" s="380" t="n">
        <v>32151</v>
      </c>
      <c r="L33" s="60" t="n">
        <v>1433588</v>
      </c>
    </row>
    <row r="34" customFormat="false" ht="12.75" hidden="false" customHeight="false" outlineLevel="0" collapsed="false">
      <c r="A34" s="379" t="s">
        <v>783</v>
      </c>
      <c r="B34" s="380" t="n">
        <v>713314</v>
      </c>
      <c r="C34" s="380" t="n">
        <v>37771</v>
      </c>
      <c r="D34" s="380" t="n">
        <v>0</v>
      </c>
      <c r="E34" s="380" t="n">
        <v>0</v>
      </c>
      <c r="F34" s="60" t="n">
        <v>37771</v>
      </c>
      <c r="G34" s="380" t="n">
        <v>17152</v>
      </c>
      <c r="H34" s="380" t="n">
        <v>57576</v>
      </c>
      <c r="I34" s="380" t="n">
        <v>161016</v>
      </c>
      <c r="J34" s="380" t="n">
        <v>26286</v>
      </c>
      <c r="K34" s="380" t="n">
        <v>16675</v>
      </c>
      <c r="L34" s="60" t="n">
        <v>996440</v>
      </c>
    </row>
    <row r="35" customFormat="false" ht="12.75" hidden="false" customHeight="false" outlineLevel="0" collapsed="false">
      <c r="A35" s="379" t="s">
        <v>784</v>
      </c>
      <c r="B35" s="380" t="n">
        <v>377824</v>
      </c>
      <c r="C35" s="380" t="n">
        <v>15180</v>
      </c>
      <c r="D35" s="380" t="n">
        <v>3745</v>
      </c>
      <c r="E35" s="380" t="n">
        <v>0</v>
      </c>
      <c r="F35" s="60" t="n">
        <v>18925</v>
      </c>
      <c r="G35" s="380" t="n">
        <v>6463</v>
      </c>
      <c r="H35" s="380" t="n">
        <v>6479</v>
      </c>
      <c r="I35" s="380" t="n">
        <v>45214</v>
      </c>
      <c r="J35" s="380" t="n">
        <v>7914</v>
      </c>
      <c r="K35" s="380" t="n">
        <v>6312</v>
      </c>
      <c r="L35" s="60" t="n">
        <v>456507</v>
      </c>
    </row>
    <row r="36" customFormat="false" ht="12.75" hidden="false" customHeight="false" outlineLevel="0" collapsed="false">
      <c r="A36" s="379" t="s">
        <v>785</v>
      </c>
      <c r="B36" s="380" t="n">
        <v>109535</v>
      </c>
      <c r="C36" s="380" t="n">
        <v>0</v>
      </c>
      <c r="D36" s="380" t="n">
        <v>471</v>
      </c>
      <c r="E36" s="380" t="n">
        <v>0</v>
      </c>
      <c r="F36" s="60" t="n">
        <v>471</v>
      </c>
      <c r="G36" s="380" t="n">
        <v>463</v>
      </c>
      <c r="H36" s="380" t="n">
        <v>0</v>
      </c>
      <c r="I36" s="380" t="n">
        <v>17382</v>
      </c>
      <c r="J36" s="380" t="n">
        <v>1800</v>
      </c>
      <c r="K36" s="380" t="n">
        <v>2572</v>
      </c>
      <c r="L36" s="60" t="n">
        <v>127079</v>
      </c>
    </row>
    <row r="37" customFormat="false" ht="12.75" hidden="false" customHeight="false" outlineLevel="0" collapsed="false">
      <c r="A37" s="379" t="s">
        <v>786</v>
      </c>
      <c r="B37" s="380" t="n">
        <v>421728</v>
      </c>
      <c r="C37" s="380" t="n">
        <v>7684</v>
      </c>
      <c r="D37" s="380" t="n">
        <v>17152</v>
      </c>
      <c r="E37" s="380" t="n">
        <v>0</v>
      </c>
      <c r="F37" s="60" t="n">
        <v>24836</v>
      </c>
      <c r="G37" s="380" t="n">
        <v>14537</v>
      </c>
      <c r="H37" s="380" t="n">
        <v>13009</v>
      </c>
      <c r="I37" s="380" t="n">
        <v>55447</v>
      </c>
      <c r="J37" s="380" t="n">
        <v>119</v>
      </c>
      <c r="K37" s="380" t="n">
        <v>17901</v>
      </c>
      <c r="L37" s="60" t="n">
        <v>511775</v>
      </c>
    </row>
    <row r="38" customFormat="false" ht="12.75" hidden="false" customHeight="false" outlineLevel="0" collapsed="false">
      <c r="A38" s="379" t="s">
        <v>787</v>
      </c>
      <c r="B38" s="380" t="n">
        <v>267658</v>
      </c>
      <c r="C38" s="380" t="n">
        <v>4788</v>
      </c>
      <c r="D38" s="380" t="n">
        <v>7079</v>
      </c>
      <c r="E38" s="380" t="n">
        <v>0</v>
      </c>
      <c r="F38" s="60" t="n">
        <v>11867</v>
      </c>
      <c r="G38" s="380" t="n">
        <v>5421</v>
      </c>
      <c r="H38" s="380" t="n">
        <v>630</v>
      </c>
      <c r="I38" s="380" t="n">
        <v>10388</v>
      </c>
      <c r="J38" s="380" t="n">
        <v>3045</v>
      </c>
      <c r="K38" s="380" t="n">
        <v>11291</v>
      </c>
      <c r="L38" s="60" t="n">
        <v>287718</v>
      </c>
    </row>
    <row r="39" customFormat="false" ht="12.75" hidden="false" customHeight="false" outlineLevel="0" collapsed="false">
      <c r="A39" s="379" t="s">
        <v>788</v>
      </c>
      <c r="B39" s="380" t="n">
        <v>304218</v>
      </c>
      <c r="C39" s="380" t="n">
        <v>30155</v>
      </c>
      <c r="D39" s="380" t="n">
        <v>908</v>
      </c>
      <c r="E39" s="380" t="n">
        <v>0</v>
      </c>
      <c r="F39" s="60" t="n">
        <v>31063</v>
      </c>
      <c r="G39" s="380" t="n">
        <v>0</v>
      </c>
      <c r="H39" s="380" t="n">
        <v>2263</v>
      </c>
      <c r="I39" s="380" t="n">
        <v>16516</v>
      </c>
      <c r="J39" s="380" t="n">
        <v>2337</v>
      </c>
      <c r="K39" s="380" t="n">
        <v>18860</v>
      </c>
      <c r="L39" s="60" t="n">
        <v>337537</v>
      </c>
    </row>
    <row r="40" customFormat="false" ht="12.75" hidden="false" customHeight="false" outlineLevel="0" collapsed="false">
      <c r="A40" s="379" t="s">
        <v>789</v>
      </c>
      <c r="B40" s="380" t="n">
        <v>199718</v>
      </c>
      <c r="C40" s="380" t="n">
        <v>18656</v>
      </c>
      <c r="D40" s="380" t="n">
        <v>5465</v>
      </c>
      <c r="E40" s="380" t="n">
        <v>0</v>
      </c>
      <c r="F40" s="60" t="n">
        <v>24121</v>
      </c>
      <c r="G40" s="380" t="n">
        <v>30440</v>
      </c>
      <c r="H40" s="380" t="n">
        <v>8093</v>
      </c>
      <c r="I40" s="380" t="n">
        <v>31919</v>
      </c>
      <c r="J40" s="380" t="n">
        <v>1616</v>
      </c>
      <c r="K40" s="380" t="n">
        <v>5157</v>
      </c>
      <c r="L40" s="60" t="n">
        <v>290750</v>
      </c>
    </row>
    <row r="41" customFormat="false" ht="12.75" hidden="false" customHeight="false" outlineLevel="0" collapsed="false">
      <c r="A41" s="379" t="s">
        <v>790</v>
      </c>
      <c r="B41" s="380" t="n">
        <v>125601</v>
      </c>
      <c r="C41" s="380" t="n">
        <v>0</v>
      </c>
      <c r="D41" s="380" t="n">
        <v>3101</v>
      </c>
      <c r="E41" s="380" t="n">
        <v>0</v>
      </c>
      <c r="F41" s="60" t="n">
        <v>3101</v>
      </c>
      <c r="G41" s="380" t="n">
        <v>18584</v>
      </c>
      <c r="H41" s="380" t="n">
        <v>5444</v>
      </c>
      <c r="I41" s="380" t="n">
        <v>25418</v>
      </c>
      <c r="J41" s="380" t="n">
        <v>3672</v>
      </c>
      <c r="K41" s="380" t="n">
        <v>5288</v>
      </c>
      <c r="L41" s="60" t="n">
        <v>176532</v>
      </c>
    </row>
    <row r="42" customFormat="false" ht="12.75" hidden="false" customHeight="false" outlineLevel="0" collapsed="false">
      <c r="A42" s="379" t="s">
        <v>791</v>
      </c>
      <c r="B42" s="380" t="n">
        <v>167606</v>
      </c>
      <c r="C42" s="380" t="n">
        <v>6737</v>
      </c>
      <c r="D42" s="380" t="n">
        <v>11695</v>
      </c>
      <c r="E42" s="380" t="n">
        <v>0</v>
      </c>
      <c r="F42" s="60" t="n">
        <v>18432</v>
      </c>
      <c r="G42" s="380" t="n">
        <v>13191</v>
      </c>
      <c r="H42" s="380" t="n">
        <v>1951</v>
      </c>
      <c r="I42" s="380" t="n">
        <v>0</v>
      </c>
      <c r="J42" s="380" t="n">
        <v>0</v>
      </c>
      <c r="K42" s="380" t="n">
        <v>4761</v>
      </c>
      <c r="L42" s="60" t="n">
        <v>196419</v>
      </c>
    </row>
    <row r="43" customFormat="false" ht="12.75" hidden="false" customHeight="false" outlineLevel="0" collapsed="false">
      <c r="A43" s="379" t="s">
        <v>792</v>
      </c>
      <c r="B43" s="380" t="n">
        <v>112094</v>
      </c>
      <c r="C43" s="380" t="n">
        <v>107</v>
      </c>
      <c r="D43" s="380" t="n">
        <v>4278</v>
      </c>
      <c r="E43" s="380" t="n">
        <v>0</v>
      </c>
      <c r="F43" s="60" t="n">
        <v>4385</v>
      </c>
      <c r="G43" s="380" t="n">
        <v>3652</v>
      </c>
      <c r="H43" s="380" t="n">
        <v>4589</v>
      </c>
      <c r="I43" s="380" t="n">
        <v>7428</v>
      </c>
      <c r="J43" s="380" t="n">
        <v>410</v>
      </c>
      <c r="K43" s="380" t="n">
        <v>2355</v>
      </c>
      <c r="L43" s="60" t="n">
        <v>130203</v>
      </c>
    </row>
    <row r="44" customFormat="false" ht="12.75" hidden="false" customHeight="false" outlineLevel="0" collapsed="false">
      <c r="A44" s="379" t="s">
        <v>793</v>
      </c>
      <c r="B44" s="380" t="n">
        <v>38053</v>
      </c>
      <c r="C44" s="380" t="n">
        <v>2799</v>
      </c>
      <c r="D44" s="380" t="n">
        <v>689</v>
      </c>
      <c r="E44" s="380" t="n">
        <v>0</v>
      </c>
      <c r="F44" s="60" t="n">
        <v>3488</v>
      </c>
      <c r="G44" s="380" t="n">
        <v>4255</v>
      </c>
      <c r="H44" s="380" t="n">
        <v>934</v>
      </c>
      <c r="I44" s="380" t="n">
        <v>2777</v>
      </c>
      <c r="J44" s="380" t="n">
        <v>780</v>
      </c>
      <c r="K44" s="380" t="n">
        <v>1141</v>
      </c>
      <c r="L44" s="60" t="n">
        <v>49146</v>
      </c>
    </row>
    <row r="45" customFormat="false" ht="12.75" hidden="false" customHeight="false" outlineLevel="0" collapsed="false">
      <c r="A45" s="379" t="s">
        <v>794</v>
      </c>
      <c r="B45" s="380" t="n">
        <v>0</v>
      </c>
      <c r="C45" s="380" t="n">
        <v>0</v>
      </c>
      <c r="D45" s="380" t="n">
        <v>0</v>
      </c>
      <c r="E45" s="380" t="n">
        <v>0</v>
      </c>
      <c r="F45" s="60" t="n">
        <v>0</v>
      </c>
      <c r="G45" s="380" t="n">
        <v>0</v>
      </c>
      <c r="H45" s="380" t="n">
        <v>0</v>
      </c>
      <c r="I45" s="380" t="n">
        <v>0</v>
      </c>
      <c r="J45" s="380" t="n">
        <v>0</v>
      </c>
      <c r="K45" s="380" t="n">
        <v>0</v>
      </c>
      <c r="L45" s="60" t="n">
        <v>0</v>
      </c>
    </row>
    <row r="46" customFormat="false" ht="12.75" hidden="false" customHeight="false" outlineLevel="0" collapsed="false">
      <c r="A46" s="379" t="s">
        <v>795</v>
      </c>
      <c r="B46" s="380" t="n">
        <v>16914</v>
      </c>
      <c r="C46" s="380" t="n">
        <v>0</v>
      </c>
      <c r="D46" s="380" t="n">
        <v>0</v>
      </c>
      <c r="E46" s="380" t="n">
        <v>0</v>
      </c>
      <c r="F46" s="60" t="n">
        <v>0</v>
      </c>
      <c r="G46" s="380" t="n">
        <v>0</v>
      </c>
      <c r="H46" s="380" t="n">
        <v>12</v>
      </c>
      <c r="I46" s="380" t="n">
        <v>0</v>
      </c>
      <c r="J46" s="380" t="n">
        <v>0</v>
      </c>
      <c r="K46" s="380" t="n">
        <v>169</v>
      </c>
      <c r="L46" s="60" t="n">
        <v>16757</v>
      </c>
    </row>
    <row r="47" customFormat="false" ht="12.75" hidden="false" customHeight="false" outlineLevel="0" collapsed="false">
      <c r="A47" s="381"/>
      <c r="B47" s="380"/>
      <c r="C47" s="380"/>
      <c r="D47" s="380"/>
      <c r="E47" s="380"/>
      <c r="F47" s="60"/>
      <c r="G47" s="380"/>
      <c r="H47" s="380"/>
      <c r="I47" s="380"/>
      <c r="J47" s="380"/>
      <c r="K47" s="380"/>
      <c r="L47" s="380"/>
    </row>
    <row r="48" customFormat="false" ht="12.75" hidden="false" customHeight="false" outlineLevel="0" collapsed="false">
      <c r="A48" s="382" t="s">
        <v>796</v>
      </c>
      <c r="B48" s="382" t="n">
        <v>53648748</v>
      </c>
      <c r="C48" s="382" t="n">
        <v>16178790</v>
      </c>
      <c r="D48" s="382" t="n">
        <v>11397427</v>
      </c>
      <c r="E48" s="382" t="n">
        <v>0</v>
      </c>
      <c r="F48" s="382" t="n">
        <v>27576217</v>
      </c>
      <c r="G48" s="382" t="n">
        <v>10121715</v>
      </c>
      <c r="H48" s="382" t="n">
        <v>3639423</v>
      </c>
      <c r="I48" s="382" t="n">
        <v>12886520</v>
      </c>
      <c r="J48" s="382" t="n">
        <v>1331778</v>
      </c>
      <c r="K48" s="382" t="n">
        <v>2362895</v>
      </c>
      <c r="L48" s="382" t="n">
        <v>106841506</v>
      </c>
    </row>
    <row r="49" customFormat="false" ht="12.75" hidden="false" customHeight="false" outlineLevel="0" collapsed="false">
      <c r="A49" s="383"/>
      <c r="B49" s="383"/>
      <c r="C49" s="383"/>
      <c r="D49" s="383"/>
      <c r="E49" s="383"/>
      <c r="F49" s="383"/>
      <c r="G49" s="383"/>
      <c r="H49" s="383"/>
      <c r="I49" s="383"/>
      <c r="J49" s="383"/>
      <c r="K49" s="383"/>
      <c r="L49" s="383"/>
    </row>
    <row r="50" customFormat="false" ht="15" hidden="false" customHeight="false" outlineLevel="0" collapsed="false">
      <c r="A50" s="384"/>
      <c r="B50" s="344"/>
      <c r="C50" s="344"/>
      <c r="D50" s="344"/>
      <c r="E50" s="344"/>
      <c r="F50" s="61"/>
      <c r="G50" s="344"/>
      <c r="H50" s="344"/>
      <c r="I50" s="344"/>
      <c r="J50" s="344"/>
      <c r="K50" s="344"/>
      <c r="L50" s="344"/>
    </row>
    <row r="51" customFormat="false" ht="12.75" hidden="false" customHeight="false" outlineLevel="0" collapsed="false">
      <c r="A51" s="61" t="s">
        <v>797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</row>
    <row r="52" customFormat="false" ht="15" hidden="false" customHeight="false" outlineLevel="0" collapsed="false">
      <c r="A52" s="384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  <row r="53" customFormat="false" ht="12.75" hidden="false" customHeight="false" outlineLevel="0" collapsed="false">
      <c r="A53" s="379" t="s">
        <v>798</v>
      </c>
      <c r="B53" s="380" t="n">
        <v>874180</v>
      </c>
      <c r="C53" s="380" t="n">
        <v>199666</v>
      </c>
      <c r="D53" s="380" t="n">
        <v>790264</v>
      </c>
      <c r="E53" s="380" t="n">
        <v>0</v>
      </c>
      <c r="F53" s="60" t="n">
        <v>989930</v>
      </c>
      <c r="G53" s="380" t="n">
        <v>892813</v>
      </c>
      <c r="H53" s="380" t="n">
        <v>175394</v>
      </c>
      <c r="I53" s="380" t="n">
        <v>453324</v>
      </c>
      <c r="J53" s="380" t="n">
        <v>21734</v>
      </c>
      <c r="K53" s="380" t="n">
        <v>239459</v>
      </c>
      <c r="L53" s="60" t="n">
        <v>3167916</v>
      </c>
    </row>
    <row r="54" customFormat="false" ht="12.75" hidden="false" customHeight="false" outlineLevel="0" collapsed="false">
      <c r="A54" s="379" t="s">
        <v>799</v>
      </c>
      <c r="B54" s="380" t="n">
        <v>606811</v>
      </c>
      <c r="C54" s="380" t="n">
        <v>89794</v>
      </c>
      <c r="D54" s="380" t="n">
        <v>49184</v>
      </c>
      <c r="E54" s="380" t="n">
        <v>0</v>
      </c>
      <c r="F54" s="60" t="n">
        <v>138978</v>
      </c>
      <c r="G54" s="380" t="n">
        <v>364907</v>
      </c>
      <c r="H54" s="380" t="n">
        <v>103248</v>
      </c>
      <c r="I54" s="380" t="n">
        <v>67067</v>
      </c>
      <c r="J54" s="380" t="n">
        <v>10597</v>
      </c>
      <c r="K54" s="380" t="n">
        <v>148282</v>
      </c>
      <c r="L54" s="60" t="n">
        <v>1143326</v>
      </c>
    </row>
    <row r="55" customFormat="false" ht="12.75" hidden="false" customHeight="false" outlineLevel="0" collapsed="false">
      <c r="A55" s="379" t="s">
        <v>800</v>
      </c>
      <c r="B55" s="380" t="n">
        <v>148160</v>
      </c>
      <c r="C55" s="380" t="n">
        <v>42710</v>
      </c>
      <c r="D55" s="380" t="n">
        <v>36693</v>
      </c>
      <c r="E55" s="380" t="n">
        <v>0</v>
      </c>
      <c r="F55" s="60" t="n">
        <v>79403</v>
      </c>
      <c r="G55" s="380" t="n">
        <v>181310</v>
      </c>
      <c r="H55" s="380" t="n">
        <v>8641</v>
      </c>
      <c r="I55" s="380" t="n">
        <v>30440</v>
      </c>
      <c r="J55" s="380" t="n">
        <v>6074</v>
      </c>
      <c r="K55" s="380" t="n">
        <v>19489</v>
      </c>
      <c r="L55" s="60" t="n">
        <v>434539</v>
      </c>
    </row>
    <row r="56" customFormat="false" ht="12.75" hidden="false" customHeight="false" outlineLevel="0" collapsed="false">
      <c r="A56" s="379" t="s">
        <v>801</v>
      </c>
      <c r="B56" s="380" t="n">
        <v>27149</v>
      </c>
      <c r="C56" s="380" t="n">
        <v>0</v>
      </c>
      <c r="D56" s="380" t="n">
        <v>206</v>
      </c>
      <c r="E56" s="380" t="n">
        <v>0</v>
      </c>
      <c r="F56" s="60" t="n">
        <v>206</v>
      </c>
      <c r="G56" s="380" t="n">
        <v>420</v>
      </c>
      <c r="H56" s="380" t="n">
        <v>8920</v>
      </c>
      <c r="I56" s="380" t="n">
        <v>717365</v>
      </c>
      <c r="J56" s="380" t="n">
        <v>0</v>
      </c>
      <c r="K56" s="380" t="n">
        <v>28023</v>
      </c>
      <c r="L56" s="60" t="n">
        <v>726037</v>
      </c>
    </row>
    <row r="57" customFormat="false" ht="15" hidden="false" customHeight="false" outlineLevel="0" collapsed="false">
      <c r="A57" s="384"/>
      <c r="B57" s="380"/>
      <c r="C57" s="380"/>
      <c r="D57" s="380"/>
      <c r="E57" s="380"/>
      <c r="F57" s="60"/>
      <c r="G57" s="380"/>
      <c r="H57" s="380"/>
      <c r="I57" s="380"/>
      <c r="J57" s="380"/>
      <c r="K57" s="380"/>
      <c r="L57" s="380"/>
    </row>
    <row r="58" customFormat="false" ht="12.75" hidden="false" customHeight="false" outlineLevel="0" collapsed="false">
      <c r="A58" s="382" t="s">
        <v>802</v>
      </c>
      <c r="B58" s="382" t="n">
        <v>1656300</v>
      </c>
      <c r="C58" s="382" t="n">
        <v>332170</v>
      </c>
      <c r="D58" s="382" t="n">
        <v>876347</v>
      </c>
      <c r="E58" s="382" t="n">
        <v>0</v>
      </c>
      <c r="F58" s="382" t="n">
        <v>1208517</v>
      </c>
      <c r="G58" s="382" t="n">
        <v>1439450</v>
      </c>
      <c r="H58" s="382" t="n">
        <v>296203</v>
      </c>
      <c r="I58" s="382" t="n">
        <v>1268196</v>
      </c>
      <c r="J58" s="382" t="n">
        <v>38405</v>
      </c>
      <c r="K58" s="382" t="n">
        <v>435253</v>
      </c>
      <c r="L58" s="382" t="n">
        <v>5471818</v>
      </c>
    </row>
    <row r="59" customFormat="false" ht="13.5" hidden="false" customHeight="false" outlineLevel="0" collapsed="false">
      <c r="A59" s="383"/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</row>
    <row r="60" customFormat="false" ht="13.5" hidden="false" customHeight="false" outlineLevel="0" collapsed="false">
      <c r="A60" s="385" t="s">
        <v>803</v>
      </c>
      <c r="B60" s="386" t="n">
        <v>55305048</v>
      </c>
      <c r="C60" s="386" t="n">
        <v>16510960</v>
      </c>
      <c r="D60" s="386" t="n">
        <v>12273774</v>
      </c>
      <c r="E60" s="386" t="n">
        <v>0</v>
      </c>
      <c r="F60" s="386" t="n">
        <v>28784734</v>
      </c>
      <c r="G60" s="386" t="n">
        <v>11561165</v>
      </c>
      <c r="H60" s="386" t="n">
        <v>3935626</v>
      </c>
      <c r="I60" s="386" t="n">
        <v>14154716</v>
      </c>
      <c r="J60" s="386" t="n">
        <v>1370183</v>
      </c>
      <c r="K60" s="386" t="n">
        <v>2798148</v>
      </c>
      <c r="L60" s="386" t="n">
        <v>112313324</v>
      </c>
    </row>
    <row r="61" customFormat="false" ht="13.5" hidden="false" customHeight="false" outlineLevel="0" collapsed="false">
      <c r="A61" s="387"/>
      <c r="B61" s="388"/>
      <c r="C61" s="388"/>
      <c r="D61" s="388"/>
      <c r="E61" s="388"/>
      <c r="G61" s="388"/>
      <c r="H61" s="388"/>
      <c r="I61" s="388"/>
      <c r="J61" s="388"/>
      <c r="K61" s="388"/>
      <c r="L61" s="388"/>
    </row>
    <row r="62" s="391" customFormat="true" ht="11.25" hidden="false" customHeight="false" outlineLevel="0" collapsed="false">
      <c r="A62" s="140" t="s">
        <v>171</v>
      </c>
      <c r="B62" s="389"/>
      <c r="C62" s="389"/>
      <c r="D62" s="389"/>
      <c r="E62" s="389"/>
      <c r="F62" s="390"/>
      <c r="G62" s="389"/>
      <c r="H62" s="389"/>
      <c r="I62" s="389"/>
      <c r="J62" s="389"/>
      <c r="K62" s="389"/>
      <c r="L62" s="389"/>
    </row>
    <row r="63" s="391" customFormat="true" ht="11.25" hidden="false" customHeight="false" outlineLevel="0" collapsed="false">
      <c r="A63" s="140" t="s">
        <v>39</v>
      </c>
      <c r="B63" s="140"/>
      <c r="C63" s="389"/>
      <c r="D63" s="389"/>
      <c r="E63" s="389"/>
      <c r="F63" s="390"/>
      <c r="G63" s="389"/>
      <c r="H63" s="389"/>
      <c r="I63" s="389"/>
      <c r="J63" s="389"/>
      <c r="K63" s="389"/>
      <c r="L63" s="389"/>
    </row>
    <row r="64" s="391" customFormat="true" ht="11.25" hidden="false" customHeight="false" outlineLevel="0" collapsed="false">
      <c r="A64" s="140" t="s">
        <v>116</v>
      </c>
      <c r="B64" s="140"/>
      <c r="C64" s="389"/>
      <c r="D64" s="389"/>
      <c r="E64" s="389"/>
      <c r="F64" s="390"/>
      <c r="G64" s="389"/>
      <c r="H64" s="389"/>
      <c r="I64" s="389"/>
      <c r="J64" s="389"/>
      <c r="K64" s="389"/>
      <c r="L64" s="38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5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0" t="s">
        <v>853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1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7</v>
      </c>
      <c r="B11" s="73" t="n">
        <v>7272243</v>
      </c>
      <c r="C11" s="73" t="n">
        <v>1325056</v>
      </c>
      <c r="D11" s="73" t="n">
        <v>320622</v>
      </c>
      <c r="E11" s="73" t="n">
        <v>0</v>
      </c>
      <c r="F11" s="74" t="n">
        <v>1645678</v>
      </c>
      <c r="G11" s="73" t="n">
        <v>521117</v>
      </c>
      <c r="H11" s="73" t="n">
        <v>240636</v>
      </c>
      <c r="I11" s="73" t="n">
        <v>1397162</v>
      </c>
      <c r="J11" s="73" t="n">
        <v>0</v>
      </c>
      <c r="K11" s="73" t="n">
        <v>889165</v>
      </c>
      <c r="L11" s="74" t="n">
        <v>10187671</v>
      </c>
    </row>
    <row r="13" customFormat="false" ht="12.75" hidden="false" customHeight="false" outlineLevel="0" collapsed="false">
      <c r="A13" s="92" t="s">
        <v>198</v>
      </c>
      <c r="B13" s="73" t="n">
        <v>15308374</v>
      </c>
      <c r="C13" s="73" t="n">
        <v>1980265</v>
      </c>
      <c r="D13" s="73" t="n">
        <v>683363</v>
      </c>
      <c r="E13" s="73" t="n">
        <v>0</v>
      </c>
      <c r="F13" s="74" t="n">
        <v>2663628</v>
      </c>
      <c r="G13" s="73" t="n">
        <v>565004</v>
      </c>
      <c r="H13" s="73" t="n">
        <v>611415</v>
      </c>
      <c r="I13" s="73" t="n">
        <v>2928795</v>
      </c>
      <c r="J13" s="73" t="n">
        <v>0</v>
      </c>
      <c r="K13" s="73" t="n">
        <v>817149</v>
      </c>
      <c r="L13" s="74" t="n">
        <v>21260067</v>
      </c>
    </row>
    <row r="15" customFormat="false" ht="12.75" hidden="false" customHeight="false" outlineLevel="0" collapsed="false">
      <c r="A15" s="92" t="s">
        <v>199</v>
      </c>
    </row>
    <row r="16" customFormat="false" ht="12.75" hidden="false" customHeight="false" outlineLevel="0" collapsed="false">
      <c r="A16" s="72" t="s">
        <v>200</v>
      </c>
      <c r="B16" s="73" t="n">
        <v>14505854</v>
      </c>
      <c r="C16" s="73" t="n">
        <v>2062550</v>
      </c>
      <c r="D16" s="73" t="n">
        <v>719594</v>
      </c>
      <c r="E16" s="73" t="n">
        <v>0</v>
      </c>
      <c r="F16" s="74" t="n">
        <v>2782144</v>
      </c>
      <c r="G16" s="73" t="n">
        <v>566824</v>
      </c>
      <c r="H16" s="73" t="n">
        <v>713619</v>
      </c>
      <c r="I16" s="73" t="n">
        <v>2927867</v>
      </c>
      <c r="J16" s="73" t="n">
        <v>0</v>
      </c>
      <c r="K16" s="73" t="n">
        <v>815566</v>
      </c>
      <c r="L16" s="74" t="n">
        <v>20680742</v>
      </c>
    </row>
    <row r="17" customFormat="false" ht="12.75" hidden="false" customHeight="false" outlineLevel="0" collapsed="false">
      <c r="A17" s="72" t="s">
        <v>201</v>
      </c>
      <c r="B17" s="73" t="n">
        <v>14265670</v>
      </c>
      <c r="C17" s="73" t="n">
        <v>2088861</v>
      </c>
      <c r="D17" s="73" t="n">
        <v>776795</v>
      </c>
      <c r="E17" s="73" t="n">
        <v>0</v>
      </c>
      <c r="F17" s="74" t="n">
        <v>2865656</v>
      </c>
      <c r="G17" s="73" t="n">
        <v>553527</v>
      </c>
      <c r="H17" s="73" t="n">
        <v>719765</v>
      </c>
      <c r="I17" s="73" t="n">
        <v>2955553</v>
      </c>
      <c r="J17" s="73" t="n">
        <v>0</v>
      </c>
      <c r="K17" s="73" t="n">
        <v>809760</v>
      </c>
      <c r="L17" s="74" t="n">
        <v>20550411</v>
      </c>
    </row>
    <row r="18" customFormat="false" ht="12.75" hidden="false" customHeight="false" outlineLevel="0" collapsed="false">
      <c r="A18" s="72" t="s">
        <v>202</v>
      </c>
      <c r="B18" s="73" t="n">
        <v>14935779</v>
      </c>
      <c r="C18" s="73" t="n">
        <v>2158143</v>
      </c>
      <c r="D18" s="73" t="n">
        <v>854220</v>
      </c>
      <c r="E18" s="73" t="n">
        <v>0</v>
      </c>
      <c r="F18" s="74" t="n">
        <v>3012363</v>
      </c>
      <c r="G18" s="73" t="n">
        <v>543934</v>
      </c>
      <c r="H18" s="73" t="n">
        <v>788537</v>
      </c>
      <c r="I18" s="73" t="n">
        <v>3023770</v>
      </c>
      <c r="J18" s="73" t="n">
        <v>0</v>
      </c>
      <c r="K18" s="73" t="n">
        <v>819401</v>
      </c>
      <c r="L18" s="74" t="n">
        <v>21484982</v>
      </c>
    </row>
    <row r="19" customFormat="false" ht="12.75" hidden="false" customHeight="false" outlineLevel="0" collapsed="false">
      <c r="A19" s="72" t="s">
        <v>203</v>
      </c>
      <c r="B19" s="73" t="n">
        <v>16651989</v>
      </c>
      <c r="C19" s="73" t="n">
        <v>2229513</v>
      </c>
      <c r="D19" s="73" t="n">
        <v>921021</v>
      </c>
      <c r="E19" s="73" t="n">
        <v>0</v>
      </c>
      <c r="F19" s="74" t="n">
        <v>3150534</v>
      </c>
      <c r="G19" s="73" t="n">
        <v>563183</v>
      </c>
      <c r="H19" s="73" t="n">
        <v>860766</v>
      </c>
      <c r="I19" s="73" t="n">
        <v>3123052</v>
      </c>
      <c r="J19" s="73" t="n">
        <v>0</v>
      </c>
      <c r="K19" s="73" t="n">
        <v>823051</v>
      </c>
      <c r="L19" s="74" t="n">
        <v>23526473</v>
      </c>
    </row>
    <row r="20" customFormat="false" ht="12.75" hidden="false" customHeight="false" outlineLevel="0" collapsed="false">
      <c r="A20" s="72" t="s">
        <v>204</v>
      </c>
      <c r="B20" s="73" t="n">
        <v>16799333</v>
      </c>
      <c r="C20" s="73" t="n">
        <v>2358492</v>
      </c>
      <c r="D20" s="73" t="n">
        <v>1014723</v>
      </c>
      <c r="E20" s="73" t="n">
        <v>0</v>
      </c>
      <c r="F20" s="74" t="n">
        <v>3373215</v>
      </c>
      <c r="G20" s="73" t="n">
        <v>609683</v>
      </c>
      <c r="H20" s="73" t="n">
        <v>956864</v>
      </c>
      <c r="I20" s="73" t="n">
        <v>3370302</v>
      </c>
      <c r="J20" s="73" t="n">
        <v>0</v>
      </c>
      <c r="K20" s="73" t="n">
        <v>828302</v>
      </c>
      <c r="L20" s="74" t="n">
        <v>24281095</v>
      </c>
    </row>
    <row r="21" customFormat="false" ht="12.75" hidden="false" customHeight="false" outlineLevel="0" collapsed="false">
      <c r="A21" s="72" t="s">
        <v>205</v>
      </c>
      <c r="B21" s="73" t="n">
        <v>17901651</v>
      </c>
      <c r="C21" s="73" t="n">
        <v>2477750</v>
      </c>
      <c r="D21" s="73" t="n">
        <v>1124783</v>
      </c>
      <c r="E21" s="73" t="n">
        <v>0</v>
      </c>
      <c r="F21" s="74" t="n">
        <v>3602533</v>
      </c>
      <c r="G21" s="73" t="n">
        <v>692822</v>
      </c>
      <c r="H21" s="73" t="n">
        <v>959116</v>
      </c>
      <c r="I21" s="73" t="n">
        <v>3637859</v>
      </c>
      <c r="J21" s="73" t="n">
        <v>0</v>
      </c>
      <c r="K21" s="73" t="n">
        <v>820402</v>
      </c>
      <c r="L21" s="74" t="n">
        <v>25973579</v>
      </c>
    </row>
    <row r="22" customFormat="false" ht="12.75" hidden="false" customHeight="false" outlineLevel="0" collapsed="false">
      <c r="A22" s="72" t="s">
        <v>206</v>
      </c>
      <c r="B22" s="73" t="n">
        <v>17800143</v>
      </c>
      <c r="C22" s="73" t="n">
        <v>2572265</v>
      </c>
      <c r="D22" s="73" t="n">
        <v>1241549</v>
      </c>
      <c r="E22" s="73" t="n">
        <v>0</v>
      </c>
      <c r="F22" s="74" t="n">
        <v>3813814</v>
      </c>
      <c r="G22" s="73" t="n">
        <v>758739</v>
      </c>
      <c r="H22" s="73" t="n">
        <v>1017404</v>
      </c>
      <c r="I22" s="73" t="n">
        <v>3626893</v>
      </c>
      <c r="J22" s="73" t="n">
        <v>0</v>
      </c>
      <c r="K22" s="73" t="n">
        <v>815857</v>
      </c>
      <c r="L22" s="74" t="n">
        <v>26201136</v>
      </c>
    </row>
    <row r="23" customFormat="false" ht="12.75" hidden="false" customHeight="false" outlineLevel="0" collapsed="false">
      <c r="A23" s="72" t="s">
        <v>207</v>
      </c>
      <c r="B23" s="73" t="n">
        <v>18422493</v>
      </c>
      <c r="C23" s="73" t="n">
        <v>2722454</v>
      </c>
      <c r="D23" s="73" t="n">
        <v>1396640</v>
      </c>
      <c r="E23" s="73" t="n">
        <v>0</v>
      </c>
      <c r="F23" s="74" t="n">
        <v>4119094</v>
      </c>
      <c r="G23" s="73" t="n">
        <v>856158</v>
      </c>
      <c r="H23" s="73" t="n">
        <v>1054240</v>
      </c>
      <c r="I23" s="73" t="n">
        <v>3687882</v>
      </c>
      <c r="J23" s="73" t="n">
        <v>0</v>
      </c>
      <c r="K23" s="73" t="n">
        <v>828529</v>
      </c>
      <c r="L23" s="74" t="n">
        <v>27311338</v>
      </c>
    </row>
    <row r="24" customFormat="false" ht="12.75" hidden="false" customHeight="false" outlineLevel="0" collapsed="false">
      <c r="A24" s="72" t="s">
        <v>208</v>
      </c>
      <c r="B24" s="73" t="n">
        <v>19372152</v>
      </c>
      <c r="C24" s="73" t="n">
        <v>2886059</v>
      </c>
      <c r="D24" s="73" t="n">
        <v>1536429</v>
      </c>
      <c r="E24" s="73" t="n">
        <v>0</v>
      </c>
      <c r="F24" s="74" t="n">
        <v>4422488</v>
      </c>
      <c r="G24" s="73" t="n">
        <v>1011923</v>
      </c>
      <c r="H24" s="73" t="n">
        <v>1122372</v>
      </c>
      <c r="I24" s="73" t="n">
        <v>3831488</v>
      </c>
      <c r="J24" s="73" t="n">
        <v>0</v>
      </c>
      <c r="K24" s="73" t="n">
        <v>840023</v>
      </c>
      <c r="L24" s="74" t="n">
        <v>28920400</v>
      </c>
    </row>
    <row r="25" customFormat="false" ht="12.75" hidden="false" customHeight="false" outlineLevel="0" collapsed="false">
      <c r="A25" s="72" t="s">
        <v>209</v>
      </c>
      <c r="B25" s="73" t="n">
        <v>20010757</v>
      </c>
      <c r="C25" s="73" t="n">
        <v>3048415</v>
      </c>
      <c r="D25" s="73" t="n">
        <v>1689855</v>
      </c>
      <c r="E25" s="73" t="n">
        <v>0</v>
      </c>
      <c r="F25" s="74" t="n">
        <v>4738270</v>
      </c>
      <c r="G25" s="73" t="n">
        <v>1195319</v>
      </c>
      <c r="H25" s="73" t="n">
        <v>1166951</v>
      </c>
      <c r="I25" s="73" t="n">
        <v>3928998</v>
      </c>
      <c r="J25" s="73" t="n">
        <v>0</v>
      </c>
      <c r="K25" s="73" t="n">
        <v>853579</v>
      </c>
      <c r="L25" s="74" t="n">
        <v>30186716</v>
      </c>
    </row>
    <row r="26" customFormat="false" ht="12.75" hidden="false" customHeight="false" outlineLevel="0" collapsed="false">
      <c r="A26" s="72" t="s">
        <v>210</v>
      </c>
      <c r="B26" s="73" t="n">
        <v>21452819</v>
      </c>
      <c r="C26" s="73" t="n">
        <v>3178558</v>
      </c>
      <c r="D26" s="73" t="n">
        <v>1915224</v>
      </c>
      <c r="E26" s="73" t="n">
        <v>0</v>
      </c>
      <c r="F26" s="74" t="n">
        <v>5093782</v>
      </c>
      <c r="G26" s="73" t="n">
        <v>1390640</v>
      </c>
      <c r="H26" s="73" t="n">
        <v>1282606</v>
      </c>
      <c r="I26" s="73" t="n">
        <v>4130890</v>
      </c>
      <c r="J26" s="73" t="n">
        <v>0</v>
      </c>
      <c r="K26" s="73" t="n">
        <v>857497</v>
      </c>
      <c r="L26" s="74" t="n">
        <v>32493240</v>
      </c>
    </row>
    <row r="27" customFormat="false" ht="12.75" hidden="false" customHeight="false" outlineLevel="0" collapsed="false">
      <c r="A27" s="72" t="s">
        <v>211</v>
      </c>
      <c r="B27" s="73" t="n">
        <v>25019013</v>
      </c>
      <c r="C27" s="73" t="n">
        <v>3426868</v>
      </c>
      <c r="D27" s="73" t="n">
        <v>2206794</v>
      </c>
      <c r="E27" s="73" t="n">
        <v>0</v>
      </c>
      <c r="F27" s="74" t="n">
        <v>5633662</v>
      </c>
      <c r="G27" s="73" t="n">
        <v>1663954</v>
      </c>
      <c r="H27" s="73" t="n">
        <v>1329804</v>
      </c>
      <c r="I27" s="73" t="n">
        <v>4438208</v>
      </c>
      <c r="J27" s="73" t="n">
        <v>0</v>
      </c>
      <c r="K27" s="73" t="n">
        <v>925350</v>
      </c>
      <c r="L27" s="74" t="n">
        <v>37159291</v>
      </c>
    </row>
    <row r="29" customFormat="false" ht="12.75" hidden="false" customHeight="false" outlineLevel="0" collapsed="false">
      <c r="A29" s="92" t="s">
        <v>212</v>
      </c>
    </row>
    <row r="30" customFormat="false" ht="12.75" hidden="false" customHeight="false" outlineLevel="0" collapsed="false">
      <c r="A30" s="72" t="s">
        <v>200</v>
      </c>
      <c r="B30" s="73" t="n">
        <v>23225317</v>
      </c>
      <c r="C30" s="73" t="n">
        <v>3585448</v>
      </c>
      <c r="D30" s="73" t="n">
        <v>2350605</v>
      </c>
      <c r="E30" s="73" t="n">
        <v>0</v>
      </c>
      <c r="F30" s="74" t="n">
        <v>5936053</v>
      </c>
      <c r="G30" s="73" t="n">
        <v>1744549</v>
      </c>
      <c r="H30" s="73" t="n">
        <v>1369754</v>
      </c>
      <c r="I30" s="73" t="n">
        <v>4588591</v>
      </c>
      <c r="J30" s="73" t="n">
        <v>0</v>
      </c>
      <c r="K30" s="73" t="n">
        <v>938975</v>
      </c>
      <c r="L30" s="74" t="n">
        <v>35925289</v>
      </c>
    </row>
    <row r="31" customFormat="false" ht="12.75" hidden="false" customHeight="false" outlineLevel="0" collapsed="false">
      <c r="A31" s="72" t="s">
        <v>201</v>
      </c>
      <c r="B31" s="73" t="n">
        <v>23164023</v>
      </c>
      <c r="C31" s="73" t="n">
        <v>3682601</v>
      </c>
      <c r="D31" s="73" t="n">
        <v>2528271</v>
      </c>
      <c r="E31" s="73" t="n">
        <v>0</v>
      </c>
      <c r="F31" s="74" t="n">
        <v>6210872</v>
      </c>
      <c r="G31" s="73" t="n">
        <v>1889910</v>
      </c>
      <c r="H31" s="73" t="n">
        <v>1398717</v>
      </c>
      <c r="I31" s="73" t="n">
        <v>4605393</v>
      </c>
      <c r="J31" s="73" t="n">
        <v>0</v>
      </c>
      <c r="K31" s="73" t="n">
        <v>952655</v>
      </c>
      <c r="L31" s="74" t="n">
        <v>36316260</v>
      </c>
    </row>
    <row r="32" customFormat="false" ht="12.75" hidden="false" customHeight="false" outlineLevel="0" collapsed="false">
      <c r="A32" s="72" t="s">
        <v>202</v>
      </c>
      <c r="B32" s="73" t="n">
        <v>23587295</v>
      </c>
      <c r="C32" s="73" t="n">
        <v>3857441</v>
      </c>
      <c r="D32" s="73" t="n">
        <v>2754103</v>
      </c>
      <c r="E32" s="73" t="n">
        <v>0</v>
      </c>
      <c r="F32" s="74" t="n">
        <v>6611544</v>
      </c>
      <c r="G32" s="73" t="n">
        <v>2089185</v>
      </c>
      <c r="H32" s="73" t="n">
        <v>1461056</v>
      </c>
      <c r="I32" s="73" t="n">
        <v>4715944</v>
      </c>
      <c r="J32" s="73" t="n">
        <v>0</v>
      </c>
      <c r="K32" s="73" t="n">
        <v>966334</v>
      </c>
      <c r="L32" s="74" t="n">
        <v>37498690</v>
      </c>
    </row>
    <row r="33" customFormat="false" ht="12.75" hidden="false" customHeight="false" outlineLevel="0" collapsed="false">
      <c r="A33" s="72" t="s">
        <v>203</v>
      </c>
      <c r="B33" s="73" t="n">
        <v>23875181</v>
      </c>
      <c r="C33" s="73" t="n">
        <v>4079765</v>
      </c>
      <c r="D33" s="73" t="n">
        <v>2917704</v>
      </c>
      <c r="E33" s="73" t="n">
        <v>0</v>
      </c>
      <c r="F33" s="74" t="n">
        <v>6997459</v>
      </c>
      <c r="G33" s="73" t="n">
        <v>2223937</v>
      </c>
      <c r="H33" s="73" t="n">
        <v>1513897</v>
      </c>
      <c r="I33" s="73" t="n">
        <v>4784267</v>
      </c>
      <c r="J33" s="73" t="n">
        <v>0</v>
      </c>
      <c r="K33" s="73" t="n">
        <v>987457</v>
      </c>
      <c r="L33" s="74" t="n">
        <v>38407294</v>
      </c>
    </row>
    <row r="34" customFormat="false" ht="12.75" hidden="false" customHeight="false" outlineLevel="0" collapsed="false">
      <c r="A34" s="72" t="s">
        <v>204</v>
      </c>
      <c r="B34" s="73" t="n">
        <v>25002517</v>
      </c>
      <c r="C34" s="73" t="n">
        <v>4350911</v>
      </c>
      <c r="D34" s="73" t="n">
        <v>3169183</v>
      </c>
      <c r="E34" s="73" t="n">
        <v>0</v>
      </c>
      <c r="F34" s="74" t="n">
        <v>7520084</v>
      </c>
      <c r="G34" s="73" t="n">
        <v>2440489</v>
      </c>
      <c r="H34" s="73" t="n">
        <v>1583398</v>
      </c>
      <c r="I34" s="73" t="n">
        <v>5115552</v>
      </c>
      <c r="J34" s="73" t="n">
        <v>0</v>
      </c>
      <c r="K34" s="73" t="n">
        <v>1012825</v>
      </c>
      <c r="L34" s="74" t="n">
        <v>40649225</v>
      </c>
    </row>
    <row r="35" customFormat="false" ht="12.75" hidden="false" customHeight="false" outlineLevel="0" collapsed="false">
      <c r="A35" s="72" t="s">
        <v>205</v>
      </c>
      <c r="B35" s="73" t="n">
        <v>27000134</v>
      </c>
      <c r="C35" s="73" t="n">
        <v>4572303</v>
      </c>
      <c r="D35" s="73" t="n">
        <v>3423327</v>
      </c>
      <c r="E35" s="73" t="n">
        <v>0</v>
      </c>
      <c r="F35" s="74" t="n">
        <v>7995610</v>
      </c>
      <c r="G35" s="73" t="n">
        <v>2902283</v>
      </c>
      <c r="H35" s="73" t="n">
        <v>1706035</v>
      </c>
      <c r="I35" s="73" t="n">
        <v>5637387</v>
      </c>
      <c r="J35" s="73" t="n">
        <v>0</v>
      </c>
      <c r="K35" s="73" t="n">
        <v>1076710</v>
      </c>
      <c r="L35" s="74" t="n">
        <v>44164759</v>
      </c>
    </row>
    <row r="36" customFormat="false" ht="12.75" hidden="false" customHeight="false" outlineLevel="0" collapsed="false">
      <c r="A36" s="72" t="s">
        <v>206</v>
      </c>
      <c r="B36" s="73" t="n">
        <v>26665684</v>
      </c>
      <c r="C36" s="73" t="n">
        <v>4854103</v>
      </c>
      <c r="D36" s="73" t="n">
        <v>3743000</v>
      </c>
      <c r="E36" s="73" t="n">
        <v>0</v>
      </c>
      <c r="F36" s="74" t="n">
        <v>8597103</v>
      </c>
      <c r="G36" s="73" t="n">
        <v>3313886</v>
      </c>
      <c r="H36" s="73" t="n">
        <v>1817864</v>
      </c>
      <c r="I36" s="73" t="n">
        <v>5542365</v>
      </c>
      <c r="J36" s="73" t="n">
        <v>272507</v>
      </c>
      <c r="K36" s="73" t="n">
        <v>1097596</v>
      </c>
      <c r="L36" s="74" t="n">
        <v>45111813</v>
      </c>
    </row>
    <row r="37" customFormat="false" ht="12.75" hidden="false" customHeight="false" outlineLevel="0" collapsed="false">
      <c r="A37" s="72" t="s">
        <v>207</v>
      </c>
      <c r="B37" s="73" t="n">
        <v>27298213</v>
      </c>
      <c r="C37" s="73" t="n">
        <v>5203698</v>
      </c>
      <c r="D37" s="73" t="n">
        <v>4056113</v>
      </c>
      <c r="E37" s="73" t="n">
        <v>0</v>
      </c>
      <c r="F37" s="74" t="n">
        <v>9259811</v>
      </c>
      <c r="G37" s="73" t="n">
        <v>3655915</v>
      </c>
      <c r="H37" s="73" t="n">
        <v>1905842</v>
      </c>
      <c r="I37" s="73" t="n">
        <v>5692248</v>
      </c>
      <c r="J37" s="73" t="n">
        <v>284026</v>
      </c>
      <c r="K37" s="73" t="n">
        <v>1137411</v>
      </c>
      <c r="L37" s="74" t="n">
        <v>46958644</v>
      </c>
    </row>
    <row r="38" customFormat="false" ht="12.75" hidden="false" customHeight="false" outlineLevel="0" collapsed="false">
      <c r="A38" s="72" t="s">
        <v>208</v>
      </c>
      <c r="B38" s="73" t="n">
        <v>29032120</v>
      </c>
      <c r="C38" s="73" t="n">
        <v>5577196</v>
      </c>
      <c r="D38" s="73" t="n">
        <v>4371939</v>
      </c>
      <c r="E38" s="73" t="n">
        <v>0</v>
      </c>
      <c r="F38" s="74" t="n">
        <v>9949135</v>
      </c>
      <c r="G38" s="73" t="n">
        <v>4023800</v>
      </c>
      <c r="H38" s="73" t="n">
        <v>2058978</v>
      </c>
      <c r="I38" s="73" t="n">
        <v>6063006</v>
      </c>
      <c r="J38" s="73" t="n">
        <v>360267</v>
      </c>
      <c r="K38" s="73" t="n">
        <v>1187294</v>
      </c>
      <c r="L38" s="74" t="n">
        <v>50300012</v>
      </c>
    </row>
    <row r="39" customFormat="false" ht="12.75" hidden="false" customHeight="false" outlineLevel="0" collapsed="false">
      <c r="A39" s="72" t="s">
        <v>209</v>
      </c>
      <c r="B39" s="73" t="n">
        <v>30666617</v>
      </c>
      <c r="C39" s="73" t="n">
        <v>5970779</v>
      </c>
      <c r="D39" s="73" t="n">
        <v>4704300</v>
      </c>
      <c r="E39" s="73" t="n">
        <v>0</v>
      </c>
      <c r="F39" s="74" t="n">
        <v>10675079</v>
      </c>
      <c r="G39" s="73" t="n">
        <v>4303605</v>
      </c>
      <c r="H39" s="73" t="n">
        <v>2201283</v>
      </c>
      <c r="I39" s="73" t="n">
        <v>6343231</v>
      </c>
      <c r="J39" s="73" t="n">
        <v>390691</v>
      </c>
      <c r="K39" s="73" t="n">
        <v>1264900</v>
      </c>
      <c r="L39" s="74" t="n">
        <v>53315606</v>
      </c>
    </row>
    <row r="40" customFormat="false" ht="12.75" hidden="false" customHeight="false" outlineLevel="0" collapsed="false">
      <c r="A40" s="72" t="s">
        <v>210</v>
      </c>
      <c r="B40" s="73" t="n">
        <v>34130390</v>
      </c>
      <c r="C40" s="73" t="n">
        <v>6285770</v>
      </c>
      <c r="D40" s="73" t="n">
        <v>5114184</v>
      </c>
      <c r="E40" s="73" t="n">
        <v>0</v>
      </c>
      <c r="F40" s="74" t="n">
        <v>11399954</v>
      </c>
      <c r="G40" s="73" t="n">
        <v>4708977</v>
      </c>
      <c r="H40" s="73" t="n">
        <v>2374680</v>
      </c>
      <c r="I40" s="73" t="n">
        <v>6660301</v>
      </c>
      <c r="J40" s="73" t="n">
        <v>428187</v>
      </c>
      <c r="K40" s="73" t="n">
        <v>1348654</v>
      </c>
      <c r="L40" s="74" t="n">
        <v>58353835</v>
      </c>
    </row>
    <row r="41" customFormat="false" ht="12.75" hidden="false" customHeight="false" outlineLevel="0" collapsed="false">
      <c r="A41" s="72" t="s">
        <v>211</v>
      </c>
      <c r="B41" s="73" t="n">
        <v>34406562</v>
      </c>
      <c r="C41" s="73" t="n">
        <v>6926963</v>
      </c>
      <c r="D41" s="73" t="n">
        <v>5513133</v>
      </c>
      <c r="E41" s="73" t="n">
        <v>0</v>
      </c>
      <c r="F41" s="74" t="n">
        <v>12440096</v>
      </c>
      <c r="G41" s="73" t="n">
        <v>5028002</v>
      </c>
      <c r="H41" s="73" t="n">
        <v>2524310</v>
      </c>
      <c r="I41" s="73" t="n">
        <v>6966512</v>
      </c>
      <c r="J41" s="73" t="n">
        <v>498561</v>
      </c>
      <c r="K41" s="73" t="n">
        <v>1403364</v>
      </c>
      <c r="L41" s="74" t="n">
        <v>60460679</v>
      </c>
    </row>
    <row r="43" customFormat="false" ht="12.75" hidden="false" customHeight="false" outlineLevel="0" collapsed="false">
      <c r="A43" s="92" t="s">
        <v>213</v>
      </c>
    </row>
    <row r="44" customFormat="false" ht="12.75" hidden="false" customHeight="false" outlineLevel="0" collapsed="false">
      <c r="A44" s="72" t="s">
        <v>200</v>
      </c>
      <c r="B44" s="73" t="n">
        <v>33390181</v>
      </c>
      <c r="C44" s="73" t="n">
        <v>7400424</v>
      </c>
      <c r="D44" s="73" t="n">
        <v>5737608</v>
      </c>
      <c r="E44" s="73" t="n">
        <v>0</v>
      </c>
      <c r="F44" s="74" t="n">
        <v>13138032</v>
      </c>
      <c r="G44" s="73" t="n">
        <v>5172584</v>
      </c>
      <c r="H44" s="73" t="n">
        <v>2604350</v>
      </c>
      <c r="I44" s="73" t="n">
        <v>6938598</v>
      </c>
      <c r="J44" s="73" t="n">
        <v>519023</v>
      </c>
      <c r="K44" s="73" t="n">
        <v>1440334</v>
      </c>
      <c r="L44" s="74" t="n">
        <v>60322434</v>
      </c>
    </row>
    <row r="45" customFormat="false" ht="12.75" hidden="false" customHeight="false" outlineLevel="0" collapsed="false">
      <c r="A45" s="72" t="s">
        <v>201</v>
      </c>
      <c r="B45" s="73" t="n">
        <v>34337533</v>
      </c>
      <c r="C45" s="73" t="n">
        <v>7789082</v>
      </c>
      <c r="D45" s="73" t="n">
        <v>5964352</v>
      </c>
      <c r="E45" s="73" t="n">
        <v>0</v>
      </c>
      <c r="F45" s="74" t="n">
        <v>13753434</v>
      </c>
      <c r="G45" s="73" t="n">
        <v>5398523</v>
      </c>
      <c r="H45" s="73" t="n">
        <v>2656110</v>
      </c>
      <c r="I45" s="73" t="n">
        <v>7159972</v>
      </c>
      <c r="J45" s="73" t="n">
        <v>533971</v>
      </c>
      <c r="K45" s="73" t="n">
        <v>1483278</v>
      </c>
      <c r="L45" s="74" t="n">
        <v>62356265</v>
      </c>
    </row>
    <row r="46" customFormat="false" ht="12.75" hidden="false" customHeight="false" outlineLevel="0" collapsed="false">
      <c r="A46" s="72" t="s">
        <v>202</v>
      </c>
      <c r="B46" s="73" t="n">
        <v>37744023</v>
      </c>
      <c r="C46" s="73" t="n">
        <v>8206893</v>
      </c>
      <c r="D46" s="73" t="n">
        <v>6306095</v>
      </c>
      <c r="E46" s="73" t="n">
        <v>0</v>
      </c>
      <c r="F46" s="74" t="n">
        <v>14512988</v>
      </c>
      <c r="G46" s="73" t="n">
        <v>5760419</v>
      </c>
      <c r="H46" s="73" t="n">
        <v>2802817</v>
      </c>
      <c r="I46" s="73" t="n">
        <v>7424599</v>
      </c>
      <c r="J46" s="73" t="n">
        <v>584663</v>
      </c>
      <c r="K46" s="73" t="n">
        <v>1533061</v>
      </c>
      <c r="L46" s="74" t="n">
        <v>67296448</v>
      </c>
    </row>
    <row r="47" customFormat="false" ht="12.75" hidden="false" customHeight="false" outlineLevel="0" collapsed="false">
      <c r="A47" s="72" t="s">
        <v>203</v>
      </c>
      <c r="B47" s="73" t="n">
        <v>41926582</v>
      </c>
      <c r="C47" s="73" t="n">
        <v>8719896</v>
      </c>
      <c r="D47" s="73" t="n">
        <v>6560970</v>
      </c>
      <c r="E47" s="73" t="n">
        <v>0</v>
      </c>
      <c r="F47" s="74" t="n">
        <v>15280866</v>
      </c>
      <c r="G47" s="73" t="n">
        <v>5996595</v>
      </c>
      <c r="H47" s="73" t="n">
        <v>2870304</v>
      </c>
      <c r="I47" s="73" t="n">
        <v>7516706</v>
      </c>
      <c r="J47" s="73" t="n">
        <v>640194</v>
      </c>
      <c r="K47" s="73" t="n">
        <v>1626449</v>
      </c>
      <c r="L47" s="74" t="n">
        <v>72605040</v>
      </c>
    </row>
    <row r="48" customFormat="false" ht="12.75" hidden="false" customHeight="false" outlineLevel="0" collapsed="false">
      <c r="A48" s="72" t="s">
        <v>204</v>
      </c>
      <c r="B48" s="73" t="n">
        <v>42547712</v>
      </c>
      <c r="C48" s="73" t="n">
        <v>9247810</v>
      </c>
      <c r="D48" s="73" t="n">
        <v>6920008</v>
      </c>
      <c r="E48" s="73" t="n">
        <v>0</v>
      </c>
      <c r="F48" s="74" t="n">
        <v>16167818</v>
      </c>
      <c r="G48" s="73" t="n">
        <v>6353777</v>
      </c>
      <c r="H48" s="73" t="n">
        <v>2952588</v>
      </c>
      <c r="I48" s="73" t="n">
        <v>7835562</v>
      </c>
      <c r="J48" s="73" t="n">
        <v>683887</v>
      </c>
      <c r="K48" s="73" t="n">
        <v>1703231</v>
      </c>
      <c r="L48" s="74" t="n">
        <v>74838113</v>
      </c>
    </row>
    <row r="49" customFormat="false" ht="12.75" hidden="false" customHeight="false" outlineLevel="0" collapsed="false">
      <c r="A49" s="72" t="s">
        <v>205</v>
      </c>
      <c r="B49" s="73" t="n">
        <v>44114904</v>
      </c>
      <c r="C49" s="73" t="n">
        <v>9715507</v>
      </c>
      <c r="D49" s="73" t="n">
        <v>7362454</v>
      </c>
      <c r="E49" s="73" t="n">
        <v>0</v>
      </c>
      <c r="F49" s="74" t="n">
        <v>17077961</v>
      </c>
      <c r="G49" s="73" t="n">
        <v>6878694</v>
      </c>
      <c r="H49" s="73" t="n">
        <v>3101716</v>
      </c>
      <c r="I49" s="73" t="n">
        <v>9109605</v>
      </c>
      <c r="J49" s="73" t="n">
        <v>748338</v>
      </c>
      <c r="K49" s="73" t="n">
        <v>1775406</v>
      </c>
      <c r="L49" s="74" t="n">
        <v>79255812</v>
      </c>
    </row>
    <row r="50" customFormat="false" ht="12.75" hidden="false" customHeight="false" outlineLevel="0" collapsed="false">
      <c r="A50" s="72" t="s">
        <v>206</v>
      </c>
      <c r="B50" s="73" t="n">
        <v>44788965</v>
      </c>
      <c r="C50" s="73" t="n">
        <v>10216062</v>
      </c>
      <c r="D50" s="73" t="n">
        <v>7727132</v>
      </c>
      <c r="E50" s="73" t="n">
        <v>0</v>
      </c>
      <c r="F50" s="74" t="n">
        <v>17943194</v>
      </c>
      <c r="G50" s="73" t="n">
        <v>7237935</v>
      </c>
      <c r="H50" s="73" t="n">
        <v>3274598</v>
      </c>
      <c r="I50" s="73" t="n">
        <v>9173035</v>
      </c>
      <c r="J50" s="73" t="n">
        <v>764248</v>
      </c>
      <c r="K50" s="73" t="n">
        <v>1838348</v>
      </c>
      <c r="L50" s="74" t="n">
        <v>81343627</v>
      </c>
    </row>
    <row r="51" customFormat="false" ht="12.75" hidden="false" customHeight="false" outlineLevel="0" collapsed="false">
      <c r="A51" s="72" t="s">
        <v>207</v>
      </c>
      <c r="B51" s="73" t="n">
        <v>46047003</v>
      </c>
      <c r="C51" s="73" t="n">
        <v>10812400</v>
      </c>
      <c r="D51" s="73" t="n">
        <v>8274443</v>
      </c>
      <c r="E51" s="73" t="n">
        <v>0</v>
      </c>
      <c r="F51" s="74" t="n">
        <v>19086843</v>
      </c>
      <c r="G51" s="73" t="n">
        <v>7643584</v>
      </c>
      <c r="H51" s="73" t="n">
        <v>3397733</v>
      </c>
      <c r="I51" s="73" t="n">
        <v>9521240</v>
      </c>
      <c r="J51" s="73" t="n">
        <v>796491</v>
      </c>
      <c r="K51" s="73" t="n">
        <v>1925522</v>
      </c>
      <c r="L51" s="74" t="n">
        <v>84567372</v>
      </c>
    </row>
    <row r="52" customFormat="false" ht="12.75" hidden="false" customHeight="false" outlineLevel="0" collapsed="false">
      <c r="A52" s="72" t="s">
        <v>208</v>
      </c>
      <c r="B52" s="73" t="n">
        <v>47918762</v>
      </c>
      <c r="C52" s="73" t="n">
        <v>11563212</v>
      </c>
      <c r="D52" s="73" t="n">
        <v>8786202</v>
      </c>
      <c r="E52" s="73" t="n">
        <v>0</v>
      </c>
      <c r="F52" s="74" t="n">
        <v>20349414</v>
      </c>
      <c r="G52" s="73" t="n">
        <v>8043031</v>
      </c>
      <c r="H52" s="73" t="n">
        <v>3539428</v>
      </c>
      <c r="I52" s="73" t="n">
        <v>10223305</v>
      </c>
      <c r="J52" s="73" t="n">
        <v>856974</v>
      </c>
      <c r="K52" s="73" t="n">
        <v>1990125</v>
      </c>
      <c r="L52" s="74" t="n">
        <v>88940789</v>
      </c>
    </row>
    <row r="53" customFormat="false" ht="12.75" hidden="false" customHeight="false" outlineLevel="0" collapsed="false">
      <c r="A53" s="72" t="s">
        <v>209</v>
      </c>
      <c r="B53" s="73" t="n">
        <v>51767138</v>
      </c>
      <c r="C53" s="73" t="n">
        <v>12221712</v>
      </c>
      <c r="D53" s="73" t="n">
        <v>9328003</v>
      </c>
      <c r="E53" s="73" t="n">
        <v>0</v>
      </c>
      <c r="F53" s="74" t="n">
        <v>21549715</v>
      </c>
      <c r="G53" s="73" t="n">
        <v>8543900</v>
      </c>
      <c r="H53" s="73" t="n">
        <v>3714233</v>
      </c>
      <c r="I53" s="73" t="n">
        <v>10957645</v>
      </c>
      <c r="J53" s="73" t="n">
        <v>1046727</v>
      </c>
      <c r="K53" s="73" t="n">
        <v>2069116</v>
      </c>
      <c r="L53" s="74" t="n">
        <v>95510242</v>
      </c>
    </row>
    <row r="54" customFormat="false" ht="12.75" hidden="false" customHeight="false" outlineLevel="0" collapsed="false">
      <c r="A54" s="72" t="s">
        <v>210</v>
      </c>
      <c r="B54" s="73" t="n">
        <v>54348715</v>
      </c>
      <c r="C54" s="73" t="n">
        <v>12671320</v>
      </c>
      <c r="D54" s="73" t="n">
        <v>9934646</v>
      </c>
      <c r="E54" s="73" t="n">
        <v>0</v>
      </c>
      <c r="F54" s="74" t="n">
        <v>22605966</v>
      </c>
      <c r="G54" s="73" t="n">
        <v>9029254</v>
      </c>
      <c r="H54" s="73" t="n">
        <v>3893636</v>
      </c>
      <c r="I54" s="73" t="n">
        <v>11254663</v>
      </c>
      <c r="J54" s="73" t="n">
        <v>1066050</v>
      </c>
      <c r="K54" s="73" t="n">
        <v>2168244</v>
      </c>
      <c r="L54" s="74" t="n">
        <v>100030040</v>
      </c>
    </row>
    <row r="55" customFormat="false" ht="12.75" hidden="false" customHeight="false" outlineLevel="0" collapsed="false">
      <c r="A55" s="72" t="s">
        <v>211</v>
      </c>
      <c r="B55" s="73" t="n">
        <v>54091120</v>
      </c>
      <c r="C55" s="73" t="n">
        <v>13570640</v>
      </c>
      <c r="D55" s="73" t="n">
        <v>10384524</v>
      </c>
      <c r="E55" s="73" t="n">
        <v>0</v>
      </c>
      <c r="F55" s="74" t="n">
        <v>23955164</v>
      </c>
      <c r="G55" s="73" t="n">
        <v>9668782</v>
      </c>
      <c r="H55" s="73" t="n">
        <v>3918374</v>
      </c>
      <c r="I55" s="73" t="n">
        <v>11510077</v>
      </c>
      <c r="J55" s="73" t="n">
        <v>1105910</v>
      </c>
      <c r="K55" s="73" t="n">
        <v>2176714</v>
      </c>
      <c r="L55" s="74" t="n">
        <v>102072713</v>
      </c>
    </row>
    <row r="57" customFormat="false" ht="12.75" hidden="false" customHeight="false" outlineLevel="0" collapsed="false">
      <c r="A57" s="92" t="s">
        <v>214</v>
      </c>
    </row>
    <row r="58" customFormat="false" ht="12.75" hidden="false" customHeight="false" outlineLevel="0" collapsed="false">
      <c r="A58" s="72" t="s">
        <v>200</v>
      </c>
      <c r="B58" s="73" t="n">
        <v>51562688</v>
      </c>
      <c r="C58" s="73" t="n">
        <v>14219594</v>
      </c>
      <c r="D58" s="73" t="n">
        <v>10604127</v>
      </c>
      <c r="E58" s="73" t="n">
        <v>0</v>
      </c>
      <c r="F58" s="74" t="n">
        <v>24823721</v>
      </c>
      <c r="G58" s="73" t="n">
        <v>9840335</v>
      </c>
      <c r="H58" s="73" t="n">
        <v>3808524</v>
      </c>
      <c r="I58" s="73" t="n">
        <v>11451519</v>
      </c>
      <c r="J58" s="73" t="n">
        <v>1116866</v>
      </c>
      <c r="K58" s="73" t="n">
        <v>2196519</v>
      </c>
      <c r="L58" s="74" t="n">
        <v>100407134</v>
      </c>
    </row>
    <row r="59" customFormat="false" ht="12.75" hidden="false" customHeight="false" outlineLevel="0" collapsed="false">
      <c r="A59" s="72" t="s">
        <v>201</v>
      </c>
      <c r="B59" s="73" t="n">
        <v>51504843</v>
      </c>
      <c r="C59" s="73" t="n">
        <v>14656678</v>
      </c>
      <c r="D59" s="73" t="n">
        <v>11000574</v>
      </c>
      <c r="E59" s="73" t="n">
        <v>0</v>
      </c>
      <c r="F59" s="74" t="n">
        <v>25657252</v>
      </c>
      <c r="G59" s="73" t="n">
        <v>10167969</v>
      </c>
      <c r="H59" s="73" t="n">
        <v>3764739</v>
      </c>
      <c r="I59" s="73" t="n">
        <v>11839909</v>
      </c>
      <c r="J59" s="73" t="n">
        <v>1139271</v>
      </c>
      <c r="K59" s="73" t="n">
        <v>2289899</v>
      </c>
      <c r="L59" s="74" t="n">
        <v>101784084</v>
      </c>
    </row>
    <row r="60" customFormat="false" ht="12.75" hidden="false" customHeight="false" outlineLevel="0" collapsed="false">
      <c r="A60" s="72" t="s">
        <v>202</v>
      </c>
      <c r="B60" s="73" t="n">
        <v>51884304</v>
      </c>
      <c r="C60" s="73" t="n">
        <v>15034925</v>
      </c>
      <c r="D60" s="73" t="n">
        <v>11282042</v>
      </c>
      <c r="E60" s="73" t="n">
        <v>0</v>
      </c>
      <c r="F60" s="74" t="n">
        <v>26316967</v>
      </c>
      <c r="G60" s="73" t="n">
        <v>10448356</v>
      </c>
      <c r="H60" s="73" t="n">
        <v>3753510</v>
      </c>
      <c r="I60" s="73" t="n">
        <v>12060595</v>
      </c>
      <c r="J60" s="73" t="n">
        <v>1220343</v>
      </c>
      <c r="K60" s="73" t="n">
        <v>2381900</v>
      </c>
      <c r="L60" s="74" t="n">
        <v>103302175</v>
      </c>
    </row>
    <row r="61" customFormat="false" ht="12.75" hidden="false" customHeight="false" outlineLevel="0" collapsed="false">
      <c r="A61" s="72" t="s">
        <v>203</v>
      </c>
      <c r="B61" s="73" t="n">
        <v>53654770</v>
      </c>
      <c r="C61" s="73" t="n">
        <v>15462490</v>
      </c>
      <c r="D61" s="73" t="n">
        <v>11616715</v>
      </c>
      <c r="E61" s="73" t="n">
        <v>0</v>
      </c>
      <c r="F61" s="74" t="n">
        <v>27079205</v>
      </c>
      <c r="G61" s="73" t="n">
        <v>10786723</v>
      </c>
      <c r="H61" s="73" t="n">
        <v>3786683</v>
      </c>
      <c r="I61" s="73" t="n">
        <v>12712154</v>
      </c>
      <c r="J61" s="73" t="n">
        <v>1272691</v>
      </c>
      <c r="K61" s="73" t="n">
        <v>2497598</v>
      </c>
      <c r="L61" s="74" t="n">
        <v>106794628</v>
      </c>
    </row>
    <row r="62" customFormat="false" ht="12.75" hidden="false" customHeight="false" outlineLevel="0" collapsed="false">
      <c r="A62" s="72" t="s">
        <v>204</v>
      </c>
      <c r="B62" s="73" t="n">
        <v>54717462</v>
      </c>
      <c r="C62" s="73" t="n">
        <v>16049527</v>
      </c>
      <c r="D62" s="73" t="n">
        <v>11920466</v>
      </c>
      <c r="E62" s="73" t="n">
        <v>0</v>
      </c>
      <c r="F62" s="74" t="n">
        <v>27969993</v>
      </c>
      <c r="G62" s="73" t="n">
        <v>11101302</v>
      </c>
      <c r="H62" s="73" t="n">
        <v>3825138</v>
      </c>
      <c r="I62" s="73" t="n">
        <v>13308554</v>
      </c>
      <c r="J62" s="73" t="n">
        <v>1297751</v>
      </c>
      <c r="K62" s="73" t="n">
        <v>2637376</v>
      </c>
      <c r="L62" s="74" t="n">
        <v>109582824</v>
      </c>
    </row>
    <row r="63" customFormat="false" ht="12.75" hidden="false" customHeight="false" outlineLevel="0" collapsed="false">
      <c r="A63" s="72" t="s">
        <v>205</v>
      </c>
      <c r="B63" s="73" t="n">
        <v>55305048</v>
      </c>
      <c r="C63" s="73" t="n">
        <v>16510960</v>
      </c>
      <c r="D63" s="73" t="n">
        <v>12273774</v>
      </c>
      <c r="E63" s="73" t="n">
        <v>0</v>
      </c>
      <c r="F63" s="74" t="n">
        <v>28784734</v>
      </c>
      <c r="G63" s="73" t="n">
        <v>11561165</v>
      </c>
      <c r="H63" s="73" t="n">
        <v>3935626</v>
      </c>
      <c r="I63" s="73" t="n">
        <v>14154716</v>
      </c>
      <c r="J63" s="73" t="n">
        <v>1370183</v>
      </c>
      <c r="K63" s="73" t="n">
        <v>2798148</v>
      </c>
      <c r="L63" s="74" t="n">
        <v>112313324</v>
      </c>
    </row>
    <row r="64" customFormat="false" ht="13.5" hidden="false" customHeight="false" outlineLevel="0" collapsed="false">
      <c r="A64" s="93"/>
      <c r="B64" s="108"/>
      <c r="C64" s="108"/>
      <c r="D64" s="108"/>
      <c r="E64" s="108"/>
      <c r="F64" s="109"/>
      <c r="G64" s="108"/>
      <c r="H64" s="108"/>
      <c r="I64" s="108"/>
      <c r="J64" s="108"/>
      <c r="K64" s="108"/>
      <c r="L64" s="109"/>
    </row>
    <row r="65" customFormat="false" ht="12.75" hidden="false" customHeight="false" outlineLevel="0" collapsed="false">
      <c r="G65" s="74"/>
      <c r="H65" s="74"/>
    </row>
    <row r="66" customFormat="false" ht="12.75" hidden="false" customHeight="false" outlineLevel="0" collapsed="false">
      <c r="A66" s="96" t="s">
        <v>171</v>
      </c>
      <c r="B66" s="96"/>
      <c r="G66" s="74"/>
      <c r="H66" s="74"/>
    </row>
    <row r="67" customFormat="false" ht="12.75" hidden="false" customHeight="false" outlineLevel="0" collapsed="false">
      <c r="A67" s="96" t="s">
        <v>39</v>
      </c>
      <c r="B67" s="96"/>
      <c r="G67" s="74"/>
      <c r="H67" s="74"/>
    </row>
    <row r="68" customFormat="false" ht="12.75" hidden="false" customHeight="false" outlineLevel="0" collapsed="false">
      <c r="G68" s="74"/>
      <c r="H68" s="74"/>
    </row>
    <row r="69" customFormat="false" ht="12.75" hidden="false" customHeight="false" outlineLevel="0" collapsed="false">
      <c r="G69" s="74"/>
      <c r="H69" s="74"/>
    </row>
    <row r="70" customFormat="false" ht="12.75" hidden="false" customHeight="false" outlineLevel="0" collapsed="false">
      <c r="G70" s="74"/>
      <c r="H70" s="74"/>
    </row>
    <row r="71" customFormat="false" ht="12.75" hidden="false" customHeight="false" outlineLevel="0" collapsed="false">
      <c r="G71" s="74"/>
      <c r="H71" s="74"/>
    </row>
    <row r="72" customFormat="false" ht="12.75" hidden="false" customHeight="false" outlineLevel="0" collapsed="false">
      <c r="G72" s="74"/>
      <c r="H72" s="74"/>
    </row>
    <row r="73" customFormat="false" ht="12.75" hidden="false" customHeight="false" outlineLevel="0" collapsed="false">
      <c r="G73" s="74"/>
      <c r="H73" s="7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45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47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50" t="s">
        <v>127</v>
      </c>
      <c r="H8" s="50" t="s">
        <v>128</v>
      </c>
      <c r="I8" s="50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8</v>
      </c>
      <c r="B10" s="55" t="n">
        <v>4101078</v>
      </c>
      <c r="C10" s="55" t="n">
        <v>3956484</v>
      </c>
      <c r="D10" s="55" t="n">
        <v>3724824</v>
      </c>
      <c r="E10" s="55" t="n">
        <v>2130079</v>
      </c>
      <c r="F10" s="56"/>
      <c r="G10" s="57" t="n">
        <v>3.65460848571611</v>
      </c>
      <c r="H10" s="57" t="n">
        <v>10.1012557908776</v>
      </c>
      <c r="I10" s="57" t="n">
        <v>92.531732391146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9</v>
      </c>
      <c r="B12" s="55" t="n">
        <v>45859167</v>
      </c>
      <c r="C12" s="55" t="n">
        <v>44678002</v>
      </c>
      <c r="D12" s="55" t="n">
        <v>43786488</v>
      </c>
      <c r="E12" s="55" t="n">
        <v>32253965</v>
      </c>
      <c r="F12" s="56"/>
      <c r="G12" s="57" t="n">
        <v>2.64372833861281</v>
      </c>
      <c r="H12" s="57" t="n">
        <v>4.73360412006553</v>
      </c>
      <c r="I12" s="57" t="n">
        <v>42.181486834254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0</v>
      </c>
      <c r="B14" s="55" t="n">
        <v>303185</v>
      </c>
      <c r="C14" s="55" t="n">
        <v>317329</v>
      </c>
      <c r="D14" s="55" t="n">
        <v>309053</v>
      </c>
      <c r="E14" s="55" t="n">
        <v>215097</v>
      </c>
      <c r="F14" s="56"/>
      <c r="G14" s="57" t="n">
        <v>-4.45720372231974</v>
      </c>
      <c r="H14" s="57" t="n">
        <v>-1.89870345863007</v>
      </c>
      <c r="I14" s="57" t="n">
        <v>40.9526864623867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1</v>
      </c>
      <c r="B16" s="55" t="n">
        <v>1639650</v>
      </c>
      <c r="C16" s="55" t="n">
        <v>1540109</v>
      </c>
      <c r="D16" s="55" t="n">
        <v>1087788</v>
      </c>
      <c r="E16" s="55" t="n">
        <v>951746</v>
      </c>
      <c r="F16" s="56"/>
      <c r="G16" s="57" t="n">
        <v>6.46324383533893</v>
      </c>
      <c r="H16" s="57" t="n">
        <v>50.7324956701122</v>
      </c>
      <c r="I16" s="57" t="n">
        <v>72.2781078144799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2</v>
      </c>
      <c r="B18" s="55" t="n">
        <v>1501</v>
      </c>
      <c r="C18" s="55" t="n">
        <v>11109</v>
      </c>
      <c r="D18" s="55" t="n">
        <v>274</v>
      </c>
      <c r="E18" s="55" t="n">
        <v>278</v>
      </c>
      <c r="F18" s="56"/>
      <c r="G18" s="57" t="n">
        <v>-86.4884328022324</v>
      </c>
      <c r="H18" s="57" t="n">
        <v>447.810218978102</v>
      </c>
      <c r="I18" s="57" t="n">
        <v>439.928057553957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3</v>
      </c>
      <c r="B20" s="55" t="n">
        <v>5483114</v>
      </c>
      <c r="C20" s="55" t="n">
        <v>4255629</v>
      </c>
      <c r="D20" s="55" t="n">
        <v>2216783</v>
      </c>
      <c r="E20" s="55" t="n">
        <v>4698585</v>
      </c>
      <c r="F20" s="56"/>
      <c r="G20" s="57" t="n">
        <v>28.8437972389041</v>
      </c>
      <c r="H20" s="57" t="n">
        <v>147.345545324012</v>
      </c>
      <c r="I20" s="57" t="n">
        <v>16.6971332858722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4</v>
      </c>
      <c r="B22" s="55" t="n">
        <v>6155</v>
      </c>
      <c r="C22" s="55" t="n">
        <v>4449</v>
      </c>
      <c r="D22" s="55" t="n">
        <v>4162</v>
      </c>
      <c r="E22" s="55" t="n">
        <v>4663</v>
      </c>
      <c r="F22" s="56"/>
      <c r="G22" s="57" t="n">
        <v>38.3456956619465</v>
      </c>
      <c r="H22" s="57" t="n">
        <v>47.8856319077367</v>
      </c>
      <c r="I22" s="57" t="n">
        <v>31.9965687325756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5</v>
      </c>
      <c r="B24" s="55" t="n">
        <v>57381540</v>
      </c>
      <c r="C24" s="55" t="n">
        <v>54754213</v>
      </c>
      <c r="D24" s="55" t="n">
        <v>51121048</v>
      </c>
      <c r="E24" s="55" t="n">
        <v>40245087</v>
      </c>
      <c r="F24" s="56"/>
      <c r="G24" s="57" t="n">
        <v>4.7984015403527</v>
      </c>
      <c r="H24" s="57" t="n">
        <v>12.2464077809985</v>
      </c>
      <c r="I24" s="57" t="n">
        <v>42.580235942837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5" width="15.7"/>
  </cols>
  <sheetData>
    <row r="1" customFormat="false" ht="18" hidden="false" customHeight="false" outlineLevel="0" collapsed="false">
      <c r="A1" s="75" t="s">
        <v>854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55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</row>
    <row r="5" customFormat="false" ht="18" hidden="false" customHeight="false" outlineLevel="0" collapsed="false">
      <c r="A5" s="75" t="s">
        <v>122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2"/>
      <c r="B6" s="392"/>
      <c r="C6" s="392"/>
      <c r="D6" s="392"/>
      <c r="E6" s="392"/>
      <c r="F6" s="392"/>
    </row>
    <row r="7" customFormat="false" ht="13.5" hidden="false" customHeight="true" outlineLevel="0" collapsed="false">
      <c r="A7" s="393" t="s">
        <v>735</v>
      </c>
      <c r="B7" s="394" t="s">
        <v>856</v>
      </c>
      <c r="C7" s="394"/>
      <c r="D7" s="394"/>
      <c r="E7" s="394"/>
      <c r="F7" s="394"/>
    </row>
    <row r="8" customFormat="false" ht="13.5" hidden="false" customHeight="false" outlineLevel="0" collapsed="false">
      <c r="A8" s="393"/>
      <c r="B8" s="46" t="s">
        <v>752</v>
      </c>
      <c r="C8" s="46" t="s">
        <v>753</v>
      </c>
      <c r="D8" s="46" t="s">
        <v>857</v>
      </c>
      <c r="E8" s="46" t="s">
        <v>243</v>
      </c>
      <c r="F8" s="395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2"/>
    </row>
    <row r="10" customFormat="false" ht="12.75" hidden="false" customHeight="false" outlineLevel="0" collapsed="false">
      <c r="A10" s="116" t="s">
        <v>760</v>
      </c>
      <c r="B10" s="396" t="n">
        <v>1485594</v>
      </c>
      <c r="C10" s="396" t="n">
        <v>11375</v>
      </c>
      <c r="D10" s="396" t="n">
        <v>4039</v>
      </c>
      <c r="E10" s="396" t="n">
        <v>18</v>
      </c>
      <c r="F10" s="397" t="n">
        <v>1501026</v>
      </c>
    </row>
    <row r="11" customFormat="false" ht="12.75" hidden="false" customHeight="false" outlineLevel="0" collapsed="false">
      <c r="A11" s="116" t="s">
        <v>761</v>
      </c>
      <c r="B11" s="396" t="n">
        <v>1904642</v>
      </c>
      <c r="C11" s="396" t="n">
        <v>1681</v>
      </c>
      <c r="D11" s="396" t="n">
        <v>7416</v>
      </c>
      <c r="E11" s="396" t="n">
        <v>1607</v>
      </c>
      <c r="F11" s="397" t="n">
        <v>1915346</v>
      </c>
    </row>
    <row r="12" customFormat="false" ht="12.75" hidden="false" customHeight="false" outlineLevel="0" collapsed="false">
      <c r="A12" s="116" t="s">
        <v>762</v>
      </c>
      <c r="B12" s="396" t="n">
        <v>965638</v>
      </c>
      <c r="C12" s="396" t="n">
        <v>55</v>
      </c>
      <c r="D12" s="396" t="n">
        <v>9393</v>
      </c>
      <c r="E12" s="396" t="n">
        <v>15</v>
      </c>
      <c r="F12" s="397" t="n">
        <v>975101</v>
      </c>
    </row>
    <row r="13" customFormat="false" ht="12.75" hidden="false" customHeight="false" outlineLevel="0" collapsed="false">
      <c r="A13" s="116" t="s">
        <v>763</v>
      </c>
      <c r="B13" s="396" t="n">
        <v>1406618</v>
      </c>
      <c r="C13" s="396" t="n">
        <v>17783</v>
      </c>
      <c r="D13" s="396" t="n">
        <v>2112</v>
      </c>
      <c r="E13" s="396" t="n">
        <v>32</v>
      </c>
      <c r="F13" s="397" t="n">
        <v>1426545</v>
      </c>
    </row>
    <row r="14" customFormat="false" ht="12.75" hidden="false" customHeight="false" outlineLevel="0" collapsed="false">
      <c r="A14" s="116" t="s">
        <v>764</v>
      </c>
      <c r="B14" s="396" t="n">
        <v>695825</v>
      </c>
      <c r="C14" s="396" t="n">
        <v>7</v>
      </c>
      <c r="D14" s="396" t="n">
        <v>990</v>
      </c>
      <c r="E14" s="396" t="n">
        <v>11</v>
      </c>
      <c r="F14" s="397" t="n">
        <v>696833</v>
      </c>
    </row>
    <row r="15" customFormat="false" ht="12.75" hidden="false" customHeight="false" outlineLevel="0" collapsed="false">
      <c r="A15" s="116" t="s">
        <v>765</v>
      </c>
      <c r="B15" s="396" t="n">
        <v>323257</v>
      </c>
      <c r="C15" s="396" t="n">
        <v>0</v>
      </c>
      <c r="D15" s="396" t="n">
        <v>105</v>
      </c>
      <c r="E15" s="396" t="n">
        <v>8</v>
      </c>
      <c r="F15" s="397" t="n">
        <v>323370</v>
      </c>
    </row>
    <row r="16" customFormat="false" ht="12.75" hidden="false" customHeight="false" outlineLevel="0" collapsed="false">
      <c r="A16" s="116" t="s">
        <v>766</v>
      </c>
      <c r="B16" s="396" t="n">
        <v>270678</v>
      </c>
      <c r="C16" s="396" t="n">
        <v>0</v>
      </c>
      <c r="D16" s="396" t="n">
        <v>1250</v>
      </c>
      <c r="E16" s="396" t="n">
        <v>0</v>
      </c>
      <c r="F16" s="397" t="n">
        <v>271928</v>
      </c>
    </row>
    <row r="17" customFormat="false" ht="12.75" hidden="false" customHeight="false" outlineLevel="0" collapsed="false">
      <c r="A17" s="116" t="s">
        <v>767</v>
      </c>
      <c r="B17" s="396" t="n">
        <v>356635</v>
      </c>
      <c r="C17" s="396" t="n">
        <v>0</v>
      </c>
      <c r="D17" s="396" t="n">
        <v>459</v>
      </c>
      <c r="E17" s="396" t="n">
        <v>0</v>
      </c>
      <c r="F17" s="397" t="n">
        <v>357094</v>
      </c>
    </row>
    <row r="18" customFormat="false" ht="12.75" hidden="false" customHeight="false" outlineLevel="0" collapsed="false">
      <c r="A18" s="116" t="s">
        <v>768</v>
      </c>
      <c r="B18" s="396" t="n">
        <v>87933</v>
      </c>
      <c r="C18" s="396" t="n">
        <v>0</v>
      </c>
      <c r="D18" s="396" t="n">
        <v>8</v>
      </c>
      <c r="E18" s="396" t="n">
        <v>0</v>
      </c>
      <c r="F18" s="397" t="n">
        <v>87941</v>
      </c>
    </row>
    <row r="19" customFormat="false" ht="12.75" hidden="false" customHeight="false" outlineLevel="0" collapsed="false">
      <c r="A19" s="116" t="s">
        <v>769</v>
      </c>
      <c r="B19" s="396" t="n">
        <v>632417</v>
      </c>
      <c r="C19" s="396" t="n">
        <v>185</v>
      </c>
      <c r="D19" s="396" t="n">
        <v>2501</v>
      </c>
      <c r="E19" s="396" t="n">
        <v>0</v>
      </c>
      <c r="F19" s="397" t="n">
        <v>635103</v>
      </c>
    </row>
    <row r="20" customFormat="false" ht="12.75" hidden="false" customHeight="false" outlineLevel="0" collapsed="false">
      <c r="A20" s="116" t="s">
        <v>770</v>
      </c>
      <c r="B20" s="396" t="n">
        <v>281884</v>
      </c>
      <c r="C20" s="396" t="n">
        <v>73</v>
      </c>
      <c r="D20" s="396" t="n">
        <v>2092</v>
      </c>
      <c r="E20" s="396" t="n">
        <v>0</v>
      </c>
      <c r="F20" s="397" t="n">
        <v>284049</v>
      </c>
    </row>
    <row r="21" customFormat="false" ht="12.75" hidden="false" customHeight="false" outlineLevel="0" collapsed="false">
      <c r="A21" s="116" t="s">
        <v>771</v>
      </c>
      <c r="B21" s="396" t="n">
        <v>152367</v>
      </c>
      <c r="C21" s="396" t="n">
        <v>0</v>
      </c>
      <c r="D21" s="396" t="n">
        <v>1555</v>
      </c>
      <c r="E21" s="396" t="n">
        <v>43</v>
      </c>
      <c r="F21" s="397" t="n">
        <v>153965</v>
      </c>
    </row>
    <row r="22" customFormat="false" ht="12.75" hidden="false" customHeight="false" outlineLevel="0" collapsed="false">
      <c r="A22" s="116" t="s">
        <v>772</v>
      </c>
      <c r="B22" s="396" t="n">
        <v>110131</v>
      </c>
      <c r="C22" s="396" t="n">
        <v>63871</v>
      </c>
      <c r="D22" s="396" t="n">
        <v>2184</v>
      </c>
      <c r="E22" s="396" t="n">
        <v>0</v>
      </c>
      <c r="F22" s="397" t="n">
        <v>176186</v>
      </c>
    </row>
    <row r="23" customFormat="false" ht="12.75" hidden="false" customHeight="false" outlineLevel="0" collapsed="false">
      <c r="A23" s="116" t="s">
        <v>773</v>
      </c>
      <c r="B23" s="396" t="n">
        <v>281131</v>
      </c>
      <c r="C23" s="396" t="n">
        <v>0</v>
      </c>
      <c r="D23" s="396" t="n">
        <v>1158</v>
      </c>
      <c r="E23" s="396" t="n">
        <v>0</v>
      </c>
      <c r="F23" s="397" t="n">
        <v>282289</v>
      </c>
    </row>
    <row r="24" customFormat="false" ht="12.75" hidden="false" customHeight="false" outlineLevel="0" collapsed="false">
      <c r="A24" s="116" t="s">
        <v>774</v>
      </c>
      <c r="B24" s="396" t="n">
        <v>126665</v>
      </c>
      <c r="C24" s="396" t="n">
        <v>2094</v>
      </c>
      <c r="D24" s="396" t="n">
        <v>157</v>
      </c>
      <c r="E24" s="396" t="n">
        <v>756</v>
      </c>
      <c r="F24" s="397" t="n">
        <v>129672</v>
      </c>
    </row>
    <row r="25" customFormat="false" ht="12.75" hidden="false" customHeight="false" outlineLevel="0" collapsed="false">
      <c r="A25" s="116" t="s">
        <v>775</v>
      </c>
      <c r="B25" s="396" t="n">
        <v>9251</v>
      </c>
      <c r="C25" s="396" t="n">
        <v>0</v>
      </c>
      <c r="D25" s="396" t="n">
        <v>0</v>
      </c>
      <c r="E25" s="396" t="n">
        <v>0</v>
      </c>
      <c r="F25" s="397" t="n">
        <v>9251</v>
      </c>
    </row>
    <row r="26" customFormat="false" ht="12.75" hidden="false" customHeight="false" outlineLevel="0" collapsed="false">
      <c r="A26" s="116" t="s">
        <v>776</v>
      </c>
      <c r="B26" s="396" t="n">
        <v>62091</v>
      </c>
      <c r="C26" s="396" t="n">
        <v>0</v>
      </c>
      <c r="D26" s="396" t="n">
        <v>7</v>
      </c>
      <c r="E26" s="396" t="n">
        <v>0</v>
      </c>
      <c r="F26" s="397" t="n">
        <v>62098</v>
      </c>
    </row>
    <row r="27" customFormat="false" ht="12.75" hidden="false" customHeight="false" outlineLevel="0" collapsed="false">
      <c r="A27" s="116" t="s">
        <v>777</v>
      </c>
      <c r="B27" s="396" t="n">
        <v>263722</v>
      </c>
      <c r="C27" s="396" t="n">
        <v>703</v>
      </c>
      <c r="D27" s="396" t="n">
        <v>1188</v>
      </c>
      <c r="E27" s="396" t="n">
        <v>1024</v>
      </c>
      <c r="F27" s="397" t="n">
        <v>266637</v>
      </c>
    </row>
    <row r="28" customFormat="false" ht="12.75" hidden="false" customHeight="false" outlineLevel="0" collapsed="false">
      <c r="A28" s="116" t="s">
        <v>778</v>
      </c>
      <c r="B28" s="396" t="n">
        <v>109656</v>
      </c>
      <c r="C28" s="396" t="n">
        <v>0</v>
      </c>
      <c r="D28" s="396" t="n">
        <v>74</v>
      </c>
      <c r="E28" s="396" t="n">
        <v>0</v>
      </c>
      <c r="F28" s="397" t="n">
        <v>109730</v>
      </c>
    </row>
    <row r="29" customFormat="false" ht="12.75" hidden="false" customHeight="false" outlineLevel="0" collapsed="false">
      <c r="A29" s="116" t="s">
        <v>779</v>
      </c>
      <c r="B29" s="396" t="n">
        <v>71087</v>
      </c>
      <c r="C29" s="396" t="n">
        <v>1222</v>
      </c>
      <c r="D29" s="396" t="n">
        <v>492</v>
      </c>
      <c r="E29" s="396" t="n">
        <v>0</v>
      </c>
      <c r="F29" s="397" t="n">
        <v>72801</v>
      </c>
    </row>
    <row r="30" customFormat="false" ht="12.75" hidden="false" customHeight="false" outlineLevel="0" collapsed="false">
      <c r="A30" s="116" t="s">
        <v>780</v>
      </c>
      <c r="B30" s="396" t="n">
        <v>194626</v>
      </c>
      <c r="C30" s="396" t="n">
        <v>0</v>
      </c>
      <c r="D30" s="396" t="n">
        <v>190</v>
      </c>
      <c r="E30" s="396" t="n">
        <v>0</v>
      </c>
      <c r="F30" s="397" t="n">
        <v>194816</v>
      </c>
    </row>
    <row r="31" customFormat="false" ht="12.75" hidden="false" customHeight="false" outlineLevel="0" collapsed="false">
      <c r="A31" s="116" t="s">
        <v>781</v>
      </c>
      <c r="B31" s="396" t="n">
        <v>72237</v>
      </c>
      <c r="C31" s="396" t="n">
        <v>96</v>
      </c>
      <c r="D31" s="396" t="n">
        <v>392</v>
      </c>
      <c r="E31" s="396" t="n">
        <v>0</v>
      </c>
      <c r="F31" s="397" t="n">
        <v>72725</v>
      </c>
    </row>
    <row r="32" customFormat="false" ht="12.75" hidden="false" customHeight="false" outlineLevel="0" collapsed="false">
      <c r="A32" s="116" t="s">
        <v>782</v>
      </c>
      <c r="B32" s="396" t="n">
        <v>3042</v>
      </c>
      <c r="C32" s="396" t="n">
        <v>0</v>
      </c>
      <c r="D32" s="396" t="n">
        <v>9</v>
      </c>
      <c r="E32" s="396" t="n">
        <v>0</v>
      </c>
      <c r="F32" s="397" t="n">
        <v>3051</v>
      </c>
    </row>
    <row r="33" customFormat="false" ht="12.75" hidden="false" customHeight="false" outlineLevel="0" collapsed="false">
      <c r="A33" s="116" t="s">
        <v>783</v>
      </c>
      <c r="B33" s="396" t="n">
        <v>17152</v>
      </c>
      <c r="C33" s="396" t="n">
        <v>0</v>
      </c>
      <c r="D33" s="396" t="n">
        <v>0</v>
      </c>
      <c r="E33" s="396" t="n">
        <v>0</v>
      </c>
      <c r="F33" s="397" t="n">
        <v>17152</v>
      </c>
    </row>
    <row r="34" customFormat="false" ht="12.75" hidden="false" customHeight="false" outlineLevel="0" collapsed="false">
      <c r="A34" s="116" t="s">
        <v>784</v>
      </c>
      <c r="B34" s="396" t="n">
        <v>6463</v>
      </c>
      <c r="C34" s="396" t="n">
        <v>0</v>
      </c>
      <c r="D34" s="396" t="n">
        <v>0</v>
      </c>
      <c r="E34" s="396" t="n">
        <v>0</v>
      </c>
      <c r="F34" s="397" t="n">
        <v>6463</v>
      </c>
    </row>
    <row r="35" customFormat="false" ht="12.75" hidden="false" customHeight="false" outlineLevel="0" collapsed="false">
      <c r="A35" s="116" t="s">
        <v>785</v>
      </c>
      <c r="B35" s="396" t="n">
        <v>463</v>
      </c>
      <c r="C35" s="396" t="n">
        <v>0</v>
      </c>
      <c r="D35" s="396" t="n">
        <v>0</v>
      </c>
      <c r="E35" s="396" t="n">
        <v>0</v>
      </c>
      <c r="F35" s="397" t="n">
        <v>463</v>
      </c>
    </row>
    <row r="36" customFormat="false" ht="12.75" hidden="false" customHeight="false" outlineLevel="0" collapsed="false">
      <c r="A36" s="116" t="s">
        <v>786</v>
      </c>
      <c r="B36" s="396" t="n">
        <v>14537</v>
      </c>
      <c r="C36" s="396" t="n">
        <v>0</v>
      </c>
      <c r="D36" s="396" t="n">
        <v>0</v>
      </c>
      <c r="E36" s="396" t="n">
        <v>0</v>
      </c>
      <c r="F36" s="397" t="n">
        <v>14537</v>
      </c>
    </row>
    <row r="37" customFormat="false" ht="12.75" hidden="false" customHeight="false" outlineLevel="0" collapsed="false">
      <c r="A37" s="116" t="s">
        <v>787</v>
      </c>
      <c r="B37" s="396" t="n">
        <v>5421</v>
      </c>
      <c r="C37" s="396" t="n">
        <v>0</v>
      </c>
      <c r="D37" s="396" t="n">
        <v>0</v>
      </c>
      <c r="E37" s="396" t="n">
        <v>0</v>
      </c>
      <c r="F37" s="397" t="n">
        <v>5421</v>
      </c>
    </row>
    <row r="38" customFormat="false" ht="12.75" hidden="false" customHeight="false" outlineLevel="0" collapsed="false">
      <c r="A38" s="116" t="s">
        <v>788</v>
      </c>
      <c r="B38" s="396" t="n">
        <v>0</v>
      </c>
      <c r="C38" s="396" t="n">
        <v>0</v>
      </c>
      <c r="D38" s="396" t="n">
        <v>0</v>
      </c>
      <c r="E38" s="396" t="n">
        <v>0</v>
      </c>
      <c r="F38" s="397" t="n">
        <v>0</v>
      </c>
    </row>
    <row r="39" customFormat="false" ht="12.75" hidden="false" customHeight="false" outlineLevel="0" collapsed="false">
      <c r="A39" s="116" t="s">
        <v>789</v>
      </c>
      <c r="B39" s="396" t="n">
        <v>30440</v>
      </c>
      <c r="C39" s="396" t="n">
        <v>0</v>
      </c>
      <c r="D39" s="396" t="n">
        <v>0</v>
      </c>
      <c r="E39" s="396" t="n">
        <v>0</v>
      </c>
      <c r="F39" s="397" t="n">
        <v>30440</v>
      </c>
    </row>
    <row r="40" customFormat="false" ht="12.75" hidden="false" customHeight="false" outlineLevel="0" collapsed="false">
      <c r="A40" s="116" t="s">
        <v>790</v>
      </c>
      <c r="B40" s="396" t="n">
        <v>18284</v>
      </c>
      <c r="C40" s="396" t="n">
        <v>0</v>
      </c>
      <c r="D40" s="396" t="n">
        <v>300</v>
      </c>
      <c r="E40" s="396" t="n">
        <v>0</v>
      </c>
      <c r="F40" s="397" t="n">
        <v>18584</v>
      </c>
    </row>
    <row r="41" customFormat="false" ht="12.75" hidden="false" customHeight="false" outlineLevel="0" collapsed="false">
      <c r="A41" s="116" t="s">
        <v>791</v>
      </c>
      <c r="B41" s="396" t="n">
        <v>12019</v>
      </c>
      <c r="C41" s="396" t="n">
        <v>0</v>
      </c>
      <c r="D41" s="396" t="n">
        <v>1172</v>
      </c>
      <c r="E41" s="396" t="n">
        <v>0</v>
      </c>
      <c r="F41" s="397" t="n">
        <v>13191</v>
      </c>
    </row>
    <row r="42" customFormat="false" ht="12.75" hidden="false" customHeight="false" outlineLevel="0" collapsed="false">
      <c r="A42" s="116" t="s">
        <v>792</v>
      </c>
      <c r="B42" s="396" t="n">
        <v>3445</v>
      </c>
      <c r="C42" s="396" t="n">
        <v>0</v>
      </c>
      <c r="D42" s="396" t="n">
        <v>207</v>
      </c>
      <c r="E42" s="396" t="n">
        <v>0</v>
      </c>
      <c r="F42" s="397" t="n">
        <v>3652</v>
      </c>
    </row>
    <row r="43" customFormat="false" ht="12.75" hidden="false" customHeight="false" outlineLevel="0" collapsed="false">
      <c r="A43" s="116" t="s">
        <v>793</v>
      </c>
      <c r="B43" s="396" t="n">
        <v>4252</v>
      </c>
      <c r="C43" s="396" t="n">
        <v>0</v>
      </c>
      <c r="D43" s="396" t="n">
        <v>3</v>
      </c>
      <c r="E43" s="396" t="n">
        <v>0</v>
      </c>
      <c r="F43" s="397" t="n">
        <v>4255</v>
      </c>
    </row>
    <row r="44" customFormat="false" ht="12.75" hidden="false" customHeight="false" outlineLevel="0" collapsed="false">
      <c r="A44" s="116" t="s">
        <v>794</v>
      </c>
      <c r="B44" s="396" t="n">
        <v>0</v>
      </c>
      <c r="C44" s="396" t="n">
        <v>0</v>
      </c>
      <c r="D44" s="396" t="n">
        <v>0</v>
      </c>
      <c r="E44" s="396" t="n">
        <v>0</v>
      </c>
      <c r="F44" s="397" t="n">
        <v>0</v>
      </c>
    </row>
    <row r="45" customFormat="false" ht="12.75" hidden="false" customHeight="false" outlineLevel="0" collapsed="false">
      <c r="A45" s="116" t="s">
        <v>795</v>
      </c>
      <c r="B45" s="396" t="n">
        <v>0</v>
      </c>
      <c r="C45" s="396" t="n">
        <v>0</v>
      </c>
      <c r="D45" s="396" t="n">
        <v>0</v>
      </c>
      <c r="E45" s="396" t="n">
        <v>0</v>
      </c>
      <c r="F45" s="397" t="n">
        <v>0</v>
      </c>
    </row>
    <row r="46" customFormat="false" ht="15" hidden="false" customHeight="false" outlineLevel="0" collapsed="false">
      <c r="A46" s="398"/>
      <c r="B46" s="165"/>
      <c r="C46" s="165"/>
      <c r="D46" s="165"/>
      <c r="E46" s="165"/>
      <c r="F46" s="165"/>
    </row>
    <row r="47" customFormat="false" ht="12.75" hidden="false" customHeight="false" outlineLevel="0" collapsed="false">
      <c r="A47" s="399" t="s">
        <v>796</v>
      </c>
      <c r="B47" s="399" t="n">
        <v>9979603</v>
      </c>
      <c r="C47" s="399" t="n">
        <v>99145</v>
      </c>
      <c r="D47" s="399" t="n">
        <v>39453</v>
      </c>
      <c r="E47" s="399" t="n">
        <v>3514</v>
      </c>
      <c r="F47" s="399" t="n">
        <v>10121715</v>
      </c>
    </row>
    <row r="48" customFormat="false" ht="12.75" hidden="false" customHeight="false" outlineLevel="0" collapsed="false">
      <c r="A48" s="400"/>
      <c r="B48" s="400"/>
      <c r="C48" s="400"/>
      <c r="D48" s="400"/>
      <c r="E48" s="400"/>
      <c r="F48" s="400"/>
    </row>
    <row r="49" customFormat="false" ht="15" hidden="false" customHeight="false" outlineLevel="0" collapsed="false">
      <c r="A49" s="398"/>
      <c r="B49" s="165"/>
      <c r="C49" s="165"/>
      <c r="D49" s="165"/>
      <c r="E49" s="165"/>
      <c r="F49" s="165"/>
    </row>
    <row r="50" customFormat="false" ht="12.75" hidden="false" customHeight="false" outlineLevel="0" collapsed="false">
      <c r="A50" s="401" t="s">
        <v>797</v>
      </c>
      <c r="B50" s="165"/>
      <c r="C50" s="165"/>
      <c r="D50" s="165"/>
      <c r="E50" s="165"/>
      <c r="F50" s="165"/>
    </row>
    <row r="51" customFormat="false" ht="15" hidden="false" customHeight="false" outlineLevel="0" collapsed="false">
      <c r="A51" s="398"/>
      <c r="B51" s="165"/>
      <c r="C51" s="165"/>
      <c r="D51" s="165"/>
      <c r="E51" s="165"/>
      <c r="F51" s="165"/>
    </row>
    <row r="52" customFormat="false" ht="12.75" hidden="false" customHeight="false" outlineLevel="0" collapsed="false">
      <c r="A52" s="116" t="s">
        <v>798</v>
      </c>
      <c r="B52" s="396" t="n">
        <v>841713</v>
      </c>
      <c r="C52" s="396" t="n">
        <v>0</v>
      </c>
      <c r="D52" s="396" t="n">
        <v>51100</v>
      </c>
      <c r="E52" s="396" t="n">
        <v>0</v>
      </c>
      <c r="F52" s="397" t="n">
        <v>892813</v>
      </c>
    </row>
    <row r="53" customFormat="false" ht="12.75" hidden="false" customHeight="false" outlineLevel="0" collapsed="false">
      <c r="A53" s="116" t="s">
        <v>799</v>
      </c>
      <c r="B53" s="396" t="n">
        <v>338401</v>
      </c>
      <c r="C53" s="396" t="n">
        <v>0</v>
      </c>
      <c r="D53" s="396" t="n">
        <v>26506</v>
      </c>
      <c r="E53" s="396" t="n">
        <v>0</v>
      </c>
      <c r="F53" s="397" t="n">
        <v>364907</v>
      </c>
    </row>
    <row r="54" customFormat="false" ht="12.75" hidden="false" customHeight="false" outlineLevel="0" collapsed="false">
      <c r="A54" s="116" t="s">
        <v>800</v>
      </c>
      <c r="B54" s="396" t="n">
        <v>180385</v>
      </c>
      <c r="C54" s="396" t="n">
        <v>0</v>
      </c>
      <c r="D54" s="396" t="n">
        <v>925</v>
      </c>
      <c r="E54" s="396" t="n">
        <v>0</v>
      </c>
      <c r="F54" s="397" t="n">
        <v>181310</v>
      </c>
    </row>
    <row r="55" customFormat="false" ht="12.75" hidden="false" customHeight="false" outlineLevel="0" collapsed="false">
      <c r="A55" s="116" t="s">
        <v>858</v>
      </c>
      <c r="B55" s="396" t="n">
        <v>420</v>
      </c>
      <c r="C55" s="396" t="n">
        <v>0</v>
      </c>
      <c r="D55" s="396" t="n">
        <v>0</v>
      </c>
      <c r="E55" s="396" t="n">
        <v>0</v>
      </c>
      <c r="F55" s="397" t="n">
        <v>420</v>
      </c>
    </row>
    <row r="56" customFormat="false" ht="15" hidden="false" customHeight="false" outlineLevel="0" collapsed="false">
      <c r="A56" s="398"/>
      <c r="B56" s="165"/>
      <c r="C56" s="165"/>
      <c r="D56" s="165"/>
      <c r="E56" s="165"/>
      <c r="F56" s="165"/>
    </row>
    <row r="57" customFormat="false" ht="12.75" hidden="false" customHeight="false" outlineLevel="0" collapsed="false">
      <c r="A57" s="399" t="s">
        <v>802</v>
      </c>
      <c r="B57" s="399" t="n">
        <v>1360919</v>
      </c>
      <c r="C57" s="399" t="n">
        <v>0</v>
      </c>
      <c r="D57" s="399" t="n">
        <v>78531</v>
      </c>
      <c r="E57" s="399" t="n">
        <v>0</v>
      </c>
      <c r="F57" s="399" t="n">
        <v>1439450</v>
      </c>
    </row>
    <row r="58" customFormat="false" ht="13.5" hidden="false" customHeight="false" outlineLevel="0" collapsed="false">
      <c r="A58" s="400"/>
      <c r="B58" s="400"/>
      <c r="C58" s="400"/>
      <c r="D58" s="400"/>
      <c r="E58" s="400"/>
      <c r="F58" s="400"/>
    </row>
    <row r="59" customFormat="false" ht="13.5" hidden="false" customHeight="false" outlineLevel="0" collapsed="false">
      <c r="A59" s="385" t="s">
        <v>803</v>
      </c>
      <c r="B59" s="386" t="n">
        <v>11340522</v>
      </c>
      <c r="C59" s="386" t="n">
        <v>99145</v>
      </c>
      <c r="D59" s="386" t="n">
        <v>117984</v>
      </c>
      <c r="E59" s="386" t="n">
        <v>3514</v>
      </c>
      <c r="F59" s="386" t="n">
        <v>11561165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140" t="s">
        <v>171</v>
      </c>
    </row>
    <row r="62" customFormat="false" ht="12.75" hidden="false" customHeight="false" outlineLevel="0" collapsed="false">
      <c r="A62" s="140" t="s">
        <v>39</v>
      </c>
      <c r="B62" s="140"/>
    </row>
    <row r="63" customFormat="false" ht="12.75" hidden="false" customHeight="false" outlineLevel="0" collapsed="false">
      <c r="A63" s="140" t="s">
        <v>116</v>
      </c>
      <c r="B63" s="14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50.7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859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2" t="s">
        <v>860</v>
      </c>
      <c r="B3" s="402"/>
      <c r="C3" s="402"/>
      <c r="D3" s="402"/>
      <c r="E3" s="402"/>
      <c r="F3" s="402"/>
      <c r="G3" s="402"/>
      <c r="H3" s="40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0"/>
      <c r="B6" s="120"/>
      <c r="C6" s="121"/>
      <c r="D6" s="120"/>
      <c r="E6" s="120"/>
      <c r="F6" s="122"/>
      <c r="G6" s="120"/>
      <c r="H6" s="122"/>
    </row>
    <row r="7" customFormat="false" ht="13.5" hidden="false" customHeight="true" outlineLevel="0" collapsed="false">
      <c r="A7" s="123" t="s">
        <v>735</v>
      </c>
      <c r="B7" s="124" t="s">
        <v>240</v>
      </c>
      <c r="C7" s="124"/>
      <c r="D7" s="124"/>
      <c r="E7" s="124"/>
      <c r="F7" s="124"/>
      <c r="G7" s="125" t="s">
        <v>241</v>
      </c>
      <c r="H7" s="126" t="s">
        <v>242</v>
      </c>
    </row>
    <row r="8" customFormat="false" ht="12.75" hidden="false" customHeight="false" outlineLevel="0" collapsed="false">
      <c r="A8" s="123"/>
      <c r="B8" s="127"/>
      <c r="C8" s="128"/>
      <c r="D8" s="127"/>
      <c r="E8" s="128"/>
      <c r="F8" s="127"/>
      <c r="G8" s="125"/>
      <c r="H8" s="126"/>
    </row>
    <row r="9" customFormat="false" ht="12.75" hidden="false" customHeight="false" outlineLevel="0" collapsed="false">
      <c r="A9" s="123"/>
      <c r="B9" s="117"/>
      <c r="C9" s="117"/>
      <c r="D9" s="117"/>
      <c r="E9" s="11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 t="s">
        <v>221</v>
      </c>
      <c r="C11" s="117" t="s">
        <v>222</v>
      </c>
      <c r="D11" s="117" t="s">
        <v>223</v>
      </c>
      <c r="E11" s="117" t="s">
        <v>243</v>
      </c>
      <c r="F11" s="117" t="s">
        <v>244</v>
      </c>
      <c r="G11" s="125"/>
      <c r="H11" s="126"/>
    </row>
    <row r="12" customFormat="false" ht="13.5" hidden="false" customHeight="false" outlineLevel="0" collapsed="false">
      <c r="A12" s="123"/>
      <c r="B12" s="129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30" t="s">
        <v>250</v>
      </c>
      <c r="H12" s="131" t="s">
        <v>251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3"/>
      <c r="G13" s="132"/>
      <c r="H13" s="134"/>
    </row>
    <row r="14" customFormat="false" ht="12.75" hidden="false" customHeight="false" outlineLevel="0" collapsed="false">
      <c r="A14" s="116" t="s">
        <v>760</v>
      </c>
      <c r="B14" s="132" t="n">
        <v>768353</v>
      </c>
      <c r="C14" s="132" t="n">
        <v>36</v>
      </c>
      <c r="D14" s="132" t="n">
        <v>18264</v>
      </c>
      <c r="E14" s="132" t="n">
        <v>1226</v>
      </c>
      <c r="F14" s="133" t="n">
        <v>787879</v>
      </c>
      <c r="G14" s="132" t="n">
        <v>0</v>
      </c>
      <c r="H14" s="134" t="n">
        <v>787879</v>
      </c>
    </row>
    <row r="15" customFormat="false" ht="12.75" hidden="false" customHeight="false" outlineLevel="0" collapsed="false">
      <c r="A15" s="116" t="s">
        <v>761</v>
      </c>
      <c r="B15" s="132" t="n">
        <v>544065</v>
      </c>
      <c r="C15" s="132" t="n">
        <v>0</v>
      </c>
      <c r="D15" s="132" t="n">
        <v>12451</v>
      </c>
      <c r="E15" s="132" t="n">
        <v>0</v>
      </c>
      <c r="F15" s="133" t="n">
        <v>556516</v>
      </c>
      <c r="G15" s="132" t="n">
        <v>0</v>
      </c>
      <c r="H15" s="134" t="n">
        <v>556516</v>
      </c>
    </row>
    <row r="16" customFormat="false" ht="12.75" hidden="false" customHeight="false" outlineLevel="0" collapsed="false">
      <c r="A16" s="116" t="s">
        <v>762</v>
      </c>
      <c r="B16" s="132" t="n">
        <v>442756</v>
      </c>
      <c r="C16" s="132" t="n">
        <v>96</v>
      </c>
      <c r="D16" s="132" t="n">
        <v>10785</v>
      </c>
      <c r="E16" s="132" t="n">
        <v>225</v>
      </c>
      <c r="F16" s="133" t="n">
        <v>453862</v>
      </c>
      <c r="G16" s="132" t="n">
        <v>0</v>
      </c>
      <c r="H16" s="134" t="n">
        <v>453862</v>
      </c>
    </row>
    <row r="17" customFormat="false" ht="12.75" hidden="false" customHeight="false" outlineLevel="0" collapsed="false">
      <c r="A17" s="116" t="s">
        <v>763</v>
      </c>
      <c r="B17" s="132" t="n">
        <v>527481</v>
      </c>
      <c r="C17" s="132" t="n">
        <v>0</v>
      </c>
      <c r="D17" s="132" t="n">
        <v>20581</v>
      </c>
      <c r="E17" s="132" t="n">
        <v>0</v>
      </c>
      <c r="F17" s="133" t="n">
        <v>548062</v>
      </c>
      <c r="G17" s="132" t="n">
        <v>0</v>
      </c>
      <c r="H17" s="134" t="n">
        <v>548062</v>
      </c>
    </row>
    <row r="18" customFormat="false" ht="12.75" hidden="false" customHeight="false" outlineLevel="0" collapsed="false">
      <c r="A18" s="116" t="s">
        <v>764</v>
      </c>
      <c r="B18" s="132" t="n">
        <v>158846</v>
      </c>
      <c r="C18" s="132" t="n">
        <v>61</v>
      </c>
      <c r="D18" s="132" t="n">
        <v>5900</v>
      </c>
      <c r="E18" s="132" t="n">
        <v>0</v>
      </c>
      <c r="F18" s="133" t="n">
        <v>164807</v>
      </c>
      <c r="G18" s="132" t="n">
        <v>0</v>
      </c>
      <c r="H18" s="134" t="n">
        <v>164807</v>
      </c>
    </row>
    <row r="19" customFormat="false" ht="12.75" hidden="false" customHeight="false" outlineLevel="0" collapsed="false">
      <c r="A19" s="116" t="s">
        <v>765</v>
      </c>
      <c r="B19" s="132" t="n">
        <v>170060</v>
      </c>
      <c r="C19" s="132" t="n">
        <v>0</v>
      </c>
      <c r="D19" s="132" t="n">
        <v>1605</v>
      </c>
      <c r="E19" s="132" t="n">
        <v>408</v>
      </c>
      <c r="F19" s="133" t="n">
        <v>172073</v>
      </c>
      <c r="G19" s="132" t="n">
        <v>0</v>
      </c>
      <c r="H19" s="134" t="n">
        <v>172073</v>
      </c>
    </row>
    <row r="20" customFormat="false" ht="12.75" hidden="false" customHeight="false" outlineLevel="0" collapsed="false">
      <c r="A20" s="116" t="s">
        <v>766</v>
      </c>
      <c r="B20" s="132" t="n">
        <v>62362</v>
      </c>
      <c r="C20" s="132" t="n">
        <v>0</v>
      </c>
      <c r="D20" s="132" t="n">
        <v>1266</v>
      </c>
      <c r="E20" s="132" t="n">
        <v>0</v>
      </c>
      <c r="F20" s="133" t="n">
        <v>63628</v>
      </c>
      <c r="G20" s="132" t="n">
        <v>34000</v>
      </c>
      <c r="H20" s="134" t="n">
        <v>97628</v>
      </c>
    </row>
    <row r="21" customFormat="false" ht="12.75" hidden="false" customHeight="false" outlineLevel="0" collapsed="false">
      <c r="A21" s="116" t="s">
        <v>767</v>
      </c>
      <c r="B21" s="132" t="n">
        <v>104788</v>
      </c>
      <c r="C21" s="132" t="n">
        <v>0</v>
      </c>
      <c r="D21" s="132" t="n">
        <v>4230</v>
      </c>
      <c r="E21" s="132" t="n">
        <v>458</v>
      </c>
      <c r="F21" s="133" t="n">
        <v>109476</v>
      </c>
      <c r="G21" s="132" t="n">
        <v>10500</v>
      </c>
      <c r="H21" s="134" t="n">
        <v>119976</v>
      </c>
    </row>
    <row r="22" customFormat="false" ht="12.75" hidden="false" customHeight="false" outlineLevel="0" collapsed="false">
      <c r="A22" s="116" t="s">
        <v>768</v>
      </c>
      <c r="B22" s="132" t="n">
        <v>78099</v>
      </c>
      <c r="C22" s="132" t="n">
        <v>0</v>
      </c>
      <c r="D22" s="132" t="n">
        <v>4463</v>
      </c>
      <c r="E22" s="132" t="n">
        <v>184</v>
      </c>
      <c r="F22" s="133" t="n">
        <v>82746</v>
      </c>
      <c r="G22" s="132" t="n">
        <v>0</v>
      </c>
      <c r="H22" s="134" t="n">
        <v>82746</v>
      </c>
    </row>
    <row r="23" customFormat="false" ht="12.75" hidden="false" customHeight="false" outlineLevel="0" collapsed="false">
      <c r="A23" s="116" t="s">
        <v>769</v>
      </c>
      <c r="B23" s="132" t="n">
        <v>92861</v>
      </c>
      <c r="C23" s="132" t="n">
        <v>0</v>
      </c>
      <c r="D23" s="132" t="n">
        <v>5528</v>
      </c>
      <c r="E23" s="132" t="n">
        <v>790</v>
      </c>
      <c r="F23" s="133" t="n">
        <v>99179</v>
      </c>
      <c r="G23" s="132" t="n">
        <v>0</v>
      </c>
      <c r="H23" s="134" t="n">
        <v>99179</v>
      </c>
    </row>
    <row r="24" customFormat="false" ht="12.75" hidden="false" customHeight="false" outlineLevel="0" collapsed="false">
      <c r="A24" s="116" t="s">
        <v>770</v>
      </c>
      <c r="B24" s="132" t="n">
        <v>105446</v>
      </c>
      <c r="C24" s="132" t="n">
        <v>18</v>
      </c>
      <c r="D24" s="132" t="n">
        <v>4482</v>
      </c>
      <c r="E24" s="132" t="n">
        <v>0</v>
      </c>
      <c r="F24" s="133" t="n">
        <v>109946</v>
      </c>
      <c r="G24" s="132" t="n">
        <v>0</v>
      </c>
      <c r="H24" s="134" t="n">
        <v>109946</v>
      </c>
    </row>
    <row r="25" customFormat="false" ht="12.75" hidden="false" customHeight="false" outlineLevel="0" collapsed="false">
      <c r="A25" s="116" t="s">
        <v>771</v>
      </c>
      <c r="B25" s="132" t="n">
        <v>26914</v>
      </c>
      <c r="C25" s="132" t="n">
        <v>0</v>
      </c>
      <c r="D25" s="132" t="n">
        <v>2711</v>
      </c>
      <c r="E25" s="132" t="n">
        <v>0</v>
      </c>
      <c r="F25" s="133" t="n">
        <v>29625</v>
      </c>
      <c r="G25" s="132" t="n">
        <v>0</v>
      </c>
      <c r="H25" s="134" t="n">
        <v>29625</v>
      </c>
    </row>
    <row r="26" customFormat="false" ht="12.75" hidden="false" customHeight="false" outlineLevel="0" collapsed="false">
      <c r="A26" s="116" t="s">
        <v>772</v>
      </c>
      <c r="B26" s="132" t="n">
        <v>31139</v>
      </c>
      <c r="C26" s="132" t="n">
        <v>0</v>
      </c>
      <c r="D26" s="132" t="n">
        <v>1904</v>
      </c>
      <c r="E26" s="132" t="n">
        <v>0</v>
      </c>
      <c r="F26" s="133" t="n">
        <v>33043</v>
      </c>
      <c r="G26" s="132" t="n">
        <v>26280</v>
      </c>
      <c r="H26" s="134" t="n">
        <v>59323</v>
      </c>
    </row>
    <row r="27" customFormat="false" ht="12.75" hidden="false" customHeight="false" outlineLevel="0" collapsed="false">
      <c r="A27" s="116" t="s">
        <v>773</v>
      </c>
      <c r="B27" s="132" t="n">
        <v>49002</v>
      </c>
      <c r="C27" s="132" t="n">
        <v>0</v>
      </c>
      <c r="D27" s="132" t="n">
        <v>6468</v>
      </c>
      <c r="E27" s="132" t="n">
        <v>0</v>
      </c>
      <c r="F27" s="133" t="n">
        <v>55470</v>
      </c>
      <c r="G27" s="132" t="n">
        <v>15500</v>
      </c>
      <c r="H27" s="134" t="n">
        <v>70970</v>
      </c>
    </row>
    <row r="28" customFormat="false" ht="12.75" hidden="false" customHeight="false" outlineLevel="0" collapsed="false">
      <c r="A28" s="116" t="s">
        <v>774</v>
      </c>
      <c r="B28" s="132" t="n">
        <v>61139</v>
      </c>
      <c r="C28" s="132" t="n">
        <v>0</v>
      </c>
      <c r="D28" s="132" t="n">
        <v>311</v>
      </c>
      <c r="E28" s="132" t="n">
        <v>392</v>
      </c>
      <c r="F28" s="133" t="n">
        <v>61842</v>
      </c>
      <c r="G28" s="132" t="n">
        <v>0</v>
      </c>
      <c r="H28" s="134" t="n">
        <v>61842</v>
      </c>
    </row>
    <row r="29" customFormat="false" ht="12.75" hidden="false" customHeight="false" outlineLevel="0" collapsed="false">
      <c r="A29" s="116" t="s">
        <v>775</v>
      </c>
      <c r="B29" s="132" t="n">
        <v>27734</v>
      </c>
      <c r="C29" s="132" t="n">
        <v>0</v>
      </c>
      <c r="D29" s="132" t="n">
        <v>2601</v>
      </c>
      <c r="E29" s="132" t="n">
        <v>718</v>
      </c>
      <c r="F29" s="133" t="n">
        <v>31053</v>
      </c>
      <c r="G29" s="132" t="n">
        <v>0</v>
      </c>
      <c r="H29" s="134" t="n">
        <v>31053</v>
      </c>
    </row>
    <row r="30" customFormat="false" ht="12.75" hidden="false" customHeight="false" outlineLevel="0" collapsed="false">
      <c r="A30" s="116" t="s">
        <v>776</v>
      </c>
      <c r="B30" s="132" t="n">
        <v>10827</v>
      </c>
      <c r="C30" s="132" t="n">
        <v>0</v>
      </c>
      <c r="D30" s="132" t="n">
        <v>1004</v>
      </c>
      <c r="E30" s="132" t="n">
        <v>0</v>
      </c>
      <c r="F30" s="133" t="n">
        <v>11831</v>
      </c>
      <c r="G30" s="132" t="n">
        <v>0</v>
      </c>
      <c r="H30" s="134" t="n">
        <v>11831</v>
      </c>
    </row>
    <row r="31" customFormat="false" ht="12.75" hidden="false" customHeight="false" outlineLevel="0" collapsed="false">
      <c r="A31" s="116" t="s">
        <v>777</v>
      </c>
      <c r="B31" s="132" t="n">
        <v>15224</v>
      </c>
      <c r="C31" s="132" t="n">
        <v>0</v>
      </c>
      <c r="D31" s="132" t="n">
        <v>1432</v>
      </c>
      <c r="E31" s="132" t="n">
        <v>65</v>
      </c>
      <c r="F31" s="133" t="n">
        <v>16721</v>
      </c>
      <c r="G31" s="132" t="n">
        <v>17208</v>
      </c>
      <c r="H31" s="134" t="n">
        <v>33929</v>
      </c>
    </row>
    <row r="32" customFormat="false" ht="12.75" hidden="false" customHeight="false" outlineLevel="0" collapsed="false">
      <c r="A32" s="116" t="s">
        <v>778</v>
      </c>
      <c r="B32" s="132" t="n">
        <v>46016</v>
      </c>
      <c r="C32" s="132" t="n">
        <v>0</v>
      </c>
      <c r="D32" s="132" t="n">
        <v>1489</v>
      </c>
      <c r="E32" s="132" t="n">
        <v>0</v>
      </c>
      <c r="F32" s="133" t="n">
        <v>47505</v>
      </c>
      <c r="G32" s="132" t="n">
        <v>0</v>
      </c>
      <c r="H32" s="134" t="n">
        <v>47505</v>
      </c>
    </row>
    <row r="33" customFormat="false" ht="12.75" hidden="false" customHeight="false" outlineLevel="0" collapsed="false">
      <c r="A33" s="116" t="s">
        <v>779</v>
      </c>
      <c r="B33" s="132" t="n">
        <v>12763</v>
      </c>
      <c r="C33" s="132" t="n">
        <v>0</v>
      </c>
      <c r="D33" s="132" t="n">
        <v>1358</v>
      </c>
      <c r="E33" s="132" t="n">
        <v>52</v>
      </c>
      <c r="F33" s="133" t="n">
        <v>14173</v>
      </c>
      <c r="G33" s="132" t="n">
        <v>0</v>
      </c>
      <c r="H33" s="134" t="n">
        <v>14173</v>
      </c>
    </row>
    <row r="34" customFormat="false" ht="12.75" hidden="false" customHeight="false" outlineLevel="0" collapsed="false">
      <c r="A34" s="116" t="s">
        <v>780</v>
      </c>
      <c r="B34" s="132" t="n">
        <v>43869</v>
      </c>
      <c r="C34" s="132" t="n">
        <v>0</v>
      </c>
      <c r="D34" s="132" t="n">
        <v>606</v>
      </c>
      <c r="E34" s="132" t="n">
        <v>37</v>
      </c>
      <c r="F34" s="133" t="n">
        <v>44512</v>
      </c>
      <c r="G34" s="132" t="n">
        <v>0</v>
      </c>
      <c r="H34" s="134" t="n">
        <v>44512</v>
      </c>
    </row>
    <row r="35" customFormat="false" ht="12.75" hidden="false" customHeight="false" outlineLevel="0" collapsed="false">
      <c r="A35" s="116" t="s">
        <v>781</v>
      </c>
      <c r="B35" s="132" t="n">
        <v>13235</v>
      </c>
      <c r="C35" s="132" t="n">
        <v>0</v>
      </c>
      <c r="D35" s="132" t="n">
        <v>312</v>
      </c>
      <c r="E35" s="132" t="n">
        <v>0</v>
      </c>
      <c r="F35" s="133" t="n">
        <v>13547</v>
      </c>
      <c r="G35" s="132" t="n">
        <v>0</v>
      </c>
      <c r="H35" s="134" t="n">
        <v>13547</v>
      </c>
    </row>
    <row r="36" customFormat="false" ht="12.75" hidden="false" customHeight="false" outlineLevel="0" collapsed="false">
      <c r="A36" s="116" t="s">
        <v>782</v>
      </c>
      <c r="B36" s="132" t="n">
        <v>30076</v>
      </c>
      <c r="C36" s="132" t="n">
        <v>0</v>
      </c>
      <c r="D36" s="132" t="n">
        <v>871</v>
      </c>
      <c r="E36" s="132" t="n">
        <v>0</v>
      </c>
      <c r="F36" s="133" t="n">
        <v>30947</v>
      </c>
      <c r="G36" s="132" t="n">
        <v>0</v>
      </c>
      <c r="H36" s="134" t="n">
        <v>30947</v>
      </c>
    </row>
    <row r="37" customFormat="false" ht="12.75" hidden="false" customHeight="false" outlineLevel="0" collapsed="false">
      <c r="A37" s="116" t="s">
        <v>783</v>
      </c>
      <c r="B37" s="132" t="n">
        <v>57308</v>
      </c>
      <c r="C37" s="132" t="n">
        <v>0</v>
      </c>
      <c r="D37" s="132" t="n">
        <v>268</v>
      </c>
      <c r="E37" s="132" t="n">
        <v>0</v>
      </c>
      <c r="F37" s="133" t="n">
        <v>57576</v>
      </c>
      <c r="G37" s="132" t="n">
        <v>0</v>
      </c>
      <c r="H37" s="134" t="n">
        <v>57576</v>
      </c>
    </row>
    <row r="38" customFormat="false" ht="12.75" hidden="false" customHeight="false" outlineLevel="0" collapsed="false">
      <c r="A38" s="116" t="s">
        <v>784</v>
      </c>
      <c r="B38" s="132" t="n">
        <v>5861</v>
      </c>
      <c r="C38" s="132" t="n">
        <v>0</v>
      </c>
      <c r="D38" s="132" t="n">
        <v>618</v>
      </c>
      <c r="E38" s="132" t="n">
        <v>0</v>
      </c>
      <c r="F38" s="133" t="n">
        <v>6479</v>
      </c>
      <c r="G38" s="132" t="n">
        <v>6500</v>
      </c>
      <c r="H38" s="134" t="n">
        <v>12979</v>
      </c>
    </row>
    <row r="39" customFormat="false" ht="12.75" hidden="false" customHeight="false" outlineLevel="0" collapsed="false">
      <c r="A39" s="116" t="s">
        <v>785</v>
      </c>
      <c r="B39" s="132" t="n">
        <v>0</v>
      </c>
      <c r="C39" s="132" t="n">
        <v>0</v>
      </c>
      <c r="D39" s="132" t="n">
        <v>0</v>
      </c>
      <c r="E39" s="132" t="n">
        <v>0</v>
      </c>
      <c r="F39" s="133" t="n">
        <v>0</v>
      </c>
      <c r="G39" s="132" t="n">
        <v>3212</v>
      </c>
      <c r="H39" s="134" t="n">
        <v>3212</v>
      </c>
    </row>
    <row r="40" customFormat="false" ht="12.75" hidden="false" customHeight="false" outlineLevel="0" collapsed="false">
      <c r="A40" s="116" t="s">
        <v>786</v>
      </c>
      <c r="B40" s="132" t="n">
        <v>10027</v>
      </c>
      <c r="C40" s="132" t="n">
        <v>0</v>
      </c>
      <c r="D40" s="132" t="n">
        <v>2982</v>
      </c>
      <c r="E40" s="132" t="n">
        <v>0</v>
      </c>
      <c r="F40" s="133" t="n">
        <v>13009</v>
      </c>
      <c r="G40" s="132" t="n">
        <v>0</v>
      </c>
      <c r="H40" s="134" t="n">
        <v>13009</v>
      </c>
    </row>
    <row r="41" customFormat="false" ht="12.75" hidden="false" customHeight="false" outlineLevel="0" collapsed="false">
      <c r="A41" s="116" t="s">
        <v>787</v>
      </c>
      <c r="B41" s="132" t="n">
        <v>541</v>
      </c>
      <c r="C41" s="132" t="n">
        <v>0</v>
      </c>
      <c r="D41" s="132" t="n">
        <v>89</v>
      </c>
      <c r="E41" s="132" t="n">
        <v>0</v>
      </c>
      <c r="F41" s="133" t="n">
        <v>630</v>
      </c>
      <c r="G41" s="132" t="n">
        <v>0</v>
      </c>
      <c r="H41" s="134" t="n">
        <v>630</v>
      </c>
    </row>
    <row r="42" customFormat="false" ht="12.75" hidden="false" customHeight="false" outlineLevel="0" collapsed="false">
      <c r="A42" s="116" t="s">
        <v>788</v>
      </c>
      <c r="B42" s="132" t="n">
        <v>1890</v>
      </c>
      <c r="C42" s="132" t="n">
        <v>0</v>
      </c>
      <c r="D42" s="132" t="n">
        <v>111</v>
      </c>
      <c r="E42" s="132" t="n">
        <v>262</v>
      </c>
      <c r="F42" s="133" t="n">
        <v>2263</v>
      </c>
      <c r="G42" s="132" t="n">
        <v>10080</v>
      </c>
      <c r="H42" s="134" t="n">
        <v>12343</v>
      </c>
    </row>
    <row r="43" customFormat="false" ht="12.75" hidden="false" customHeight="false" outlineLevel="0" collapsed="false">
      <c r="A43" s="116" t="s">
        <v>789</v>
      </c>
      <c r="B43" s="132" t="n">
        <v>7990</v>
      </c>
      <c r="C43" s="132" t="n">
        <v>0</v>
      </c>
      <c r="D43" s="132" t="n">
        <v>103</v>
      </c>
      <c r="E43" s="132" t="n">
        <v>0</v>
      </c>
      <c r="F43" s="133" t="n">
        <v>8093</v>
      </c>
      <c r="G43" s="132" t="n">
        <v>500</v>
      </c>
      <c r="H43" s="134" t="n">
        <v>8593</v>
      </c>
    </row>
    <row r="44" customFormat="false" ht="12.75" hidden="false" customHeight="false" outlineLevel="0" collapsed="false">
      <c r="A44" s="116" t="s">
        <v>790</v>
      </c>
      <c r="B44" s="132" t="n">
        <v>5426</v>
      </c>
      <c r="C44" s="132" t="n">
        <v>0</v>
      </c>
      <c r="D44" s="132" t="n">
        <v>18</v>
      </c>
      <c r="E44" s="132" t="n">
        <v>0</v>
      </c>
      <c r="F44" s="133" t="n">
        <v>5444</v>
      </c>
      <c r="G44" s="132" t="n">
        <v>0</v>
      </c>
      <c r="H44" s="134" t="n">
        <v>5444</v>
      </c>
    </row>
    <row r="45" customFormat="false" ht="12.75" hidden="false" customHeight="false" outlineLevel="0" collapsed="false">
      <c r="A45" s="116" t="s">
        <v>791</v>
      </c>
      <c r="B45" s="132" t="n">
        <v>1749</v>
      </c>
      <c r="C45" s="132" t="n">
        <v>123</v>
      </c>
      <c r="D45" s="132" t="n">
        <v>79</v>
      </c>
      <c r="E45" s="132" t="n">
        <v>0</v>
      </c>
      <c r="F45" s="133" t="n">
        <v>1951</v>
      </c>
      <c r="G45" s="132" t="n">
        <v>0</v>
      </c>
      <c r="H45" s="134" t="n">
        <v>1951</v>
      </c>
    </row>
    <row r="46" customFormat="false" ht="12.75" hidden="false" customHeight="false" outlineLevel="0" collapsed="false">
      <c r="A46" s="116" t="s">
        <v>792</v>
      </c>
      <c r="B46" s="132" t="n">
        <v>3895</v>
      </c>
      <c r="C46" s="132" t="n">
        <v>0</v>
      </c>
      <c r="D46" s="132" t="n">
        <v>694</v>
      </c>
      <c r="E46" s="132" t="n">
        <v>0</v>
      </c>
      <c r="F46" s="133" t="n">
        <v>4589</v>
      </c>
      <c r="G46" s="132" t="n">
        <v>0</v>
      </c>
      <c r="H46" s="134" t="n">
        <v>4589</v>
      </c>
    </row>
    <row r="47" customFormat="false" ht="12.75" hidden="false" customHeight="false" outlineLevel="0" collapsed="false">
      <c r="A47" s="116" t="s">
        <v>793</v>
      </c>
      <c r="B47" s="132" t="n">
        <v>660</v>
      </c>
      <c r="C47" s="132" t="n">
        <v>0</v>
      </c>
      <c r="D47" s="132" t="n">
        <v>274</v>
      </c>
      <c r="E47" s="132" t="n">
        <v>0</v>
      </c>
      <c r="F47" s="133" t="n">
        <v>934</v>
      </c>
      <c r="G47" s="132" t="n">
        <v>0</v>
      </c>
      <c r="H47" s="134" t="n">
        <v>934</v>
      </c>
    </row>
    <row r="48" customFormat="false" ht="12.75" hidden="false" customHeight="false" outlineLevel="0" collapsed="false">
      <c r="A48" s="116" t="s">
        <v>794</v>
      </c>
      <c r="B48" s="132" t="n">
        <v>0</v>
      </c>
      <c r="C48" s="132" t="n">
        <v>0</v>
      </c>
      <c r="D48" s="132" t="n">
        <v>0</v>
      </c>
      <c r="E48" s="132" t="n">
        <v>0</v>
      </c>
      <c r="F48" s="133" t="n">
        <v>0</v>
      </c>
      <c r="G48" s="132" t="n">
        <v>0</v>
      </c>
      <c r="H48" s="134" t="n">
        <v>0</v>
      </c>
    </row>
    <row r="49" customFormat="false" ht="12.75" hidden="false" customHeight="false" outlineLevel="0" collapsed="false">
      <c r="A49" s="116" t="s">
        <v>795</v>
      </c>
      <c r="B49" s="132" t="n">
        <v>12</v>
      </c>
      <c r="C49" s="132" t="n">
        <v>0</v>
      </c>
      <c r="D49" s="132" t="n">
        <v>0</v>
      </c>
      <c r="E49" s="132" t="n">
        <v>0</v>
      </c>
      <c r="F49" s="133" t="n">
        <v>12</v>
      </c>
      <c r="G49" s="132" t="n">
        <v>0</v>
      </c>
      <c r="H49" s="134" t="n">
        <v>12</v>
      </c>
    </row>
    <row r="50" customFormat="false" ht="15" hidden="false" customHeight="false" outlineLevel="0" collapsed="false">
      <c r="A50" s="384"/>
      <c r="B50" s="165"/>
      <c r="C50" s="165"/>
      <c r="D50" s="165"/>
      <c r="E50" s="165"/>
      <c r="F50" s="164"/>
      <c r="G50" s="165"/>
      <c r="H50" s="165"/>
    </row>
    <row r="51" customFormat="false" ht="12.75" hidden="false" customHeight="false" outlineLevel="0" collapsed="false">
      <c r="A51" s="382" t="s">
        <v>796</v>
      </c>
      <c r="B51" s="382" t="n">
        <v>3518414</v>
      </c>
      <c r="C51" s="382" t="n">
        <v>334</v>
      </c>
      <c r="D51" s="382" t="n">
        <v>115858</v>
      </c>
      <c r="E51" s="382" t="n">
        <v>4817</v>
      </c>
      <c r="F51" s="382" t="n">
        <v>3639423</v>
      </c>
      <c r="G51" s="382" t="n">
        <v>123780</v>
      </c>
      <c r="H51" s="382" t="n">
        <v>3763203</v>
      </c>
    </row>
    <row r="52" customFormat="false" ht="12.75" hidden="false" customHeight="false" outlineLevel="0" collapsed="false">
      <c r="A52" s="383"/>
      <c r="B52" s="383"/>
      <c r="C52" s="383"/>
      <c r="D52" s="383"/>
      <c r="E52" s="383"/>
      <c r="F52" s="383"/>
      <c r="G52" s="383"/>
      <c r="H52" s="383"/>
    </row>
    <row r="53" customFormat="false" ht="15" hidden="false" customHeight="false" outlineLevel="0" collapsed="false">
      <c r="A53" s="384"/>
      <c r="B53" s="165"/>
      <c r="C53" s="165"/>
      <c r="D53" s="165"/>
      <c r="E53" s="165"/>
      <c r="F53" s="164"/>
      <c r="G53" s="165"/>
      <c r="H53" s="165"/>
    </row>
    <row r="54" customFormat="false" ht="12.75" hidden="false" customHeight="false" outlineLevel="0" collapsed="false">
      <c r="A54" s="61" t="s">
        <v>797</v>
      </c>
      <c r="B54" s="165"/>
      <c r="C54" s="165"/>
      <c r="D54" s="165"/>
      <c r="E54" s="165"/>
      <c r="F54" s="164"/>
      <c r="G54" s="165"/>
      <c r="H54" s="165"/>
    </row>
    <row r="55" customFormat="false" ht="15" hidden="false" customHeight="false" outlineLevel="0" collapsed="false">
      <c r="A55" s="384"/>
      <c r="B55" s="165"/>
      <c r="C55" s="165"/>
      <c r="D55" s="165"/>
      <c r="E55" s="165"/>
      <c r="F55" s="164"/>
      <c r="G55" s="165"/>
      <c r="H55" s="165"/>
    </row>
    <row r="56" customFormat="false" ht="12.75" hidden="false" customHeight="false" outlineLevel="0" collapsed="false">
      <c r="A56" s="116" t="s">
        <v>798</v>
      </c>
      <c r="B56" s="132" t="n">
        <v>135775</v>
      </c>
      <c r="C56" s="132" t="n">
        <v>256</v>
      </c>
      <c r="D56" s="132" t="n">
        <v>39025</v>
      </c>
      <c r="E56" s="132" t="n">
        <v>338</v>
      </c>
      <c r="F56" s="133" t="n">
        <v>175394</v>
      </c>
      <c r="G56" s="132" t="n">
        <v>0</v>
      </c>
      <c r="H56" s="134" t="n">
        <v>175394</v>
      </c>
    </row>
    <row r="57" customFormat="false" ht="12.75" hidden="false" customHeight="false" outlineLevel="0" collapsed="false">
      <c r="A57" s="116" t="s">
        <v>799</v>
      </c>
      <c r="B57" s="132" t="n">
        <v>41498</v>
      </c>
      <c r="C57" s="132" t="n">
        <v>0</v>
      </c>
      <c r="D57" s="132" t="n">
        <v>61750</v>
      </c>
      <c r="E57" s="132" t="n">
        <v>0</v>
      </c>
      <c r="F57" s="133" t="n">
        <v>103248</v>
      </c>
      <c r="G57" s="132" t="n">
        <v>0</v>
      </c>
      <c r="H57" s="134" t="n">
        <v>103248</v>
      </c>
    </row>
    <row r="58" customFormat="false" ht="12.75" hidden="false" customHeight="false" outlineLevel="0" collapsed="false">
      <c r="A58" s="116" t="s">
        <v>800</v>
      </c>
      <c r="B58" s="132" t="n">
        <v>8224</v>
      </c>
      <c r="C58" s="132" t="n">
        <v>0</v>
      </c>
      <c r="D58" s="132" t="n">
        <v>417</v>
      </c>
      <c r="E58" s="132" t="n">
        <v>0</v>
      </c>
      <c r="F58" s="133" t="n">
        <v>8641</v>
      </c>
      <c r="G58" s="132" t="n">
        <v>0</v>
      </c>
      <c r="H58" s="134" t="n">
        <v>8641</v>
      </c>
    </row>
    <row r="59" customFormat="false" ht="12.75" hidden="false" customHeight="false" outlineLevel="0" collapsed="false">
      <c r="A59" s="116" t="s">
        <v>858</v>
      </c>
      <c r="B59" s="132" t="n">
        <v>8766</v>
      </c>
      <c r="C59" s="132" t="n">
        <v>0</v>
      </c>
      <c r="D59" s="132" t="n">
        <v>154</v>
      </c>
      <c r="E59" s="132" t="n">
        <v>0</v>
      </c>
      <c r="F59" s="133" t="n">
        <v>8920</v>
      </c>
      <c r="G59" s="132" t="n">
        <v>0</v>
      </c>
      <c r="H59" s="134" t="n">
        <v>8920</v>
      </c>
    </row>
    <row r="60" customFormat="false" ht="15" hidden="false" customHeight="false" outlineLevel="0" collapsed="false">
      <c r="A60" s="384"/>
      <c r="B60" s="165"/>
      <c r="C60" s="165"/>
      <c r="D60" s="165"/>
      <c r="E60" s="165"/>
      <c r="F60" s="164"/>
      <c r="G60" s="165"/>
      <c r="H60" s="165"/>
    </row>
    <row r="61" customFormat="false" ht="12.75" hidden="false" customHeight="false" outlineLevel="0" collapsed="false">
      <c r="A61" s="382" t="s">
        <v>802</v>
      </c>
      <c r="B61" s="382" t="n">
        <v>194263</v>
      </c>
      <c r="C61" s="382" t="n">
        <v>256</v>
      </c>
      <c r="D61" s="382" t="n">
        <v>101346</v>
      </c>
      <c r="E61" s="382" t="n">
        <v>338</v>
      </c>
      <c r="F61" s="382" t="n">
        <v>296203</v>
      </c>
      <c r="G61" s="382" t="n">
        <v>0</v>
      </c>
      <c r="H61" s="382" t="n">
        <v>296203</v>
      </c>
    </row>
    <row r="62" customFormat="false" ht="13.5" hidden="false" customHeight="false" outlineLevel="0" collapsed="false">
      <c r="A62" s="383"/>
      <c r="B62" s="383"/>
      <c r="C62" s="383"/>
      <c r="D62" s="383"/>
      <c r="E62" s="383"/>
      <c r="F62" s="383"/>
      <c r="G62" s="383"/>
      <c r="H62" s="383"/>
    </row>
    <row r="63" customFormat="false" ht="13.5" hidden="false" customHeight="false" outlineLevel="0" collapsed="false">
      <c r="A63" s="403" t="s">
        <v>803</v>
      </c>
      <c r="B63" s="404" t="n">
        <v>3712677</v>
      </c>
      <c r="C63" s="404" t="n">
        <v>590</v>
      </c>
      <c r="D63" s="404" t="n">
        <v>217204</v>
      </c>
      <c r="E63" s="404" t="n">
        <v>5155</v>
      </c>
      <c r="F63" s="404" t="n">
        <v>3935626</v>
      </c>
      <c r="G63" s="404" t="n">
        <v>123780</v>
      </c>
      <c r="H63" s="404" t="n">
        <v>4059406</v>
      </c>
    </row>
    <row r="64" customFormat="false" ht="13.5" hidden="false" customHeight="false" outlineLevel="0" collapsed="false">
      <c r="A64" s="137"/>
      <c r="B64" s="138"/>
      <c r="C64" s="138"/>
      <c r="D64" s="138"/>
      <c r="E64" s="138"/>
      <c r="F64" s="139"/>
      <c r="G64" s="138"/>
      <c r="H64" s="138"/>
    </row>
    <row r="65" s="141" customFormat="true" ht="11.25" hidden="false" customHeight="false" outlineLevel="0" collapsed="false">
      <c r="A65" s="140" t="s">
        <v>252</v>
      </c>
      <c r="B65" s="140"/>
      <c r="C65" s="140"/>
      <c r="D65" s="140"/>
      <c r="E65" s="140"/>
      <c r="F65" s="140"/>
      <c r="G65" s="140"/>
      <c r="H65" s="140"/>
    </row>
    <row r="66" s="141" customFormat="true" ht="11.25" hidden="false" customHeight="false" outlineLevel="0" collapsed="false">
      <c r="A66" s="140" t="s">
        <v>39</v>
      </c>
      <c r="B66" s="140"/>
      <c r="C66" s="140"/>
      <c r="D66" s="140"/>
      <c r="E66" s="140"/>
      <c r="F66" s="140"/>
      <c r="G66" s="140"/>
      <c r="H66" s="140"/>
    </row>
    <row r="67" s="141" customFormat="true" ht="11.25" hidden="false" customHeight="false" outlineLevel="0" collapsed="false">
      <c r="A67" s="140" t="s">
        <v>116</v>
      </c>
      <c r="B67" s="140"/>
      <c r="C67" s="140"/>
      <c r="D67" s="140"/>
      <c r="E67" s="140"/>
      <c r="F67" s="140"/>
      <c r="G67" s="140"/>
      <c r="H67" s="140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27.85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861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8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9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19" t="s">
        <v>174</v>
      </c>
      <c r="B5" s="119"/>
      <c r="C5" s="119"/>
      <c r="D5" s="119"/>
      <c r="E5" s="119"/>
      <c r="F5" s="119"/>
      <c r="G5" s="119"/>
      <c r="H5" s="119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0"/>
      <c r="B7" s="120"/>
      <c r="C7" s="121"/>
      <c r="D7" s="120"/>
      <c r="E7" s="120"/>
      <c r="F7" s="122"/>
      <c r="G7" s="120"/>
      <c r="H7" s="122"/>
    </row>
    <row r="8" customFormat="false" ht="13.5" hidden="false" customHeight="true" outlineLevel="0" collapsed="false">
      <c r="A8" s="123" t="s">
        <v>175</v>
      </c>
      <c r="B8" s="124" t="s">
        <v>240</v>
      </c>
      <c r="C8" s="124"/>
      <c r="D8" s="124"/>
      <c r="E8" s="124"/>
      <c r="F8" s="124"/>
      <c r="G8" s="125" t="s">
        <v>241</v>
      </c>
      <c r="H8" s="126" t="s">
        <v>242</v>
      </c>
    </row>
    <row r="9" customFormat="false" ht="12.75" hidden="false" customHeight="false" outlineLevel="0" collapsed="false">
      <c r="A9" s="123"/>
      <c r="B9" s="127"/>
      <c r="C9" s="128"/>
      <c r="D9" s="127"/>
      <c r="E9" s="128"/>
      <c r="F9" s="12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/>
      <c r="C11" s="117"/>
      <c r="D11" s="117"/>
      <c r="E11" s="117"/>
      <c r="G11" s="125"/>
      <c r="H11" s="126"/>
    </row>
    <row r="12" customFormat="false" ht="12.75" hidden="false" customHeight="false" outlineLevel="0" collapsed="false">
      <c r="A12" s="123"/>
      <c r="B12" s="117" t="s">
        <v>221</v>
      </c>
      <c r="C12" s="117" t="s">
        <v>222</v>
      </c>
      <c r="D12" s="117" t="s">
        <v>223</v>
      </c>
      <c r="E12" s="117" t="s">
        <v>243</v>
      </c>
      <c r="F12" s="117" t="s">
        <v>244</v>
      </c>
      <c r="G12" s="125"/>
      <c r="H12" s="126"/>
    </row>
    <row r="13" customFormat="false" ht="13.5" hidden="false" customHeight="false" outlineLevel="0" collapsed="false">
      <c r="A13" s="123"/>
      <c r="B13" s="129" t="s">
        <v>245</v>
      </c>
      <c r="C13" s="129" t="s">
        <v>246</v>
      </c>
      <c r="D13" s="129" t="s">
        <v>247</v>
      </c>
      <c r="E13" s="129" t="s">
        <v>248</v>
      </c>
      <c r="F13" s="129" t="s">
        <v>249</v>
      </c>
      <c r="G13" s="130" t="s">
        <v>250</v>
      </c>
      <c r="H13" s="131" t="s">
        <v>251</v>
      </c>
    </row>
    <row r="14" customFormat="false" ht="12.75" hidden="false" customHeight="false" outlineLevel="0" collapsed="false">
      <c r="A14" s="132"/>
      <c r="B14" s="132"/>
      <c r="C14" s="132"/>
      <c r="D14" s="132"/>
      <c r="E14" s="132"/>
      <c r="F14" s="133"/>
      <c r="G14" s="132"/>
      <c r="H14" s="134"/>
    </row>
    <row r="15" customFormat="false" ht="12.75" hidden="false" customHeight="false" outlineLevel="0" collapsed="false">
      <c r="A15" s="92" t="s">
        <v>197</v>
      </c>
      <c r="B15" s="132" t="n">
        <v>226458</v>
      </c>
      <c r="C15" s="132" t="n">
        <v>558</v>
      </c>
      <c r="D15" s="132" t="n">
        <v>12181</v>
      </c>
      <c r="E15" s="132" t="n">
        <v>1439</v>
      </c>
      <c r="F15" s="133" t="n">
        <v>240636</v>
      </c>
      <c r="G15" s="132" t="n">
        <v>0</v>
      </c>
      <c r="H15" s="134" t="n">
        <v>240636</v>
      </c>
    </row>
    <row r="16" customFormat="false" ht="12.75" hidden="false" customHeight="false" outlineLevel="0" collapsed="false">
      <c r="A16" s="72"/>
      <c r="B16" s="132"/>
      <c r="C16" s="132"/>
      <c r="D16" s="132"/>
      <c r="E16" s="132"/>
      <c r="F16" s="133"/>
      <c r="G16" s="132"/>
      <c r="H16" s="134"/>
    </row>
    <row r="17" customFormat="false" ht="12.75" hidden="false" customHeight="false" outlineLevel="0" collapsed="false">
      <c r="A17" s="92" t="s">
        <v>198</v>
      </c>
      <c r="B17" s="132" t="n">
        <v>582444</v>
      </c>
      <c r="C17" s="132" t="n">
        <v>190</v>
      </c>
      <c r="D17" s="132" t="n">
        <v>28627</v>
      </c>
      <c r="E17" s="132" t="n">
        <v>154</v>
      </c>
      <c r="F17" s="133" t="n">
        <v>611415</v>
      </c>
      <c r="G17" s="132" t="n">
        <v>22671</v>
      </c>
      <c r="H17" s="134" t="n">
        <v>634086</v>
      </c>
    </row>
    <row r="18" customFormat="false" ht="12.75" hidden="false" customHeight="false" outlineLevel="0" collapsed="false">
      <c r="A18" s="72"/>
      <c r="B18" s="132"/>
      <c r="C18" s="132"/>
      <c r="D18" s="132"/>
      <c r="E18" s="132"/>
      <c r="F18" s="133"/>
      <c r="G18" s="132"/>
      <c r="H18" s="134"/>
    </row>
    <row r="19" customFormat="false" ht="12.75" hidden="false" customHeight="false" outlineLevel="0" collapsed="false">
      <c r="A19" s="92" t="s">
        <v>199</v>
      </c>
      <c r="B19" s="132"/>
      <c r="C19" s="132"/>
      <c r="D19" s="132"/>
      <c r="E19" s="132"/>
      <c r="F19" s="133"/>
      <c r="G19" s="132"/>
      <c r="H19" s="134"/>
    </row>
    <row r="20" customFormat="false" ht="12.75" hidden="false" customHeight="false" outlineLevel="0" collapsed="false">
      <c r="A20" s="72" t="s">
        <v>200</v>
      </c>
      <c r="B20" s="132" t="n">
        <v>681038</v>
      </c>
      <c r="C20" s="132" t="n">
        <v>232</v>
      </c>
      <c r="D20" s="132" t="n">
        <v>32161</v>
      </c>
      <c r="E20" s="132" t="n">
        <v>188</v>
      </c>
      <c r="F20" s="133" t="n">
        <v>713619</v>
      </c>
      <c r="G20" s="132" t="n">
        <v>28238</v>
      </c>
      <c r="H20" s="134" t="n">
        <v>741857</v>
      </c>
    </row>
    <row r="21" customFormat="false" ht="12.75" hidden="false" customHeight="false" outlineLevel="0" collapsed="false">
      <c r="A21" s="72" t="s">
        <v>201</v>
      </c>
      <c r="B21" s="132" t="n">
        <v>690837</v>
      </c>
      <c r="C21" s="132" t="n">
        <v>315</v>
      </c>
      <c r="D21" s="132" t="n">
        <v>28427</v>
      </c>
      <c r="E21" s="132" t="n">
        <v>186</v>
      </c>
      <c r="F21" s="133" t="n">
        <v>719765</v>
      </c>
      <c r="G21" s="132" t="n">
        <v>42372</v>
      </c>
      <c r="H21" s="134" t="n">
        <v>762137</v>
      </c>
    </row>
    <row r="22" customFormat="false" ht="12.75" hidden="false" customHeight="false" outlineLevel="0" collapsed="false">
      <c r="A22" s="72" t="s">
        <v>202</v>
      </c>
      <c r="B22" s="132" t="n">
        <v>757523</v>
      </c>
      <c r="C22" s="132" t="n">
        <v>288</v>
      </c>
      <c r="D22" s="132" t="n">
        <v>30482</v>
      </c>
      <c r="E22" s="132" t="n">
        <v>244</v>
      </c>
      <c r="F22" s="133" t="n">
        <v>788537</v>
      </c>
      <c r="G22" s="132" t="n">
        <v>30069</v>
      </c>
      <c r="H22" s="134" t="n">
        <v>818606</v>
      </c>
    </row>
    <row r="23" customFormat="false" ht="12.75" hidden="false" customHeight="false" outlineLevel="0" collapsed="false">
      <c r="A23" s="72" t="s">
        <v>203</v>
      </c>
      <c r="B23" s="132" t="n">
        <v>827729</v>
      </c>
      <c r="C23" s="132" t="n">
        <v>261</v>
      </c>
      <c r="D23" s="132" t="n">
        <v>32533</v>
      </c>
      <c r="E23" s="132" t="n">
        <v>243</v>
      </c>
      <c r="F23" s="133" t="n">
        <v>860766</v>
      </c>
      <c r="G23" s="132" t="n">
        <v>24791</v>
      </c>
      <c r="H23" s="134" t="n">
        <v>885557</v>
      </c>
    </row>
    <row r="24" customFormat="false" ht="12.75" hidden="false" customHeight="false" outlineLevel="0" collapsed="false">
      <c r="A24" s="72" t="s">
        <v>204</v>
      </c>
      <c r="B24" s="132" t="n">
        <v>919802</v>
      </c>
      <c r="C24" s="132" t="n">
        <v>232</v>
      </c>
      <c r="D24" s="132" t="n">
        <v>36563</v>
      </c>
      <c r="E24" s="132" t="n">
        <v>267</v>
      </c>
      <c r="F24" s="133" t="n">
        <v>956864</v>
      </c>
      <c r="G24" s="132" t="n">
        <v>24527</v>
      </c>
      <c r="H24" s="134" t="n">
        <v>981391</v>
      </c>
    </row>
    <row r="25" customFormat="false" ht="12.75" hidden="false" customHeight="false" outlineLevel="0" collapsed="false">
      <c r="A25" s="72" t="s">
        <v>205</v>
      </c>
      <c r="B25" s="132" t="n">
        <v>923500</v>
      </c>
      <c r="C25" s="132" t="n">
        <v>343</v>
      </c>
      <c r="D25" s="132" t="n">
        <v>34999</v>
      </c>
      <c r="E25" s="132" t="n">
        <v>274</v>
      </c>
      <c r="F25" s="133" t="n">
        <v>959116</v>
      </c>
      <c r="G25" s="132" t="n">
        <v>23939</v>
      </c>
      <c r="H25" s="134" t="n">
        <v>983055</v>
      </c>
    </row>
    <row r="26" customFormat="false" ht="12.75" hidden="false" customHeight="false" outlineLevel="0" collapsed="false">
      <c r="A26" s="72" t="s">
        <v>206</v>
      </c>
      <c r="B26" s="132" t="n">
        <v>979900</v>
      </c>
      <c r="C26" s="132" t="n">
        <v>383</v>
      </c>
      <c r="D26" s="132" t="n">
        <v>36847</v>
      </c>
      <c r="E26" s="132" t="n">
        <v>274</v>
      </c>
      <c r="F26" s="133" t="n">
        <v>1017404</v>
      </c>
      <c r="G26" s="132" t="n">
        <v>22818</v>
      </c>
      <c r="H26" s="134" t="n">
        <v>1040222</v>
      </c>
    </row>
    <row r="27" customFormat="false" ht="12.75" hidden="false" customHeight="false" outlineLevel="0" collapsed="false">
      <c r="A27" s="72" t="s">
        <v>207</v>
      </c>
      <c r="B27" s="132" t="n">
        <v>1015727</v>
      </c>
      <c r="C27" s="132" t="n">
        <v>362</v>
      </c>
      <c r="D27" s="132" t="n">
        <v>37838</v>
      </c>
      <c r="E27" s="132" t="n">
        <v>313</v>
      </c>
      <c r="F27" s="133" t="n">
        <v>1054240</v>
      </c>
      <c r="G27" s="132" t="n">
        <v>22358</v>
      </c>
      <c r="H27" s="134" t="n">
        <v>1076598</v>
      </c>
    </row>
    <row r="28" customFormat="false" ht="12.75" hidden="false" customHeight="false" outlineLevel="0" collapsed="false">
      <c r="A28" s="72" t="s">
        <v>208</v>
      </c>
      <c r="B28" s="132" t="n">
        <v>1083488</v>
      </c>
      <c r="C28" s="132" t="n">
        <v>282</v>
      </c>
      <c r="D28" s="132" t="n">
        <v>38398</v>
      </c>
      <c r="E28" s="132" t="n">
        <v>202</v>
      </c>
      <c r="F28" s="133" t="n">
        <v>1122370</v>
      </c>
      <c r="G28" s="132" t="n">
        <v>23455</v>
      </c>
      <c r="H28" s="134" t="n">
        <v>1145825</v>
      </c>
    </row>
    <row r="29" customFormat="false" ht="12.75" hidden="false" customHeight="false" outlineLevel="0" collapsed="false">
      <c r="A29" s="72" t="s">
        <v>209</v>
      </c>
      <c r="B29" s="132" t="n">
        <v>1120064</v>
      </c>
      <c r="C29" s="132" t="n">
        <v>216</v>
      </c>
      <c r="D29" s="132" t="n">
        <v>46469</v>
      </c>
      <c r="E29" s="132" t="n">
        <v>202</v>
      </c>
      <c r="F29" s="133" t="n">
        <v>1166951</v>
      </c>
      <c r="G29" s="132" t="n">
        <v>23114</v>
      </c>
      <c r="H29" s="134" t="n">
        <v>1190065</v>
      </c>
    </row>
    <row r="30" customFormat="false" ht="12.75" hidden="false" customHeight="false" outlineLevel="0" collapsed="false">
      <c r="A30" s="72" t="s">
        <v>210</v>
      </c>
      <c r="B30" s="132" t="n">
        <v>1233187</v>
      </c>
      <c r="C30" s="132" t="n">
        <v>188</v>
      </c>
      <c r="D30" s="132" t="n">
        <v>48985</v>
      </c>
      <c r="E30" s="132" t="n">
        <v>246</v>
      </c>
      <c r="F30" s="133" t="n">
        <v>1282606</v>
      </c>
      <c r="G30" s="132" t="n">
        <v>23335</v>
      </c>
      <c r="H30" s="134" t="n">
        <v>1305941</v>
      </c>
    </row>
    <row r="31" customFormat="false" ht="12.75" hidden="false" customHeight="false" outlineLevel="0" collapsed="false">
      <c r="A31" s="72" t="s">
        <v>211</v>
      </c>
      <c r="B31" s="132" t="n">
        <v>1288823</v>
      </c>
      <c r="C31" s="132" t="n">
        <v>200</v>
      </c>
      <c r="D31" s="132" t="n">
        <v>40666</v>
      </c>
      <c r="E31" s="132" t="n">
        <v>115</v>
      </c>
      <c r="F31" s="133" t="n">
        <v>1329804</v>
      </c>
      <c r="G31" s="132" t="n">
        <v>22959</v>
      </c>
      <c r="H31" s="134" t="n">
        <v>1352763</v>
      </c>
    </row>
    <row r="32" customFormat="false" ht="12.75" hidden="false" customHeight="false" outlineLevel="0" collapsed="false">
      <c r="A32" s="72"/>
      <c r="B32" s="132"/>
      <c r="C32" s="132"/>
      <c r="D32" s="132"/>
      <c r="E32" s="132"/>
      <c r="F32" s="133"/>
      <c r="G32" s="132"/>
      <c r="H32" s="134"/>
    </row>
    <row r="33" customFormat="false" ht="12.75" hidden="false" customHeight="false" outlineLevel="0" collapsed="false">
      <c r="A33" s="92" t="s">
        <v>212</v>
      </c>
      <c r="B33" s="132"/>
      <c r="C33" s="132"/>
      <c r="D33" s="132"/>
      <c r="E33" s="132"/>
      <c r="F33" s="133"/>
      <c r="G33" s="132"/>
      <c r="H33" s="134"/>
    </row>
    <row r="34" customFormat="false" ht="12.75" hidden="false" customHeight="false" outlineLevel="0" collapsed="false">
      <c r="A34" s="72" t="s">
        <v>200</v>
      </c>
      <c r="B34" s="132" t="n">
        <v>1321743</v>
      </c>
      <c r="C34" s="132" t="n">
        <v>171</v>
      </c>
      <c r="D34" s="132" t="n">
        <v>47618</v>
      </c>
      <c r="E34" s="132" t="n">
        <v>222</v>
      </c>
      <c r="F34" s="133" t="n">
        <v>1369754</v>
      </c>
      <c r="G34" s="132" t="n">
        <v>16912</v>
      </c>
      <c r="H34" s="134" t="n">
        <v>1386666</v>
      </c>
    </row>
    <row r="35" customFormat="false" ht="12.75" hidden="false" customHeight="false" outlineLevel="0" collapsed="false">
      <c r="A35" s="72" t="s">
        <v>201</v>
      </c>
      <c r="B35" s="132" t="n">
        <v>1352151</v>
      </c>
      <c r="C35" s="132" t="n">
        <v>160</v>
      </c>
      <c r="D35" s="132" t="n">
        <v>45960</v>
      </c>
      <c r="E35" s="132" t="n">
        <v>446</v>
      </c>
      <c r="F35" s="133" t="n">
        <v>1398717</v>
      </c>
      <c r="G35" s="132" t="n">
        <v>16535</v>
      </c>
      <c r="H35" s="134" t="n">
        <v>1415252</v>
      </c>
    </row>
    <row r="36" customFormat="false" ht="12.75" hidden="false" customHeight="false" outlineLevel="0" collapsed="false">
      <c r="A36" s="72" t="s">
        <v>202</v>
      </c>
      <c r="B36" s="132" t="n">
        <v>1412847</v>
      </c>
      <c r="C36" s="132" t="n">
        <v>110</v>
      </c>
      <c r="D36" s="132" t="n">
        <v>47681</v>
      </c>
      <c r="E36" s="132" t="n">
        <v>418</v>
      </c>
      <c r="F36" s="133" t="n">
        <v>1461056</v>
      </c>
      <c r="G36" s="132" t="n">
        <v>16476</v>
      </c>
      <c r="H36" s="134" t="n">
        <v>1477532</v>
      </c>
    </row>
    <row r="37" customFormat="false" ht="12.75" hidden="false" customHeight="false" outlineLevel="0" collapsed="false">
      <c r="A37" s="72" t="s">
        <v>203</v>
      </c>
      <c r="B37" s="132" t="n">
        <v>1462347</v>
      </c>
      <c r="C37" s="132" t="n">
        <v>253</v>
      </c>
      <c r="D37" s="132" t="n">
        <v>50755</v>
      </c>
      <c r="E37" s="132" t="n">
        <v>542</v>
      </c>
      <c r="F37" s="133" t="n">
        <v>1513897</v>
      </c>
      <c r="G37" s="132" t="n">
        <v>15363</v>
      </c>
      <c r="H37" s="134" t="n">
        <v>1529260</v>
      </c>
    </row>
    <row r="38" customFormat="false" ht="12.75" hidden="false" customHeight="false" outlineLevel="0" collapsed="false">
      <c r="A38" s="72" t="s">
        <v>204</v>
      </c>
      <c r="B38" s="132" t="n">
        <v>1529566</v>
      </c>
      <c r="C38" s="132" t="n">
        <v>256</v>
      </c>
      <c r="D38" s="132" t="n">
        <v>52924</v>
      </c>
      <c r="E38" s="132" t="n">
        <v>652</v>
      </c>
      <c r="F38" s="133" t="n">
        <v>1583398</v>
      </c>
      <c r="G38" s="132" t="n">
        <v>15056</v>
      </c>
      <c r="H38" s="134" t="n">
        <v>1598454</v>
      </c>
    </row>
    <row r="39" customFormat="false" ht="12.75" hidden="false" customHeight="false" outlineLevel="0" collapsed="false">
      <c r="A39" s="72" t="s">
        <v>205</v>
      </c>
      <c r="B39" s="132" t="n">
        <v>1654981</v>
      </c>
      <c r="C39" s="132" t="n">
        <v>209</v>
      </c>
      <c r="D39" s="132" t="n">
        <v>50116</v>
      </c>
      <c r="E39" s="132" t="n">
        <v>729</v>
      </c>
      <c r="F39" s="133" t="n">
        <v>1706035</v>
      </c>
      <c r="G39" s="132" t="n">
        <v>15404</v>
      </c>
      <c r="H39" s="134" t="n">
        <v>1721439</v>
      </c>
    </row>
    <row r="40" customFormat="false" ht="12.75" hidden="false" customHeight="false" outlineLevel="0" collapsed="false">
      <c r="A40" s="72" t="s">
        <v>206</v>
      </c>
      <c r="B40" s="132" t="n">
        <v>1759236</v>
      </c>
      <c r="C40" s="132" t="n">
        <v>263</v>
      </c>
      <c r="D40" s="132" t="n">
        <v>57576</v>
      </c>
      <c r="E40" s="132" t="n">
        <v>789</v>
      </c>
      <c r="F40" s="133" t="n">
        <v>1817864</v>
      </c>
      <c r="G40" s="132" t="n">
        <v>17156</v>
      </c>
      <c r="H40" s="134" t="n">
        <v>1835020</v>
      </c>
    </row>
    <row r="41" customFormat="false" ht="12.75" hidden="false" customHeight="false" outlineLevel="0" collapsed="false">
      <c r="A41" s="72" t="s">
        <v>207</v>
      </c>
      <c r="B41" s="132" t="n">
        <v>1843808</v>
      </c>
      <c r="C41" s="132" t="n">
        <v>254</v>
      </c>
      <c r="D41" s="132" t="n">
        <v>60949</v>
      </c>
      <c r="E41" s="132" t="n">
        <v>831</v>
      </c>
      <c r="F41" s="133" t="n">
        <v>1905842</v>
      </c>
      <c r="G41" s="132" t="n">
        <v>12788</v>
      </c>
      <c r="H41" s="134" t="n">
        <v>1918630</v>
      </c>
    </row>
    <row r="42" customFormat="false" ht="12.75" hidden="false" customHeight="false" outlineLevel="0" collapsed="false">
      <c r="A42" s="72" t="s">
        <v>208</v>
      </c>
      <c r="B42" s="132" t="n">
        <v>2000826</v>
      </c>
      <c r="C42" s="132" t="n">
        <v>195</v>
      </c>
      <c r="D42" s="132" t="n">
        <v>57132</v>
      </c>
      <c r="E42" s="132" t="n">
        <v>825</v>
      </c>
      <c r="F42" s="133" t="n">
        <v>2058978</v>
      </c>
      <c r="G42" s="132" t="n">
        <v>12798</v>
      </c>
      <c r="H42" s="134" t="n">
        <v>2071776</v>
      </c>
    </row>
    <row r="43" customFormat="false" ht="12.75" hidden="false" customHeight="false" outlineLevel="0" collapsed="false">
      <c r="A43" s="72" t="s">
        <v>209</v>
      </c>
      <c r="B43" s="132" t="n">
        <v>2130153</v>
      </c>
      <c r="C43" s="132" t="n">
        <v>181</v>
      </c>
      <c r="D43" s="132" t="n">
        <v>69959</v>
      </c>
      <c r="E43" s="132" t="n">
        <v>990</v>
      </c>
      <c r="F43" s="133" t="n">
        <v>2201283</v>
      </c>
      <c r="G43" s="132" t="n">
        <v>12818</v>
      </c>
      <c r="H43" s="134" t="n">
        <v>2214101</v>
      </c>
    </row>
    <row r="44" customFormat="false" ht="12.75" hidden="false" customHeight="false" outlineLevel="0" collapsed="false">
      <c r="A44" s="72" t="s">
        <v>210</v>
      </c>
      <c r="B44" s="132" t="n">
        <v>2297700</v>
      </c>
      <c r="C44" s="132" t="n">
        <v>254</v>
      </c>
      <c r="D44" s="132" t="n">
        <v>75635</v>
      </c>
      <c r="E44" s="132" t="n">
        <v>1091</v>
      </c>
      <c r="F44" s="133" t="n">
        <v>2374680</v>
      </c>
      <c r="G44" s="132" t="n">
        <v>12831</v>
      </c>
      <c r="H44" s="134" t="n">
        <v>2387511</v>
      </c>
    </row>
    <row r="45" customFormat="false" ht="12.75" hidden="false" customHeight="false" outlineLevel="0" collapsed="false">
      <c r="A45" s="72" t="s">
        <v>211</v>
      </c>
      <c r="B45" s="132" t="n">
        <v>2451670</v>
      </c>
      <c r="C45" s="132" t="n">
        <v>290</v>
      </c>
      <c r="D45" s="132" t="n">
        <v>71216</v>
      </c>
      <c r="E45" s="132" t="n">
        <v>1134</v>
      </c>
      <c r="F45" s="133" t="n">
        <v>2524310</v>
      </c>
      <c r="G45" s="132" t="n">
        <v>27837</v>
      </c>
      <c r="H45" s="134" t="n">
        <v>2552147</v>
      </c>
    </row>
    <row r="46" customFormat="false" ht="12.75" hidden="false" customHeight="false" outlineLevel="0" collapsed="false">
      <c r="A46" s="72"/>
      <c r="B46" s="132"/>
      <c r="C46" s="132"/>
      <c r="D46" s="132"/>
      <c r="E46" s="132"/>
      <c r="F46" s="133"/>
      <c r="G46" s="132"/>
      <c r="H46" s="134"/>
    </row>
    <row r="47" customFormat="false" ht="12.75" hidden="false" customHeight="false" outlineLevel="0" collapsed="false">
      <c r="A47" s="92" t="s">
        <v>213</v>
      </c>
      <c r="B47" s="132"/>
      <c r="C47" s="132"/>
      <c r="D47" s="132"/>
      <c r="E47" s="132"/>
      <c r="F47" s="133"/>
      <c r="G47" s="132"/>
      <c r="H47" s="134"/>
    </row>
    <row r="48" customFormat="false" ht="12.75" hidden="false" customHeight="false" outlineLevel="0" collapsed="false">
      <c r="A48" s="72" t="s">
        <v>200</v>
      </c>
      <c r="B48" s="132" t="n">
        <v>2524723</v>
      </c>
      <c r="C48" s="132" t="n">
        <v>292</v>
      </c>
      <c r="D48" s="132" t="n">
        <v>77863</v>
      </c>
      <c r="E48" s="132" t="n">
        <v>1472</v>
      </c>
      <c r="F48" s="133" t="n">
        <v>2604350</v>
      </c>
      <c r="G48" s="132" t="n">
        <v>53633</v>
      </c>
      <c r="H48" s="134" t="n">
        <v>2657983</v>
      </c>
    </row>
    <row r="49" customFormat="false" ht="12.75" hidden="false" customHeight="false" outlineLevel="0" collapsed="false">
      <c r="A49" s="72" t="s">
        <v>201</v>
      </c>
      <c r="B49" s="132" t="n">
        <v>2568642</v>
      </c>
      <c r="C49" s="132" t="n">
        <v>292</v>
      </c>
      <c r="D49" s="132" t="n">
        <v>85405</v>
      </c>
      <c r="E49" s="132" t="n">
        <v>1771</v>
      </c>
      <c r="F49" s="133" t="n">
        <v>2656110</v>
      </c>
      <c r="G49" s="132" t="n">
        <v>58651</v>
      </c>
      <c r="H49" s="134" t="n">
        <v>2714761</v>
      </c>
    </row>
    <row r="50" customFormat="false" ht="12.75" hidden="false" customHeight="false" outlineLevel="0" collapsed="false">
      <c r="A50" s="72" t="s">
        <v>202</v>
      </c>
      <c r="B50" s="132" t="n">
        <v>2715879</v>
      </c>
      <c r="C50" s="132" t="n">
        <v>358</v>
      </c>
      <c r="D50" s="132" t="n">
        <v>84857</v>
      </c>
      <c r="E50" s="132" t="n">
        <v>1723</v>
      </c>
      <c r="F50" s="133" t="n">
        <v>2802817</v>
      </c>
      <c r="G50" s="132" t="n">
        <v>58660</v>
      </c>
      <c r="H50" s="134" t="n">
        <v>2861477</v>
      </c>
    </row>
    <row r="51" customFormat="false" ht="12.75" hidden="false" customHeight="false" outlineLevel="0" collapsed="false">
      <c r="A51" s="72" t="s">
        <v>203</v>
      </c>
      <c r="B51" s="132" t="n">
        <v>2772616</v>
      </c>
      <c r="C51" s="132" t="n">
        <v>400</v>
      </c>
      <c r="D51" s="132" t="n">
        <v>95499</v>
      </c>
      <c r="E51" s="132" t="n">
        <v>1789</v>
      </c>
      <c r="F51" s="133" t="n">
        <v>2870304</v>
      </c>
      <c r="G51" s="132" t="n">
        <v>53238</v>
      </c>
      <c r="H51" s="134" t="n">
        <v>2923542</v>
      </c>
    </row>
    <row r="52" customFormat="false" ht="12.75" hidden="false" customHeight="false" outlineLevel="0" collapsed="false">
      <c r="A52" s="72" t="s">
        <v>204</v>
      </c>
      <c r="B52" s="132" t="n">
        <v>2849949</v>
      </c>
      <c r="C52" s="132" t="n">
        <v>344</v>
      </c>
      <c r="D52" s="132" t="n">
        <v>100093</v>
      </c>
      <c r="E52" s="132" t="n">
        <v>2202</v>
      </c>
      <c r="F52" s="133" t="n">
        <v>2952588</v>
      </c>
      <c r="G52" s="132" t="n">
        <v>60755</v>
      </c>
      <c r="H52" s="134" t="n">
        <v>3013343</v>
      </c>
    </row>
    <row r="53" customFormat="false" ht="12.75" hidden="false" customHeight="false" outlineLevel="0" collapsed="false">
      <c r="A53" s="72" t="s">
        <v>205</v>
      </c>
      <c r="B53" s="132" t="n">
        <v>2996652</v>
      </c>
      <c r="C53" s="132" t="n">
        <v>394</v>
      </c>
      <c r="D53" s="132" t="n">
        <v>102630</v>
      </c>
      <c r="E53" s="132" t="n">
        <v>2040</v>
      </c>
      <c r="F53" s="133" t="n">
        <v>3101716</v>
      </c>
      <c r="G53" s="132" t="n">
        <v>60851</v>
      </c>
      <c r="H53" s="134" t="n">
        <v>3162567</v>
      </c>
    </row>
    <row r="54" customFormat="false" ht="12.75" hidden="false" customHeight="false" outlineLevel="0" collapsed="false">
      <c r="A54" s="72" t="s">
        <v>206</v>
      </c>
      <c r="B54" s="132" t="n">
        <v>3149072</v>
      </c>
      <c r="C54" s="132" t="n">
        <v>412</v>
      </c>
      <c r="D54" s="132" t="n">
        <v>122407</v>
      </c>
      <c r="E54" s="132" t="n">
        <v>2707</v>
      </c>
      <c r="F54" s="133" t="n">
        <v>3274598</v>
      </c>
      <c r="G54" s="132" t="n">
        <v>77051</v>
      </c>
      <c r="H54" s="134" t="n">
        <v>3351649</v>
      </c>
    </row>
    <row r="55" customFormat="false" ht="12.75" hidden="false" customHeight="false" outlineLevel="0" collapsed="false">
      <c r="A55" s="72" t="s">
        <v>207</v>
      </c>
      <c r="B55" s="132" t="n">
        <v>3259098</v>
      </c>
      <c r="C55" s="132" t="n">
        <v>378</v>
      </c>
      <c r="D55" s="132" t="n">
        <v>135051</v>
      </c>
      <c r="E55" s="132" t="n">
        <v>3206</v>
      </c>
      <c r="F55" s="133" t="n">
        <v>3397733</v>
      </c>
      <c r="G55" s="132" t="n">
        <v>77085</v>
      </c>
      <c r="H55" s="134" t="n">
        <v>3474818</v>
      </c>
    </row>
    <row r="56" customFormat="false" ht="12.75" hidden="false" customHeight="false" outlineLevel="0" collapsed="false">
      <c r="A56" s="72" t="s">
        <v>208</v>
      </c>
      <c r="B56" s="132" t="n">
        <v>3392161</v>
      </c>
      <c r="C56" s="132" t="n">
        <v>459</v>
      </c>
      <c r="D56" s="132" t="n">
        <v>143728</v>
      </c>
      <c r="E56" s="132" t="n">
        <v>3080</v>
      </c>
      <c r="F56" s="133" t="n">
        <v>3539428</v>
      </c>
      <c r="G56" s="132" t="n">
        <v>69099</v>
      </c>
      <c r="H56" s="134" t="n">
        <v>3608527</v>
      </c>
    </row>
    <row r="57" customFormat="false" ht="12.75" hidden="false" customHeight="false" outlineLevel="0" collapsed="false">
      <c r="A57" s="72" t="s">
        <v>209</v>
      </c>
      <c r="B57" s="132" t="n">
        <v>3557267</v>
      </c>
      <c r="C57" s="132" t="n">
        <v>418</v>
      </c>
      <c r="D57" s="132" t="n">
        <v>152975</v>
      </c>
      <c r="E57" s="132" t="n">
        <v>3573</v>
      </c>
      <c r="F57" s="133" t="n">
        <v>3714233</v>
      </c>
      <c r="G57" s="132" t="n">
        <v>75763</v>
      </c>
      <c r="H57" s="134" t="n">
        <v>3789996</v>
      </c>
    </row>
    <row r="58" customFormat="false" ht="12.75" hidden="false" customHeight="false" outlineLevel="0" collapsed="false">
      <c r="A58" s="72" t="s">
        <v>210</v>
      </c>
      <c r="B58" s="132" t="n">
        <v>3723531</v>
      </c>
      <c r="C58" s="132" t="n">
        <v>602</v>
      </c>
      <c r="D58" s="132" t="n">
        <v>165205</v>
      </c>
      <c r="E58" s="132" t="n">
        <v>4298</v>
      </c>
      <c r="F58" s="133" t="n">
        <v>3893636</v>
      </c>
      <c r="G58" s="132" t="n">
        <v>75217</v>
      </c>
      <c r="H58" s="134" t="n">
        <v>3968853</v>
      </c>
    </row>
    <row r="59" customFormat="false" ht="12.75" hidden="false" customHeight="false" outlineLevel="0" collapsed="false">
      <c r="A59" s="72" t="s">
        <v>211</v>
      </c>
      <c r="B59" s="132" t="n">
        <v>3743113</v>
      </c>
      <c r="C59" s="132" t="n">
        <v>890</v>
      </c>
      <c r="D59" s="132" t="n">
        <v>170758</v>
      </c>
      <c r="E59" s="132" t="n">
        <v>3613</v>
      </c>
      <c r="F59" s="133" t="n">
        <v>3918374</v>
      </c>
      <c r="G59" s="132" t="n">
        <v>73179</v>
      </c>
      <c r="H59" s="134" t="n">
        <v>3991553</v>
      </c>
    </row>
    <row r="60" customFormat="false" ht="12.75" hidden="false" customHeight="false" outlineLevel="0" collapsed="false">
      <c r="A60" s="72"/>
      <c r="B60" s="132"/>
      <c r="C60" s="132"/>
      <c r="D60" s="132"/>
      <c r="E60" s="132"/>
      <c r="F60" s="133"/>
      <c r="G60" s="132"/>
      <c r="H60" s="134"/>
    </row>
    <row r="61" customFormat="false" ht="12.75" hidden="false" customHeight="false" outlineLevel="0" collapsed="false">
      <c r="A61" s="92" t="s">
        <v>214</v>
      </c>
      <c r="B61" s="132"/>
      <c r="C61" s="132"/>
      <c r="D61" s="132"/>
      <c r="E61" s="132"/>
      <c r="F61" s="133"/>
      <c r="G61" s="132"/>
      <c r="H61" s="134"/>
    </row>
    <row r="62" customFormat="false" ht="12.75" hidden="false" customHeight="false" outlineLevel="0" collapsed="false">
      <c r="A62" s="72" t="s">
        <v>200</v>
      </c>
      <c r="B62" s="132" t="n">
        <v>3631434</v>
      </c>
      <c r="C62" s="132" t="n">
        <v>852</v>
      </c>
      <c r="D62" s="132" t="n">
        <v>172217</v>
      </c>
      <c r="E62" s="132" t="n">
        <v>4021</v>
      </c>
      <c r="F62" s="133" t="n">
        <v>3808524</v>
      </c>
      <c r="G62" s="132" t="n">
        <v>75428</v>
      </c>
      <c r="H62" s="134" t="n">
        <v>3883952</v>
      </c>
    </row>
    <row r="63" customFormat="false" ht="12.75" hidden="false" customHeight="false" outlineLevel="0" collapsed="false">
      <c r="A63" s="72" t="s">
        <v>201</v>
      </c>
      <c r="B63" s="132" t="n">
        <v>3579843</v>
      </c>
      <c r="C63" s="132" t="n">
        <v>918</v>
      </c>
      <c r="D63" s="132" t="n">
        <v>179633</v>
      </c>
      <c r="E63" s="132" t="n">
        <v>4345</v>
      </c>
      <c r="F63" s="133" t="n">
        <v>3764739</v>
      </c>
      <c r="G63" s="132" t="n">
        <v>85274</v>
      </c>
      <c r="H63" s="134" t="n">
        <v>3850013</v>
      </c>
    </row>
    <row r="64" customFormat="false" ht="12.75" hidden="false" customHeight="false" outlineLevel="0" collapsed="false">
      <c r="A64" s="72" t="s">
        <v>202</v>
      </c>
      <c r="B64" s="132" t="n">
        <v>3555833</v>
      </c>
      <c r="C64" s="132" t="n">
        <v>808</v>
      </c>
      <c r="D64" s="132" t="n">
        <v>193101</v>
      </c>
      <c r="E64" s="132" t="n">
        <v>3768</v>
      </c>
      <c r="F64" s="133" t="n">
        <v>3753510</v>
      </c>
      <c r="G64" s="132" t="n">
        <v>84411</v>
      </c>
      <c r="H64" s="134" t="n">
        <v>3837921</v>
      </c>
    </row>
    <row r="65" customFormat="false" ht="12.75" hidden="false" customHeight="false" outlineLevel="0" collapsed="false">
      <c r="A65" s="72" t="s">
        <v>203</v>
      </c>
      <c r="B65" s="132" t="n">
        <v>3589819</v>
      </c>
      <c r="C65" s="132" t="n">
        <v>649</v>
      </c>
      <c r="D65" s="132" t="n">
        <v>192312</v>
      </c>
      <c r="E65" s="132" t="n">
        <v>4446</v>
      </c>
      <c r="F65" s="133" t="n">
        <v>3787226</v>
      </c>
      <c r="G65" s="132" t="n">
        <v>91462</v>
      </c>
      <c r="H65" s="134" t="n">
        <v>3878688</v>
      </c>
    </row>
    <row r="66" customFormat="false" ht="12.75" hidden="false" customHeight="false" outlineLevel="0" collapsed="false">
      <c r="A66" s="72" t="s">
        <v>204</v>
      </c>
      <c r="B66" s="132" t="n">
        <v>3614894</v>
      </c>
      <c r="C66" s="132" t="n">
        <v>624</v>
      </c>
      <c r="D66" s="132" t="n">
        <v>204273</v>
      </c>
      <c r="E66" s="132" t="n">
        <v>5347</v>
      </c>
      <c r="F66" s="133" t="n">
        <v>3825138</v>
      </c>
      <c r="G66" s="132" t="n">
        <v>94708</v>
      </c>
      <c r="H66" s="134" t="n">
        <v>3919846</v>
      </c>
    </row>
    <row r="67" customFormat="false" ht="12.75" hidden="false" customHeight="false" outlineLevel="0" collapsed="false">
      <c r="A67" s="72" t="s">
        <v>205</v>
      </c>
      <c r="B67" s="132" t="n">
        <v>3712677</v>
      </c>
      <c r="C67" s="132" t="n">
        <v>590</v>
      </c>
      <c r="D67" s="132" t="n">
        <v>217204</v>
      </c>
      <c r="E67" s="132" t="n">
        <v>5155</v>
      </c>
      <c r="F67" s="133" t="n">
        <v>3935626</v>
      </c>
      <c r="G67" s="132" t="n">
        <v>123780</v>
      </c>
      <c r="H67" s="134" t="n">
        <v>4059406</v>
      </c>
    </row>
    <row r="68" customFormat="false" ht="13.5" hidden="false" customHeight="false" outlineLevel="0" collapsed="false">
      <c r="A68" s="93"/>
      <c r="B68" s="135"/>
      <c r="C68" s="135"/>
      <c r="D68" s="135"/>
      <c r="E68" s="135"/>
      <c r="F68" s="83"/>
      <c r="G68" s="135"/>
      <c r="H68" s="136"/>
    </row>
    <row r="69" customFormat="false" ht="12.75" hidden="false" customHeight="false" outlineLevel="0" collapsed="false">
      <c r="A69" s="137"/>
      <c r="B69" s="138"/>
      <c r="C69" s="138"/>
      <c r="D69" s="138"/>
      <c r="E69" s="138"/>
      <c r="F69" s="139"/>
      <c r="G69" s="138"/>
      <c r="H69" s="138"/>
    </row>
    <row r="70" s="141" customFormat="true" ht="11.25" hidden="false" customHeight="false" outlineLevel="0" collapsed="false">
      <c r="A70" s="140" t="s">
        <v>252</v>
      </c>
      <c r="B70" s="140"/>
      <c r="C70" s="140"/>
      <c r="D70" s="140"/>
      <c r="E70" s="140"/>
      <c r="F70" s="140"/>
      <c r="G70" s="140"/>
      <c r="H70" s="140"/>
    </row>
    <row r="71" s="141" customFormat="true" ht="11.25" hidden="false" customHeight="false" outlineLevel="0" collapsed="false">
      <c r="A71" s="96" t="s">
        <v>39</v>
      </c>
      <c r="B71" s="140"/>
      <c r="C71" s="140"/>
      <c r="D71" s="140"/>
      <c r="E71" s="140"/>
      <c r="F71" s="140"/>
      <c r="G71" s="140"/>
      <c r="H71" s="140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45.7"/>
    <col collapsed="false" customWidth="true" hidden="false" outlineLevel="0" max="2" min="2" style="142" width="15.7"/>
    <col collapsed="false" customWidth="true" hidden="false" outlineLevel="0" max="3" min="3" style="142" width="22.7"/>
    <col collapsed="false" customWidth="true" hidden="false" outlineLevel="0" max="5" min="4" style="142" width="15.7"/>
    <col collapsed="false" customWidth="true" hidden="false" outlineLevel="0" max="6" min="6" style="143" width="15.7"/>
    <col collapsed="false" customWidth="true" hidden="false" outlineLevel="0" max="7" min="7" style="142" width="17.7"/>
    <col collapsed="false" customWidth="true" hidden="false" outlineLevel="0" max="8" min="8" style="142" width="14.7"/>
    <col collapsed="false" customWidth="true" hidden="false" outlineLevel="0" max="9" min="9" style="142" width="19.7"/>
    <col collapsed="false" customWidth="true" hidden="false" outlineLevel="0" max="10" min="10" style="142" width="17.7"/>
    <col collapsed="false" customWidth="true" hidden="false" outlineLevel="0" max="11" min="11" style="142" width="18.7"/>
    <col collapsed="false" customWidth="true" hidden="false" outlineLevel="0" max="12" min="12" style="142" width="21.7"/>
    <col collapsed="false" customWidth="true" hidden="false" outlineLevel="0" max="13" min="13" style="142" width="17.7"/>
    <col collapsed="false" customWidth="true" hidden="false" outlineLevel="0" max="14" min="14" style="142" width="18.7"/>
    <col collapsed="false" customWidth="true" hidden="false" outlineLevel="0" max="15" min="15" style="143" width="18.7"/>
  </cols>
  <sheetData>
    <row r="1" s="145" customFormat="true" ht="18" hidden="false" customHeight="false" outlineLevel="0" collapsed="false">
      <c r="A1" s="144" t="s">
        <v>862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</row>
    <row r="2" s="145" customFormat="true" ht="18" hidden="false" customHeight="false" outlineLevel="0" collapsed="false">
      <c r="A2" s="144" t="s">
        <v>28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s="145" customFormat="true" ht="18" hidden="false" customHeight="false" outlineLevel="0" collapsed="false">
      <c r="A3" s="146" t="s">
        <v>863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</row>
    <row r="4" s="145" customFormat="tru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s="145" customFormat="true" ht="18" hidden="false" customHeight="false" outlineLevel="0" collapsed="false">
      <c r="A5" s="146" t="s">
        <v>122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customFormat="false" ht="16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15" hidden="false" customHeight="true" outlineLevel="0" collapsed="false">
      <c r="A7" s="148" t="s">
        <v>864</v>
      </c>
      <c r="B7" s="149" t="s">
        <v>256</v>
      </c>
      <c r="C7" s="149"/>
      <c r="D7" s="149"/>
      <c r="E7" s="149"/>
      <c r="F7" s="149"/>
      <c r="G7" s="150" t="s">
        <v>257</v>
      </c>
      <c r="H7" s="150"/>
      <c r="I7" s="150"/>
      <c r="J7" s="150"/>
      <c r="K7" s="150"/>
      <c r="L7" s="150"/>
      <c r="M7" s="150"/>
      <c r="N7" s="150"/>
      <c r="O7" s="151" t="s">
        <v>865</v>
      </c>
    </row>
    <row r="8" customFormat="false" ht="12.75" hidden="false" customHeight="true" outlineLevel="0" collapsed="false">
      <c r="A8" s="148"/>
      <c r="B8" s="152"/>
      <c r="C8" s="152"/>
      <c r="D8" s="152"/>
      <c r="E8" s="152"/>
      <c r="F8" s="152"/>
      <c r="G8" s="153" t="s">
        <v>259</v>
      </c>
      <c r="H8" s="154" t="s">
        <v>260</v>
      </c>
      <c r="I8" s="155" t="s">
        <v>261</v>
      </c>
      <c r="J8" s="154" t="s">
        <v>262</v>
      </c>
      <c r="K8" s="154" t="s">
        <v>263</v>
      </c>
      <c r="L8" s="154" t="s">
        <v>264</v>
      </c>
      <c r="M8" s="154" t="s">
        <v>265</v>
      </c>
      <c r="N8" s="156" t="s">
        <v>266</v>
      </c>
      <c r="O8" s="151"/>
    </row>
    <row r="9" customFormat="false" ht="12.75" hidden="false" customHeight="false" outlineLevel="0" collapsed="false">
      <c r="A9" s="148"/>
      <c r="B9" s="152"/>
      <c r="C9" s="152"/>
      <c r="D9" s="152"/>
      <c r="E9" s="152"/>
      <c r="F9" s="152"/>
      <c r="G9" s="153"/>
      <c r="H9" s="154"/>
      <c r="I9" s="155"/>
      <c r="J9" s="154"/>
      <c r="K9" s="154"/>
      <c r="L9" s="154"/>
      <c r="M9" s="154"/>
      <c r="N9" s="156"/>
      <c r="O9" s="151"/>
    </row>
    <row r="10" customFormat="false" ht="12.75" hidden="false" customHeight="false" outlineLevel="0" collapsed="false">
      <c r="A10" s="148"/>
      <c r="B10" s="152" t="s">
        <v>221</v>
      </c>
      <c r="C10" s="152" t="s">
        <v>222</v>
      </c>
      <c r="D10" s="152" t="s">
        <v>223</v>
      </c>
      <c r="E10" s="152" t="s">
        <v>243</v>
      </c>
      <c r="F10" s="152" t="s">
        <v>244</v>
      </c>
      <c r="G10" s="153"/>
      <c r="H10" s="154"/>
      <c r="I10" s="155"/>
      <c r="J10" s="154"/>
      <c r="K10" s="154"/>
      <c r="L10" s="154"/>
      <c r="M10" s="154"/>
      <c r="N10" s="156"/>
      <c r="O10" s="151"/>
    </row>
    <row r="11" customFormat="false" ht="13.5" hidden="false" customHeight="false" outlineLevel="0" collapsed="false">
      <c r="A11" s="148"/>
      <c r="B11" s="129" t="s">
        <v>245</v>
      </c>
      <c r="C11" s="129" t="s">
        <v>246</v>
      </c>
      <c r="D11" s="129" t="s">
        <v>247</v>
      </c>
      <c r="E11" s="129" t="s">
        <v>248</v>
      </c>
      <c r="F11" s="129" t="s">
        <v>249</v>
      </c>
      <c r="G11" s="157" t="s">
        <v>250</v>
      </c>
      <c r="H11" s="129" t="s">
        <v>267</v>
      </c>
      <c r="I11" s="129" t="s">
        <v>268</v>
      </c>
      <c r="J11" s="129" t="s">
        <v>269</v>
      </c>
      <c r="K11" s="129" t="s">
        <v>270</v>
      </c>
      <c r="L11" s="129" t="s">
        <v>271</v>
      </c>
      <c r="M11" s="129" t="s">
        <v>272</v>
      </c>
      <c r="N11" s="129" t="s">
        <v>866</v>
      </c>
      <c r="O11" s="151"/>
    </row>
    <row r="12" customFormat="false" ht="12.75" hidden="false" customHeight="false" outlineLevel="0" collapsed="false">
      <c r="A12" s="158"/>
      <c r="B12" s="158"/>
      <c r="C12" s="158"/>
      <c r="D12" s="158"/>
      <c r="E12" s="158"/>
      <c r="F12" s="159"/>
      <c r="G12" s="158"/>
      <c r="H12" s="158"/>
      <c r="I12" s="158"/>
      <c r="J12" s="158"/>
      <c r="K12" s="158"/>
      <c r="L12" s="158"/>
      <c r="M12" s="158"/>
      <c r="N12" s="158"/>
    </row>
    <row r="13" customFormat="false" ht="12.75" hidden="false" customHeight="false" outlineLevel="0" collapsed="false">
      <c r="A13" s="158" t="s">
        <v>760</v>
      </c>
      <c r="B13" s="158" t="n">
        <v>2336266</v>
      </c>
      <c r="C13" s="158" t="n">
        <v>0</v>
      </c>
      <c r="D13" s="158" t="n">
        <v>5198</v>
      </c>
      <c r="E13" s="158" t="n">
        <v>175</v>
      </c>
      <c r="F13" s="159" t="n">
        <v>2341639</v>
      </c>
      <c r="G13" s="158" t="n">
        <v>0</v>
      </c>
      <c r="H13" s="158" t="n">
        <v>0</v>
      </c>
      <c r="I13" s="158" t="n">
        <v>0</v>
      </c>
      <c r="J13" s="158" t="n">
        <v>0</v>
      </c>
      <c r="K13" s="158" t="n">
        <v>0</v>
      </c>
      <c r="L13" s="158" t="n">
        <v>0</v>
      </c>
      <c r="M13" s="158" t="n">
        <v>0</v>
      </c>
      <c r="N13" s="158" t="n">
        <v>0</v>
      </c>
      <c r="O13" s="405" t="n">
        <v>2341639</v>
      </c>
    </row>
    <row r="14" customFormat="false" ht="12.75" hidden="false" customHeight="false" outlineLevel="0" collapsed="false">
      <c r="A14" s="158" t="s">
        <v>761</v>
      </c>
      <c r="B14" s="158" t="n">
        <v>2011689</v>
      </c>
      <c r="C14" s="158" t="n">
        <v>22502</v>
      </c>
      <c r="D14" s="158" t="n">
        <v>22998</v>
      </c>
      <c r="E14" s="158" t="n">
        <v>115</v>
      </c>
      <c r="F14" s="159" t="n">
        <v>2057304</v>
      </c>
      <c r="G14" s="158" t="n">
        <v>0</v>
      </c>
      <c r="H14" s="158" t="n">
        <v>0</v>
      </c>
      <c r="I14" s="158" t="n">
        <v>0</v>
      </c>
      <c r="J14" s="158" t="n">
        <v>0</v>
      </c>
      <c r="K14" s="158" t="n">
        <v>0</v>
      </c>
      <c r="L14" s="158" t="n">
        <v>0</v>
      </c>
      <c r="M14" s="158" t="n">
        <v>0</v>
      </c>
      <c r="N14" s="158" t="n">
        <v>0</v>
      </c>
      <c r="O14" s="405" t="n">
        <v>2057304</v>
      </c>
    </row>
    <row r="15" customFormat="false" ht="12.75" hidden="false" customHeight="false" outlineLevel="0" collapsed="false">
      <c r="A15" s="158" t="s">
        <v>762</v>
      </c>
      <c r="B15" s="158" t="n">
        <v>1482034</v>
      </c>
      <c r="C15" s="158" t="n">
        <v>38</v>
      </c>
      <c r="D15" s="158" t="n">
        <v>2968</v>
      </c>
      <c r="E15" s="158" t="n">
        <v>632</v>
      </c>
      <c r="F15" s="159" t="n">
        <v>1485672</v>
      </c>
      <c r="G15" s="158" t="n">
        <v>0</v>
      </c>
      <c r="H15" s="158" t="n">
        <v>0</v>
      </c>
      <c r="I15" s="158" t="n">
        <v>117533</v>
      </c>
      <c r="J15" s="158" t="n">
        <v>0</v>
      </c>
      <c r="K15" s="158" t="n">
        <v>0</v>
      </c>
      <c r="L15" s="158" t="n">
        <v>0</v>
      </c>
      <c r="M15" s="158" t="n">
        <v>0</v>
      </c>
      <c r="N15" s="158" t="n">
        <v>117533</v>
      </c>
      <c r="O15" s="405" t="n">
        <v>1603205</v>
      </c>
    </row>
    <row r="16" customFormat="false" ht="12.75" hidden="false" customHeight="false" outlineLevel="0" collapsed="false">
      <c r="A16" s="158" t="s">
        <v>763</v>
      </c>
      <c r="B16" s="158" t="n">
        <v>1624007</v>
      </c>
      <c r="C16" s="158" t="n">
        <v>10429</v>
      </c>
      <c r="D16" s="158" t="n">
        <v>11119</v>
      </c>
      <c r="E16" s="158" t="n">
        <v>1201</v>
      </c>
      <c r="F16" s="159" t="n">
        <v>1646756</v>
      </c>
      <c r="G16" s="158" t="n">
        <v>0</v>
      </c>
      <c r="H16" s="158" t="n">
        <v>0</v>
      </c>
      <c r="I16" s="158" t="n">
        <v>0</v>
      </c>
      <c r="J16" s="158" t="n">
        <v>0</v>
      </c>
      <c r="K16" s="158" t="n">
        <v>0</v>
      </c>
      <c r="L16" s="158" t="n">
        <v>30</v>
      </c>
      <c r="M16" s="158" t="n">
        <v>0</v>
      </c>
      <c r="N16" s="158" t="n">
        <v>30</v>
      </c>
      <c r="O16" s="159" t="n">
        <v>1646786</v>
      </c>
    </row>
    <row r="17" customFormat="false" ht="12.75" hidden="false" customHeight="false" outlineLevel="0" collapsed="false">
      <c r="A17" s="158" t="s">
        <v>764</v>
      </c>
      <c r="B17" s="158" t="n">
        <v>758489</v>
      </c>
      <c r="C17" s="158" t="n">
        <v>0</v>
      </c>
      <c r="D17" s="158" t="n">
        <v>11823</v>
      </c>
      <c r="E17" s="158" t="n">
        <v>0</v>
      </c>
      <c r="F17" s="159" t="n">
        <v>770312</v>
      </c>
      <c r="G17" s="158" t="n">
        <v>0</v>
      </c>
      <c r="H17" s="158" t="n">
        <v>0</v>
      </c>
      <c r="I17" s="158" t="n">
        <v>0</v>
      </c>
      <c r="J17" s="158" t="n">
        <v>0</v>
      </c>
      <c r="K17" s="158" t="n">
        <v>0</v>
      </c>
      <c r="L17" s="158" t="n">
        <v>0</v>
      </c>
      <c r="M17" s="158" t="n">
        <v>0</v>
      </c>
      <c r="N17" s="158" t="n">
        <v>0</v>
      </c>
      <c r="O17" s="405" t="n">
        <v>770312</v>
      </c>
    </row>
    <row r="18" customFormat="false" ht="12.75" hidden="false" customHeight="false" outlineLevel="0" collapsed="false">
      <c r="A18" s="158" t="s">
        <v>765</v>
      </c>
      <c r="B18" s="158" t="n">
        <v>709573</v>
      </c>
      <c r="C18" s="158" t="n">
        <v>0</v>
      </c>
      <c r="D18" s="158" t="n">
        <v>2630</v>
      </c>
      <c r="E18" s="158" t="n">
        <v>663</v>
      </c>
      <c r="F18" s="159" t="n">
        <v>712866</v>
      </c>
      <c r="G18" s="158" t="n">
        <v>0</v>
      </c>
      <c r="H18" s="158" t="n">
        <v>0</v>
      </c>
      <c r="I18" s="158" t="n">
        <v>2233</v>
      </c>
      <c r="J18" s="158" t="n">
        <v>0</v>
      </c>
      <c r="K18" s="158" t="n">
        <v>0</v>
      </c>
      <c r="L18" s="158" t="n">
        <v>0</v>
      </c>
      <c r="M18" s="158" t="n">
        <v>0</v>
      </c>
      <c r="N18" s="158" t="n">
        <v>2233</v>
      </c>
      <c r="O18" s="405" t="n">
        <v>715099</v>
      </c>
    </row>
    <row r="19" customFormat="false" ht="12.75" hidden="false" customHeight="false" outlineLevel="0" collapsed="false">
      <c r="A19" s="158" t="s">
        <v>766</v>
      </c>
      <c r="B19" s="158" t="n">
        <v>422093</v>
      </c>
      <c r="C19" s="158" t="n">
        <v>0</v>
      </c>
      <c r="D19" s="158" t="n">
        <v>8604</v>
      </c>
      <c r="E19" s="158" t="n">
        <v>0</v>
      </c>
      <c r="F19" s="159" t="n">
        <v>430697</v>
      </c>
      <c r="G19" s="158" t="n">
        <v>0</v>
      </c>
      <c r="H19" s="158" t="n">
        <v>0</v>
      </c>
      <c r="I19" s="158" t="n">
        <v>0</v>
      </c>
      <c r="J19" s="158" t="n">
        <v>0</v>
      </c>
      <c r="K19" s="158" t="n">
        <v>0</v>
      </c>
      <c r="L19" s="158" t="n">
        <v>0</v>
      </c>
      <c r="M19" s="158" t="n">
        <v>0</v>
      </c>
      <c r="N19" s="158" t="n">
        <v>0</v>
      </c>
      <c r="O19" s="405" t="n">
        <v>430697</v>
      </c>
    </row>
    <row r="20" customFormat="false" ht="12.75" hidden="false" customHeight="false" outlineLevel="0" collapsed="false">
      <c r="A20" s="158" t="s">
        <v>767</v>
      </c>
      <c r="B20" s="158" t="n">
        <v>369750</v>
      </c>
      <c r="C20" s="158" t="n">
        <v>574</v>
      </c>
      <c r="D20" s="158" t="n">
        <v>17104</v>
      </c>
      <c r="E20" s="158" t="n">
        <v>533</v>
      </c>
      <c r="F20" s="159" t="n">
        <v>387961</v>
      </c>
      <c r="G20" s="158" t="n">
        <v>0</v>
      </c>
      <c r="H20" s="158" t="n">
        <v>0</v>
      </c>
      <c r="I20" s="158" t="n">
        <v>12211</v>
      </c>
      <c r="J20" s="158" t="n">
        <v>0</v>
      </c>
      <c r="K20" s="158" t="n">
        <v>0</v>
      </c>
      <c r="L20" s="158" t="n">
        <v>0</v>
      </c>
      <c r="M20" s="158" t="n">
        <v>0</v>
      </c>
      <c r="N20" s="158" t="n">
        <v>12211</v>
      </c>
      <c r="O20" s="405" t="n">
        <v>400172</v>
      </c>
    </row>
    <row r="21" customFormat="false" ht="12.75" hidden="false" customHeight="false" outlineLevel="0" collapsed="false">
      <c r="A21" s="158" t="s">
        <v>768</v>
      </c>
      <c r="B21" s="158" t="n">
        <v>171174</v>
      </c>
      <c r="C21" s="158" t="n">
        <v>0</v>
      </c>
      <c r="D21" s="158" t="n">
        <v>4418</v>
      </c>
      <c r="E21" s="158" t="n">
        <v>2312</v>
      </c>
      <c r="F21" s="159" t="n">
        <v>177904</v>
      </c>
      <c r="G21" s="158" t="n">
        <v>0</v>
      </c>
      <c r="H21" s="158" t="n">
        <v>0</v>
      </c>
      <c r="I21" s="158" t="n">
        <v>0</v>
      </c>
      <c r="J21" s="158" t="n">
        <v>0</v>
      </c>
      <c r="K21" s="158" t="n">
        <v>0</v>
      </c>
      <c r="L21" s="158" t="n">
        <v>0</v>
      </c>
      <c r="M21" s="158" t="n">
        <v>0</v>
      </c>
      <c r="N21" s="158" t="n">
        <v>0</v>
      </c>
      <c r="O21" s="405" t="n">
        <v>177904</v>
      </c>
    </row>
    <row r="22" customFormat="false" ht="12.75" hidden="false" customHeight="false" outlineLevel="0" collapsed="false">
      <c r="A22" s="158" t="s">
        <v>769</v>
      </c>
      <c r="B22" s="158" t="n">
        <v>235448</v>
      </c>
      <c r="C22" s="158" t="n">
        <v>0</v>
      </c>
      <c r="D22" s="158" t="n">
        <v>1312</v>
      </c>
      <c r="E22" s="158" t="n">
        <v>0</v>
      </c>
      <c r="F22" s="159" t="n">
        <v>236760</v>
      </c>
      <c r="G22" s="158" t="n">
        <v>0</v>
      </c>
      <c r="H22" s="158" t="n">
        <v>0</v>
      </c>
      <c r="I22" s="158" t="n">
        <v>16247</v>
      </c>
      <c r="J22" s="158" t="n">
        <v>0</v>
      </c>
      <c r="K22" s="158" t="n">
        <v>0</v>
      </c>
      <c r="L22" s="158" t="n">
        <v>0</v>
      </c>
      <c r="M22" s="158" t="n">
        <v>0</v>
      </c>
      <c r="N22" s="158" t="n">
        <v>16247</v>
      </c>
      <c r="O22" s="405" t="n">
        <v>253007</v>
      </c>
    </row>
    <row r="23" customFormat="false" ht="12.75" hidden="false" customHeight="false" outlineLevel="0" collapsed="false">
      <c r="A23" s="158" t="s">
        <v>770</v>
      </c>
      <c r="B23" s="158" t="n">
        <v>437657</v>
      </c>
      <c r="C23" s="158" t="n">
        <v>0</v>
      </c>
      <c r="D23" s="158" t="n">
        <v>0</v>
      </c>
      <c r="E23" s="158" t="n">
        <v>0</v>
      </c>
      <c r="F23" s="159" t="n">
        <v>437657</v>
      </c>
      <c r="G23" s="158" t="n">
        <v>0</v>
      </c>
      <c r="H23" s="158" t="n">
        <v>0</v>
      </c>
      <c r="I23" s="158" t="n">
        <v>0</v>
      </c>
      <c r="J23" s="158" t="n">
        <v>0</v>
      </c>
      <c r="K23" s="158" t="n">
        <v>0</v>
      </c>
      <c r="L23" s="158" t="n">
        <v>0</v>
      </c>
      <c r="M23" s="158" t="n">
        <v>0</v>
      </c>
      <c r="N23" s="158" t="n">
        <v>0</v>
      </c>
      <c r="O23" s="405" t="n">
        <v>437657</v>
      </c>
    </row>
    <row r="24" customFormat="false" ht="12.75" hidden="false" customHeight="false" outlineLevel="0" collapsed="false">
      <c r="A24" s="158" t="s">
        <v>771</v>
      </c>
      <c r="B24" s="158" t="n">
        <v>120594</v>
      </c>
      <c r="C24" s="158" t="n">
        <v>0</v>
      </c>
      <c r="D24" s="158" t="n">
        <v>4253</v>
      </c>
      <c r="E24" s="158" t="n">
        <v>0</v>
      </c>
      <c r="F24" s="159" t="n">
        <v>124847</v>
      </c>
      <c r="G24" s="158" t="n">
        <v>0</v>
      </c>
      <c r="H24" s="158" t="n">
        <v>0</v>
      </c>
      <c r="I24" s="158" t="n">
        <v>22661</v>
      </c>
      <c r="J24" s="158" t="n">
        <v>0</v>
      </c>
      <c r="K24" s="158" t="n">
        <v>0</v>
      </c>
      <c r="L24" s="158" t="n">
        <v>0</v>
      </c>
      <c r="M24" s="158" t="n">
        <v>0</v>
      </c>
      <c r="N24" s="158" t="n">
        <v>22661</v>
      </c>
      <c r="O24" s="405" t="n">
        <v>147508</v>
      </c>
    </row>
    <row r="25" customFormat="false" ht="12.75" hidden="false" customHeight="false" outlineLevel="0" collapsed="false">
      <c r="A25" s="158" t="s">
        <v>772</v>
      </c>
      <c r="B25" s="158" t="n">
        <v>212305</v>
      </c>
      <c r="C25" s="158" t="n">
        <v>2135</v>
      </c>
      <c r="D25" s="158" t="n">
        <v>9584</v>
      </c>
      <c r="E25" s="158" t="n">
        <v>700</v>
      </c>
      <c r="F25" s="159" t="n">
        <v>224724</v>
      </c>
      <c r="G25" s="158" t="n">
        <v>0</v>
      </c>
      <c r="H25" s="158" t="n">
        <v>36497</v>
      </c>
      <c r="I25" s="158" t="n">
        <v>0</v>
      </c>
      <c r="J25" s="158" t="n">
        <v>0</v>
      </c>
      <c r="K25" s="158" t="n">
        <v>0</v>
      </c>
      <c r="L25" s="158" t="n">
        <v>0</v>
      </c>
      <c r="M25" s="158" t="n">
        <v>0</v>
      </c>
      <c r="N25" s="158" t="n">
        <v>36497</v>
      </c>
      <c r="O25" s="405" t="n">
        <v>261221</v>
      </c>
    </row>
    <row r="26" customFormat="false" ht="12.75" hidden="false" customHeight="false" outlineLevel="0" collapsed="false">
      <c r="A26" s="158" t="s">
        <v>773</v>
      </c>
      <c r="B26" s="158" t="n">
        <v>222253</v>
      </c>
      <c r="C26" s="158" t="n">
        <v>0</v>
      </c>
      <c r="D26" s="158" t="n">
        <v>643</v>
      </c>
      <c r="E26" s="158" t="n">
        <v>0</v>
      </c>
      <c r="F26" s="159" t="n">
        <v>222896</v>
      </c>
      <c r="G26" s="158" t="n">
        <v>0</v>
      </c>
      <c r="H26" s="158" t="n">
        <v>0</v>
      </c>
      <c r="I26" s="158" t="n">
        <v>3903</v>
      </c>
      <c r="J26" s="158" t="n">
        <v>0</v>
      </c>
      <c r="K26" s="158" t="n">
        <v>0</v>
      </c>
      <c r="L26" s="158" t="n">
        <v>0</v>
      </c>
      <c r="M26" s="158" t="n">
        <v>0</v>
      </c>
      <c r="N26" s="158" t="n">
        <v>3903</v>
      </c>
      <c r="O26" s="405" t="n">
        <v>226799</v>
      </c>
    </row>
    <row r="27" customFormat="false" ht="12.75" hidden="false" customHeight="false" outlineLevel="0" collapsed="false">
      <c r="A27" s="158" t="s">
        <v>774</v>
      </c>
      <c r="B27" s="158" t="n">
        <v>242244</v>
      </c>
      <c r="C27" s="158" t="n">
        <v>0</v>
      </c>
      <c r="D27" s="158" t="n">
        <v>1522</v>
      </c>
      <c r="E27" s="158" t="n">
        <v>0</v>
      </c>
      <c r="F27" s="159" t="n">
        <v>243766</v>
      </c>
      <c r="G27" s="158" t="n">
        <v>0</v>
      </c>
      <c r="H27" s="158" t="n">
        <v>0</v>
      </c>
      <c r="I27" s="158" t="n">
        <v>0</v>
      </c>
      <c r="J27" s="158" t="n">
        <v>0</v>
      </c>
      <c r="K27" s="158" t="n">
        <v>0</v>
      </c>
      <c r="L27" s="158" t="n">
        <v>0</v>
      </c>
      <c r="M27" s="158" t="n">
        <v>0</v>
      </c>
      <c r="N27" s="158" t="n">
        <v>0</v>
      </c>
      <c r="O27" s="405" t="n">
        <v>243766</v>
      </c>
    </row>
    <row r="28" customFormat="false" ht="12.75" hidden="false" customHeight="false" outlineLevel="0" collapsed="false">
      <c r="A28" s="158" t="s">
        <v>775</v>
      </c>
      <c r="B28" s="158" t="n">
        <v>190340</v>
      </c>
      <c r="C28" s="158" t="n">
        <v>0</v>
      </c>
      <c r="D28" s="158" t="n">
        <v>1693</v>
      </c>
      <c r="E28" s="158" t="n">
        <v>0</v>
      </c>
      <c r="F28" s="159" t="n">
        <v>192033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405" t="n">
        <v>192033</v>
      </c>
    </row>
    <row r="29" customFormat="false" ht="12.75" hidden="false" customHeight="false" outlineLevel="0" collapsed="false">
      <c r="A29" s="158" t="s">
        <v>776</v>
      </c>
      <c r="B29" s="158" t="n">
        <v>76905</v>
      </c>
      <c r="C29" s="158" t="n">
        <v>0</v>
      </c>
      <c r="D29" s="158" t="n">
        <v>421</v>
      </c>
      <c r="E29" s="158" t="n">
        <v>0</v>
      </c>
      <c r="F29" s="159" t="n">
        <v>77326</v>
      </c>
      <c r="G29" s="158" t="n">
        <v>0</v>
      </c>
      <c r="H29" s="158" t="n">
        <v>0</v>
      </c>
      <c r="I29" s="158" t="n">
        <v>9084</v>
      </c>
      <c r="J29" s="158" t="n">
        <v>0</v>
      </c>
      <c r="K29" s="158" t="n">
        <v>0</v>
      </c>
      <c r="L29" s="158" t="n">
        <v>0</v>
      </c>
      <c r="M29" s="158" t="n">
        <v>0</v>
      </c>
      <c r="N29" s="158" t="n">
        <v>9084</v>
      </c>
      <c r="O29" s="405" t="n">
        <v>86410</v>
      </c>
    </row>
    <row r="30" customFormat="false" ht="12.75" hidden="false" customHeight="false" outlineLevel="0" collapsed="false">
      <c r="A30" s="158" t="s">
        <v>777</v>
      </c>
      <c r="B30" s="158" t="n">
        <v>153279</v>
      </c>
      <c r="C30" s="158" t="n">
        <v>0</v>
      </c>
      <c r="D30" s="158" t="n">
        <v>220</v>
      </c>
      <c r="E30" s="158" t="n">
        <v>5085</v>
      </c>
      <c r="F30" s="159" t="n">
        <v>158584</v>
      </c>
      <c r="G30" s="158" t="n">
        <v>0</v>
      </c>
      <c r="H30" s="158" t="n">
        <v>0</v>
      </c>
      <c r="I30" s="158" t="n">
        <v>0</v>
      </c>
      <c r="J30" s="158" t="n">
        <v>0</v>
      </c>
      <c r="K30" s="158" t="n">
        <v>0</v>
      </c>
      <c r="L30" s="158" t="n">
        <v>0</v>
      </c>
      <c r="M30" s="158" t="n">
        <v>0</v>
      </c>
      <c r="N30" s="158" t="n">
        <v>0</v>
      </c>
      <c r="O30" s="405" t="n">
        <v>158584</v>
      </c>
    </row>
    <row r="31" customFormat="false" ht="12.75" hidden="false" customHeight="false" outlineLevel="0" collapsed="false">
      <c r="A31" s="158" t="s">
        <v>778</v>
      </c>
      <c r="B31" s="158" t="n">
        <v>137781</v>
      </c>
      <c r="C31" s="158" t="n">
        <v>0</v>
      </c>
      <c r="D31" s="158" t="n">
        <v>5509</v>
      </c>
      <c r="E31" s="158" t="n">
        <v>0</v>
      </c>
      <c r="F31" s="159" t="n">
        <v>143290</v>
      </c>
      <c r="G31" s="158" t="n">
        <v>0</v>
      </c>
      <c r="H31" s="158" t="n">
        <v>0</v>
      </c>
      <c r="I31" s="158" t="n">
        <v>4769</v>
      </c>
      <c r="J31" s="158" t="n">
        <v>0</v>
      </c>
      <c r="K31" s="158" t="n">
        <v>0</v>
      </c>
      <c r="L31" s="158" t="n">
        <v>0</v>
      </c>
      <c r="M31" s="158" t="n">
        <v>0</v>
      </c>
      <c r="N31" s="158" t="n">
        <v>4769</v>
      </c>
      <c r="O31" s="405" t="n">
        <v>148059</v>
      </c>
    </row>
    <row r="32" customFormat="false" ht="12.75" hidden="false" customHeight="false" outlineLevel="0" collapsed="false">
      <c r="A32" s="158" t="s">
        <v>779</v>
      </c>
      <c r="B32" s="158" t="n">
        <v>107631</v>
      </c>
      <c r="C32" s="158" t="n">
        <v>0</v>
      </c>
      <c r="D32" s="158" t="n">
        <v>310</v>
      </c>
      <c r="E32" s="158" t="n">
        <v>0</v>
      </c>
      <c r="F32" s="159" t="n">
        <v>107941</v>
      </c>
      <c r="G32" s="158" t="n">
        <v>0</v>
      </c>
      <c r="H32" s="158" t="n">
        <v>0</v>
      </c>
      <c r="I32" s="158" t="n">
        <v>11599</v>
      </c>
      <c r="J32" s="158" t="n">
        <v>0</v>
      </c>
      <c r="K32" s="158" t="n">
        <v>0</v>
      </c>
      <c r="L32" s="158" t="n">
        <v>0</v>
      </c>
      <c r="M32" s="158" t="n">
        <v>0</v>
      </c>
      <c r="N32" s="158" t="n">
        <v>11599</v>
      </c>
      <c r="O32" s="405" t="n">
        <v>119540</v>
      </c>
    </row>
    <row r="33" customFormat="false" ht="12.75" hidden="false" customHeight="false" outlineLevel="0" collapsed="false">
      <c r="A33" s="158" t="s">
        <v>780</v>
      </c>
      <c r="B33" s="158" t="n">
        <v>107040</v>
      </c>
      <c r="C33" s="158" t="n">
        <v>0</v>
      </c>
      <c r="D33" s="158" t="n">
        <v>388</v>
      </c>
      <c r="E33" s="158" t="n">
        <v>0</v>
      </c>
      <c r="F33" s="159" t="n">
        <v>107428</v>
      </c>
      <c r="G33" s="158" t="n">
        <v>0</v>
      </c>
      <c r="H33" s="158" t="n">
        <v>0</v>
      </c>
      <c r="I33" s="158" t="n">
        <v>2588</v>
      </c>
      <c r="J33" s="158" t="n">
        <v>0</v>
      </c>
      <c r="K33" s="158" t="n">
        <v>0</v>
      </c>
      <c r="L33" s="158" t="n">
        <v>0</v>
      </c>
      <c r="M33" s="158" t="n">
        <v>0</v>
      </c>
      <c r="N33" s="158" t="n">
        <v>2588</v>
      </c>
      <c r="O33" s="405" t="n">
        <v>110016</v>
      </c>
    </row>
    <row r="34" customFormat="false" ht="12.75" hidden="false" customHeight="false" outlineLevel="0" collapsed="false">
      <c r="A34" s="158" t="s">
        <v>781</v>
      </c>
      <c r="B34" s="158" t="n">
        <v>56592</v>
      </c>
      <c r="C34" s="158" t="n">
        <v>0</v>
      </c>
      <c r="D34" s="158" t="n">
        <v>3041</v>
      </c>
      <c r="E34" s="158" t="n">
        <v>0</v>
      </c>
      <c r="F34" s="159" t="n">
        <v>59633</v>
      </c>
      <c r="G34" s="158" t="n">
        <v>0</v>
      </c>
      <c r="H34" s="158" t="n">
        <v>0</v>
      </c>
      <c r="I34" s="158" t="n">
        <v>10796</v>
      </c>
      <c r="J34" s="158" t="n">
        <v>0</v>
      </c>
      <c r="K34" s="158" t="n">
        <v>0</v>
      </c>
      <c r="L34" s="158" t="n">
        <v>0</v>
      </c>
      <c r="M34" s="158" t="n">
        <v>0</v>
      </c>
      <c r="N34" s="158" t="n">
        <v>10796</v>
      </c>
      <c r="O34" s="405" t="n">
        <v>70429</v>
      </c>
    </row>
    <row r="35" customFormat="false" ht="12.75" hidden="false" customHeight="false" outlineLevel="0" collapsed="false">
      <c r="A35" s="158" t="s">
        <v>782</v>
      </c>
      <c r="B35" s="158" t="n">
        <v>164410</v>
      </c>
      <c r="C35" s="158" t="n">
        <v>0</v>
      </c>
      <c r="D35" s="158" t="n">
        <v>609</v>
      </c>
      <c r="E35" s="158" t="n">
        <v>0</v>
      </c>
      <c r="F35" s="159" t="n">
        <v>165019</v>
      </c>
      <c r="G35" s="158" t="n">
        <v>0</v>
      </c>
      <c r="H35" s="158" t="n">
        <v>0</v>
      </c>
      <c r="I35" s="158" t="n">
        <v>0</v>
      </c>
      <c r="J35" s="158" t="n">
        <v>0</v>
      </c>
      <c r="K35" s="158" t="n">
        <v>0</v>
      </c>
      <c r="L35" s="158" t="n">
        <v>0</v>
      </c>
      <c r="M35" s="158" t="n">
        <v>0</v>
      </c>
      <c r="N35" s="158" t="n">
        <v>0</v>
      </c>
      <c r="O35" s="405" t="n">
        <v>165019</v>
      </c>
    </row>
    <row r="36" customFormat="false" ht="12.75" hidden="false" customHeight="false" outlineLevel="0" collapsed="false">
      <c r="A36" s="158" t="s">
        <v>783</v>
      </c>
      <c r="B36" s="158" t="n">
        <v>159707</v>
      </c>
      <c r="C36" s="158" t="n">
        <v>0</v>
      </c>
      <c r="D36" s="158" t="n">
        <v>1309</v>
      </c>
      <c r="E36" s="158" t="n">
        <v>0</v>
      </c>
      <c r="F36" s="159" t="n">
        <v>161016</v>
      </c>
      <c r="G36" s="158" t="n">
        <v>0</v>
      </c>
      <c r="H36" s="158" t="n">
        <v>0</v>
      </c>
      <c r="I36" s="158" t="n">
        <v>0</v>
      </c>
      <c r="J36" s="158" t="n">
        <v>0</v>
      </c>
      <c r="K36" s="158" t="n">
        <v>0</v>
      </c>
      <c r="L36" s="158" t="n">
        <v>0</v>
      </c>
      <c r="M36" s="158" t="n">
        <v>0</v>
      </c>
      <c r="N36" s="158" t="n">
        <v>0</v>
      </c>
      <c r="O36" s="405" t="n">
        <v>161016</v>
      </c>
    </row>
    <row r="37" customFormat="false" ht="12.75" hidden="false" customHeight="false" outlineLevel="0" collapsed="false">
      <c r="A37" s="158" t="s">
        <v>784</v>
      </c>
      <c r="B37" s="158" t="n">
        <v>40658</v>
      </c>
      <c r="C37" s="158" t="n">
        <v>2432</v>
      </c>
      <c r="D37" s="158" t="n">
        <v>2124</v>
      </c>
      <c r="E37" s="158" t="n">
        <v>0</v>
      </c>
      <c r="F37" s="159" t="n">
        <v>45214</v>
      </c>
      <c r="G37" s="158" t="n">
        <v>0</v>
      </c>
      <c r="H37" s="158" t="n">
        <v>0</v>
      </c>
      <c r="I37" s="158" t="n">
        <v>0</v>
      </c>
      <c r="J37" s="158" t="n">
        <v>0</v>
      </c>
      <c r="K37" s="158" t="n">
        <v>0</v>
      </c>
      <c r="L37" s="158" t="n">
        <v>0</v>
      </c>
      <c r="M37" s="158" t="n">
        <v>0</v>
      </c>
      <c r="N37" s="158" t="n">
        <v>0</v>
      </c>
      <c r="O37" s="405" t="n">
        <v>45214</v>
      </c>
    </row>
    <row r="38" customFormat="false" ht="12.75" hidden="false" customHeight="false" outlineLevel="0" collapsed="false">
      <c r="A38" s="158" t="s">
        <v>785</v>
      </c>
      <c r="B38" s="158" t="n">
        <v>17382</v>
      </c>
      <c r="C38" s="158" t="n">
        <v>0</v>
      </c>
      <c r="D38" s="158" t="n">
        <v>0</v>
      </c>
      <c r="E38" s="158" t="n">
        <v>0</v>
      </c>
      <c r="F38" s="159" t="n">
        <v>17382</v>
      </c>
      <c r="G38" s="158" t="n">
        <v>0</v>
      </c>
      <c r="H38" s="158" t="n">
        <v>0</v>
      </c>
      <c r="I38" s="158" t="n">
        <v>0</v>
      </c>
      <c r="J38" s="158" t="n">
        <v>0</v>
      </c>
      <c r="K38" s="158" t="n">
        <v>0</v>
      </c>
      <c r="L38" s="158" t="n">
        <v>0</v>
      </c>
      <c r="M38" s="158" t="n">
        <v>0</v>
      </c>
      <c r="N38" s="158" t="n">
        <v>0</v>
      </c>
      <c r="O38" s="405" t="n">
        <v>17382</v>
      </c>
    </row>
    <row r="39" customFormat="false" ht="12.75" hidden="false" customHeight="false" outlineLevel="0" collapsed="false">
      <c r="A39" s="158" t="s">
        <v>786</v>
      </c>
      <c r="B39" s="158" t="n">
        <v>51853</v>
      </c>
      <c r="C39" s="158" t="n">
        <v>0</v>
      </c>
      <c r="D39" s="158" t="n">
        <v>3594</v>
      </c>
      <c r="E39" s="158" t="n">
        <v>0</v>
      </c>
      <c r="F39" s="159" t="n">
        <v>55447</v>
      </c>
      <c r="G39" s="158" t="n">
        <v>0</v>
      </c>
      <c r="H39" s="158" t="n">
        <v>0</v>
      </c>
      <c r="I39" s="158" t="n">
        <v>0</v>
      </c>
      <c r="J39" s="158" t="n">
        <v>0</v>
      </c>
      <c r="K39" s="158" t="n">
        <v>0</v>
      </c>
      <c r="L39" s="158" t="n">
        <v>0</v>
      </c>
      <c r="M39" s="158" t="n">
        <v>0</v>
      </c>
      <c r="N39" s="158" t="n">
        <v>0</v>
      </c>
      <c r="O39" s="405" t="n">
        <v>55447</v>
      </c>
    </row>
    <row r="40" customFormat="false" ht="12.75" hidden="false" customHeight="false" outlineLevel="0" collapsed="false">
      <c r="A40" s="158" t="s">
        <v>787</v>
      </c>
      <c r="B40" s="158" t="n">
        <v>8533</v>
      </c>
      <c r="C40" s="158" t="n">
        <v>0</v>
      </c>
      <c r="D40" s="158" t="n">
        <v>1855</v>
      </c>
      <c r="E40" s="158" t="n">
        <v>0</v>
      </c>
      <c r="F40" s="159" t="n">
        <v>10388</v>
      </c>
      <c r="G40" s="158" t="n">
        <v>0</v>
      </c>
      <c r="H40" s="158" t="n">
        <v>0</v>
      </c>
      <c r="I40" s="158" t="n">
        <v>2340</v>
      </c>
      <c r="J40" s="158" t="n">
        <v>0</v>
      </c>
      <c r="K40" s="158" t="n">
        <v>0</v>
      </c>
      <c r="L40" s="158" t="n">
        <v>0</v>
      </c>
      <c r="M40" s="158" t="n">
        <v>0</v>
      </c>
      <c r="N40" s="158" t="n">
        <v>2340</v>
      </c>
      <c r="O40" s="405" t="n">
        <v>12728</v>
      </c>
    </row>
    <row r="41" customFormat="false" ht="12.75" hidden="false" customHeight="false" outlineLevel="0" collapsed="false">
      <c r="A41" s="158" t="s">
        <v>788</v>
      </c>
      <c r="B41" s="158" t="n">
        <v>12205</v>
      </c>
      <c r="C41" s="158" t="n">
        <v>511</v>
      </c>
      <c r="D41" s="158" t="n">
        <v>3662</v>
      </c>
      <c r="E41" s="158" t="n">
        <v>138</v>
      </c>
      <c r="F41" s="159" t="n">
        <v>16516</v>
      </c>
      <c r="G41" s="158" t="n">
        <v>0</v>
      </c>
      <c r="H41" s="158" t="n">
        <v>0</v>
      </c>
      <c r="I41" s="158" t="n">
        <v>0</v>
      </c>
      <c r="J41" s="158" t="n">
        <v>0</v>
      </c>
      <c r="K41" s="158" t="n">
        <v>0</v>
      </c>
      <c r="L41" s="158" t="n">
        <v>0</v>
      </c>
      <c r="M41" s="158" t="n">
        <v>0</v>
      </c>
      <c r="N41" s="158" t="n">
        <v>0</v>
      </c>
      <c r="O41" s="405" t="n">
        <v>16516</v>
      </c>
    </row>
    <row r="42" customFormat="false" ht="12.75" hidden="false" customHeight="false" outlineLevel="0" collapsed="false">
      <c r="A42" s="158" t="s">
        <v>789</v>
      </c>
      <c r="B42" s="158" t="n">
        <v>31788</v>
      </c>
      <c r="C42" s="158" t="n">
        <v>0</v>
      </c>
      <c r="D42" s="158" t="n">
        <v>131</v>
      </c>
      <c r="E42" s="158" t="n">
        <v>0</v>
      </c>
      <c r="F42" s="159" t="n">
        <v>31919</v>
      </c>
      <c r="G42" s="158" t="n">
        <v>0</v>
      </c>
      <c r="H42" s="158" t="n">
        <v>0</v>
      </c>
      <c r="I42" s="158" t="n">
        <v>0</v>
      </c>
      <c r="J42" s="158" t="n">
        <v>0</v>
      </c>
      <c r="K42" s="158" t="n">
        <v>0</v>
      </c>
      <c r="L42" s="158" t="n">
        <v>0</v>
      </c>
      <c r="M42" s="158" t="n">
        <v>0</v>
      </c>
      <c r="N42" s="158" t="n">
        <v>0</v>
      </c>
      <c r="O42" s="405" t="n">
        <v>31919</v>
      </c>
    </row>
    <row r="43" customFormat="false" ht="12.75" hidden="false" customHeight="false" outlineLevel="0" collapsed="false">
      <c r="A43" s="158" t="s">
        <v>790</v>
      </c>
      <c r="B43" s="158" t="n">
        <v>24203</v>
      </c>
      <c r="C43" s="158" t="n">
        <v>0</v>
      </c>
      <c r="D43" s="158" t="n">
        <v>1215</v>
      </c>
      <c r="E43" s="158" t="n">
        <v>0</v>
      </c>
      <c r="F43" s="159" t="n">
        <v>25418</v>
      </c>
      <c r="G43" s="158" t="n">
        <v>0</v>
      </c>
      <c r="H43" s="158" t="n">
        <v>0</v>
      </c>
      <c r="I43" s="158" t="n">
        <v>0</v>
      </c>
      <c r="J43" s="158" t="n">
        <v>0</v>
      </c>
      <c r="K43" s="158" t="n">
        <v>0</v>
      </c>
      <c r="L43" s="158" t="n">
        <v>0</v>
      </c>
      <c r="M43" s="158" t="n">
        <v>0</v>
      </c>
      <c r="N43" s="158" t="n">
        <v>0</v>
      </c>
      <c r="O43" s="405" t="n">
        <v>25418</v>
      </c>
    </row>
    <row r="44" customFormat="false" ht="12.75" hidden="false" customHeight="false" outlineLevel="0" collapsed="false">
      <c r="A44" s="158" t="s">
        <v>791</v>
      </c>
      <c r="B44" s="158" t="n">
        <v>0</v>
      </c>
      <c r="C44" s="158" t="n">
        <v>0</v>
      </c>
      <c r="D44" s="158" t="n">
        <v>0</v>
      </c>
      <c r="E44" s="158" t="n">
        <v>0</v>
      </c>
      <c r="F44" s="159" t="n">
        <v>0</v>
      </c>
      <c r="G44" s="158" t="n">
        <v>0</v>
      </c>
      <c r="H44" s="158" t="n">
        <v>0</v>
      </c>
      <c r="I44" s="158" t="n">
        <v>0</v>
      </c>
      <c r="J44" s="158" t="n">
        <v>0</v>
      </c>
      <c r="K44" s="158" t="n">
        <v>0</v>
      </c>
      <c r="L44" s="158" t="n">
        <v>0</v>
      </c>
      <c r="M44" s="158" t="n">
        <v>0</v>
      </c>
      <c r="N44" s="158" t="n">
        <v>0</v>
      </c>
      <c r="O44" s="405" t="n">
        <v>0</v>
      </c>
    </row>
    <row r="45" customFormat="false" ht="12.75" hidden="false" customHeight="false" outlineLevel="0" collapsed="false">
      <c r="A45" s="158" t="s">
        <v>792</v>
      </c>
      <c r="B45" s="158" t="n">
        <v>7410</v>
      </c>
      <c r="C45" s="158" t="n">
        <v>0</v>
      </c>
      <c r="D45" s="158" t="n">
        <v>18</v>
      </c>
      <c r="E45" s="158" t="n">
        <v>0</v>
      </c>
      <c r="F45" s="159" t="n">
        <v>7428</v>
      </c>
      <c r="G45" s="158" t="n">
        <v>0</v>
      </c>
      <c r="H45" s="158" t="n">
        <v>0</v>
      </c>
      <c r="I45" s="158" t="n">
        <v>0</v>
      </c>
      <c r="J45" s="158" t="n">
        <v>0</v>
      </c>
      <c r="K45" s="158" t="n">
        <v>0</v>
      </c>
      <c r="L45" s="158" t="n">
        <v>0</v>
      </c>
      <c r="M45" s="158" t="n">
        <v>0</v>
      </c>
      <c r="N45" s="158" t="n">
        <v>0</v>
      </c>
      <c r="O45" s="405" t="n">
        <v>7428</v>
      </c>
    </row>
    <row r="46" customFormat="false" ht="12.75" hidden="false" customHeight="false" outlineLevel="0" collapsed="false">
      <c r="A46" s="158" t="s">
        <v>793</v>
      </c>
      <c r="B46" s="158" t="n">
        <v>2777</v>
      </c>
      <c r="C46" s="158" t="n">
        <v>0</v>
      </c>
      <c r="D46" s="158" t="n">
        <v>0</v>
      </c>
      <c r="E46" s="158" t="n">
        <v>0</v>
      </c>
      <c r="F46" s="159" t="n">
        <v>2777</v>
      </c>
      <c r="G46" s="158" t="n">
        <v>0</v>
      </c>
      <c r="H46" s="158" t="n">
        <v>0</v>
      </c>
      <c r="I46" s="158" t="n">
        <v>0</v>
      </c>
      <c r="J46" s="158" t="n">
        <v>0</v>
      </c>
      <c r="K46" s="158" t="n">
        <v>0</v>
      </c>
      <c r="L46" s="158" t="n">
        <v>0</v>
      </c>
      <c r="M46" s="158" t="n">
        <v>0</v>
      </c>
      <c r="N46" s="158" t="n">
        <v>0</v>
      </c>
      <c r="O46" s="405" t="n">
        <v>2777</v>
      </c>
    </row>
    <row r="47" customFormat="false" ht="12.75" hidden="false" customHeight="false" outlineLevel="0" collapsed="false">
      <c r="A47" s="158" t="s">
        <v>794</v>
      </c>
      <c r="B47" s="158" t="n">
        <v>0</v>
      </c>
      <c r="C47" s="158" t="n">
        <v>0</v>
      </c>
      <c r="D47" s="158" t="n">
        <v>0</v>
      </c>
      <c r="E47" s="158" t="n">
        <v>0</v>
      </c>
      <c r="F47" s="159" t="n">
        <v>0</v>
      </c>
      <c r="G47" s="158" t="n">
        <v>0</v>
      </c>
      <c r="H47" s="158" t="n">
        <v>0</v>
      </c>
      <c r="I47" s="158" t="n">
        <v>0</v>
      </c>
      <c r="J47" s="158" t="n">
        <v>0</v>
      </c>
      <c r="K47" s="158" t="n">
        <v>0</v>
      </c>
      <c r="L47" s="158" t="n">
        <v>0</v>
      </c>
      <c r="M47" s="158" t="n">
        <v>0</v>
      </c>
      <c r="N47" s="158" t="n">
        <v>0</v>
      </c>
      <c r="O47" s="405" t="n">
        <v>0</v>
      </c>
    </row>
    <row r="48" customFormat="false" ht="12.75" hidden="false" customHeight="false" outlineLevel="0" collapsed="false">
      <c r="A48" s="158" t="s">
        <v>795</v>
      </c>
      <c r="B48" s="158" t="n">
        <v>0</v>
      </c>
      <c r="C48" s="158" t="n">
        <v>0</v>
      </c>
      <c r="D48" s="158" t="n">
        <v>0</v>
      </c>
      <c r="E48" s="158" t="n">
        <v>0</v>
      </c>
      <c r="F48" s="159" t="n">
        <v>0</v>
      </c>
      <c r="G48" s="158" t="n">
        <v>0</v>
      </c>
      <c r="H48" s="158" t="n">
        <v>0</v>
      </c>
      <c r="I48" s="158" t="n">
        <v>0</v>
      </c>
      <c r="J48" s="158" t="n">
        <v>0</v>
      </c>
      <c r="K48" s="158" t="n">
        <v>0</v>
      </c>
      <c r="L48" s="158" t="n">
        <v>0</v>
      </c>
      <c r="M48" s="158" t="n">
        <v>0</v>
      </c>
      <c r="N48" s="158" t="n">
        <v>0</v>
      </c>
      <c r="O48" s="405" t="n">
        <v>0</v>
      </c>
    </row>
    <row r="49" customFormat="false" ht="15" hidden="false" customHeight="false" outlineLevel="0" collapsed="false">
      <c r="A49" s="406"/>
      <c r="B49" s="406"/>
      <c r="C49" s="406"/>
      <c r="D49" s="406"/>
      <c r="E49" s="406"/>
      <c r="F49" s="407"/>
      <c r="G49" s="406"/>
      <c r="H49" s="406"/>
      <c r="I49" s="406"/>
      <c r="J49" s="406"/>
      <c r="K49" s="406"/>
      <c r="L49" s="406"/>
      <c r="M49" s="406"/>
      <c r="N49" s="406"/>
      <c r="O49" s="165"/>
    </row>
    <row r="50" customFormat="false" ht="12.75" hidden="false" customHeight="false" outlineLevel="0" collapsed="false">
      <c r="A50" s="382" t="s">
        <v>796</v>
      </c>
      <c r="B50" s="382" t="n">
        <v>12706070</v>
      </c>
      <c r="C50" s="382" t="n">
        <v>38621</v>
      </c>
      <c r="D50" s="382" t="n">
        <v>130275</v>
      </c>
      <c r="E50" s="382" t="n">
        <v>11554</v>
      </c>
      <c r="F50" s="382" t="n">
        <v>12886520</v>
      </c>
      <c r="G50" s="382" t="n">
        <v>0</v>
      </c>
      <c r="H50" s="382" t="n">
        <v>36497</v>
      </c>
      <c r="I50" s="382" t="n">
        <v>215964</v>
      </c>
      <c r="J50" s="382" t="n">
        <v>0</v>
      </c>
      <c r="K50" s="382" t="n">
        <v>0</v>
      </c>
      <c r="L50" s="382" t="n">
        <v>30</v>
      </c>
      <c r="M50" s="382" t="n">
        <v>0</v>
      </c>
      <c r="N50" s="382" t="n">
        <v>252491</v>
      </c>
      <c r="O50" s="382" t="n">
        <v>13139011</v>
      </c>
    </row>
    <row r="51" customFormat="false" ht="12.75" hidden="false" customHeight="fals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</row>
    <row r="52" customFormat="false" ht="15" hidden="false" customHeight="false" outlineLevel="0" collapsed="false">
      <c r="A52" s="406"/>
      <c r="B52" s="406"/>
      <c r="C52" s="406"/>
      <c r="D52" s="406"/>
      <c r="E52" s="406"/>
      <c r="F52" s="407"/>
      <c r="G52" s="406"/>
      <c r="H52" s="406"/>
      <c r="I52" s="406"/>
      <c r="J52" s="406"/>
      <c r="K52" s="406"/>
      <c r="L52" s="406"/>
      <c r="M52" s="406"/>
      <c r="N52" s="406"/>
      <c r="O52" s="165"/>
    </row>
    <row r="53" customFormat="false" ht="12.75" hidden="false" customHeight="false" outlineLevel="0" collapsed="false">
      <c r="A53" s="61" t="s">
        <v>797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165"/>
    </row>
    <row r="54" customFormat="false" ht="15" hidden="false" customHeight="false" outlineLevel="0" collapsed="false">
      <c r="A54" s="406"/>
      <c r="B54" s="406"/>
      <c r="C54" s="406"/>
      <c r="D54" s="406"/>
      <c r="E54" s="406"/>
      <c r="F54" s="407"/>
      <c r="G54" s="406"/>
      <c r="H54" s="406"/>
      <c r="I54" s="406"/>
      <c r="J54" s="406"/>
      <c r="K54" s="406"/>
      <c r="L54" s="406"/>
      <c r="M54" s="406"/>
      <c r="N54" s="406"/>
      <c r="O54" s="165"/>
    </row>
    <row r="55" customFormat="false" ht="12.75" hidden="false" customHeight="false" outlineLevel="0" collapsed="false">
      <c r="A55" s="158" t="s">
        <v>798</v>
      </c>
      <c r="B55" s="158" t="n">
        <v>432295</v>
      </c>
      <c r="C55" s="158" t="n">
        <v>236</v>
      </c>
      <c r="D55" s="158" t="n">
        <v>18113</v>
      </c>
      <c r="E55" s="158" t="n">
        <v>2680</v>
      </c>
      <c r="F55" s="159" t="n">
        <v>453324</v>
      </c>
      <c r="G55" s="158" t="n">
        <v>0</v>
      </c>
      <c r="H55" s="158" t="n">
        <v>0</v>
      </c>
      <c r="I55" s="158" t="n">
        <v>0</v>
      </c>
      <c r="J55" s="158" t="n">
        <v>0</v>
      </c>
      <c r="K55" s="158" t="n">
        <v>0</v>
      </c>
      <c r="L55" s="158" t="n">
        <v>0</v>
      </c>
      <c r="M55" s="158" t="n">
        <v>0</v>
      </c>
      <c r="N55" s="158" t="n">
        <v>0</v>
      </c>
      <c r="O55" s="405" t="n">
        <v>453324</v>
      </c>
    </row>
    <row r="56" customFormat="false" ht="12.75" hidden="false" customHeight="false" outlineLevel="0" collapsed="false">
      <c r="A56" s="158" t="s">
        <v>799</v>
      </c>
      <c r="B56" s="158" t="n">
        <v>54199</v>
      </c>
      <c r="C56" s="158" t="n">
        <v>0</v>
      </c>
      <c r="D56" s="158" t="n">
        <v>12868</v>
      </c>
      <c r="E56" s="158" t="n">
        <v>0</v>
      </c>
      <c r="F56" s="159" t="n">
        <v>67067</v>
      </c>
      <c r="G56" s="158" t="n">
        <v>0</v>
      </c>
      <c r="H56" s="158" t="n">
        <v>0</v>
      </c>
      <c r="I56" s="158" t="n">
        <v>0</v>
      </c>
      <c r="J56" s="158" t="n">
        <v>0</v>
      </c>
      <c r="K56" s="158" t="n">
        <v>0</v>
      </c>
      <c r="L56" s="158" t="n">
        <v>0</v>
      </c>
      <c r="M56" s="158" t="n">
        <v>0</v>
      </c>
      <c r="N56" s="158" t="n">
        <v>0</v>
      </c>
      <c r="O56" s="405" t="n">
        <v>67067</v>
      </c>
    </row>
    <row r="57" customFormat="false" ht="12.75" hidden="false" customHeight="false" outlineLevel="0" collapsed="false">
      <c r="A57" s="158" t="s">
        <v>800</v>
      </c>
      <c r="B57" s="158" t="n">
        <v>30440</v>
      </c>
      <c r="C57" s="158" t="n">
        <v>0</v>
      </c>
      <c r="D57" s="158" t="n">
        <v>0</v>
      </c>
      <c r="E57" s="158" t="n">
        <v>0</v>
      </c>
      <c r="F57" s="159" t="n">
        <v>30440</v>
      </c>
      <c r="G57" s="158" t="n">
        <v>0</v>
      </c>
      <c r="H57" s="158" t="n">
        <v>0</v>
      </c>
      <c r="I57" s="158" t="n">
        <v>0</v>
      </c>
      <c r="J57" s="158" t="n">
        <v>0</v>
      </c>
      <c r="K57" s="158" t="n">
        <v>0</v>
      </c>
      <c r="L57" s="158" t="n">
        <v>0</v>
      </c>
      <c r="M57" s="158" t="n">
        <v>0</v>
      </c>
      <c r="N57" s="158" t="n">
        <v>0</v>
      </c>
      <c r="O57" s="405" t="n">
        <v>30440</v>
      </c>
    </row>
    <row r="58" customFormat="false" ht="12.75" hidden="false" customHeight="false" outlineLevel="0" collapsed="false">
      <c r="A58" s="158" t="s">
        <v>858</v>
      </c>
      <c r="B58" s="158" t="n">
        <v>682115</v>
      </c>
      <c r="C58" s="158" t="n">
        <v>31442</v>
      </c>
      <c r="D58" s="158" t="n">
        <v>3808</v>
      </c>
      <c r="E58" s="158" t="n">
        <v>0</v>
      </c>
      <c r="F58" s="159" t="n">
        <v>717365</v>
      </c>
      <c r="G58" s="158" t="n">
        <v>0</v>
      </c>
      <c r="H58" s="158" t="n">
        <v>0</v>
      </c>
      <c r="I58" s="158" t="n">
        <v>0</v>
      </c>
      <c r="J58" s="158" t="n">
        <v>0</v>
      </c>
      <c r="K58" s="158" t="n">
        <v>0</v>
      </c>
      <c r="L58" s="158" t="n">
        <v>0</v>
      </c>
      <c r="M58" s="158" t="n">
        <v>0</v>
      </c>
      <c r="N58" s="158" t="n">
        <v>0</v>
      </c>
      <c r="O58" s="405" t="n">
        <v>717365</v>
      </c>
    </row>
    <row r="59" customFormat="false" ht="15" hidden="false" customHeight="false" outlineLevel="0" collapsed="false">
      <c r="A59" s="406"/>
      <c r="B59" s="406"/>
      <c r="C59" s="406"/>
      <c r="D59" s="406"/>
      <c r="E59" s="406"/>
      <c r="F59" s="407"/>
      <c r="G59" s="406"/>
      <c r="H59" s="406"/>
      <c r="I59" s="406"/>
      <c r="J59" s="406"/>
      <c r="K59" s="406"/>
      <c r="L59" s="406"/>
      <c r="M59" s="406"/>
      <c r="N59" s="406"/>
      <c r="O59" s="165"/>
    </row>
    <row r="60" customFormat="false" ht="12.75" hidden="false" customHeight="true" outlineLevel="0" collapsed="false">
      <c r="A60" s="382" t="s">
        <v>802</v>
      </c>
      <c r="B60" s="382" t="n">
        <v>1199049</v>
      </c>
      <c r="C60" s="382" t="n">
        <v>31678</v>
      </c>
      <c r="D60" s="382" t="n">
        <v>34789</v>
      </c>
      <c r="E60" s="382" t="n">
        <v>2680</v>
      </c>
      <c r="F60" s="382" t="n">
        <v>1268196</v>
      </c>
      <c r="G60" s="382" t="n">
        <v>0</v>
      </c>
      <c r="H60" s="382" t="n">
        <v>0</v>
      </c>
      <c r="I60" s="382" t="n">
        <v>0</v>
      </c>
      <c r="J60" s="382" t="n">
        <v>0</v>
      </c>
      <c r="K60" s="382" t="n">
        <v>0</v>
      </c>
      <c r="L60" s="382" t="n">
        <v>0</v>
      </c>
      <c r="M60" s="382" t="n">
        <v>0</v>
      </c>
      <c r="N60" s="382" t="n">
        <v>0</v>
      </c>
      <c r="O60" s="382" t="n">
        <v>1268196</v>
      </c>
    </row>
    <row r="61" customFormat="false" ht="13.5" hidden="false" customHeight="false" outlineLevel="0" collapsed="false">
      <c r="A61" s="383"/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</row>
    <row r="62" customFormat="false" ht="13.5" hidden="false" customHeight="true" outlineLevel="0" collapsed="false">
      <c r="A62" s="403" t="s">
        <v>803</v>
      </c>
      <c r="B62" s="404" t="n">
        <v>13905119</v>
      </c>
      <c r="C62" s="404" t="n">
        <v>70299</v>
      </c>
      <c r="D62" s="404" t="n">
        <v>165064</v>
      </c>
      <c r="E62" s="404" t="n">
        <v>14234</v>
      </c>
      <c r="F62" s="404" t="n">
        <v>14154716</v>
      </c>
      <c r="G62" s="404" t="n">
        <v>0</v>
      </c>
      <c r="H62" s="404" t="n">
        <v>36497</v>
      </c>
      <c r="I62" s="404" t="n">
        <v>215964</v>
      </c>
      <c r="J62" s="404" t="n">
        <v>0</v>
      </c>
      <c r="K62" s="404" t="n">
        <v>0</v>
      </c>
      <c r="L62" s="404" t="n">
        <v>30</v>
      </c>
      <c r="M62" s="404" t="n">
        <v>0</v>
      </c>
      <c r="N62" s="404" t="n">
        <v>252491</v>
      </c>
      <c r="O62" s="404" t="n">
        <v>14407207</v>
      </c>
    </row>
    <row r="63" customFormat="false" ht="13.5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5"/>
    </row>
    <row r="64" customFormat="false" ht="12.75" hidden="false" customHeight="false" outlineLevel="0" collapsed="false">
      <c r="A64" s="166" t="s">
        <v>252</v>
      </c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7"/>
    </row>
    <row r="65" customFormat="false" ht="12.75" hidden="false" customHeight="false" outlineLevel="0" collapsed="false">
      <c r="A65" s="140" t="s">
        <v>39</v>
      </c>
      <c r="B65" s="140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7"/>
    </row>
    <row r="66" customFormat="false" ht="12.75" hidden="false" customHeight="false" outlineLevel="0" collapsed="false">
      <c r="A66" s="140" t="s">
        <v>116</v>
      </c>
      <c r="B66" s="140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7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7"/>
      <c r="G67" s="52"/>
      <c r="H67" s="52"/>
      <c r="I67" s="52"/>
      <c r="J67" s="52"/>
      <c r="K67" s="52"/>
      <c r="L67" s="52"/>
      <c r="M67" s="52"/>
      <c r="N67" s="52"/>
      <c r="O67" s="167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7"/>
      <c r="G68" s="52"/>
      <c r="H68" s="52"/>
      <c r="I68" s="52"/>
      <c r="J68" s="52"/>
      <c r="K68" s="52"/>
      <c r="L68" s="52"/>
      <c r="M68" s="52"/>
      <c r="N68" s="52"/>
      <c r="O68" s="167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7"/>
      <c r="G69" s="52"/>
      <c r="H69" s="52"/>
      <c r="I69" s="52"/>
      <c r="J69" s="52"/>
      <c r="K69" s="52"/>
      <c r="L69" s="52"/>
      <c r="M69" s="52"/>
      <c r="N69" s="52"/>
      <c r="O69" s="167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7"/>
      <c r="G70" s="52"/>
      <c r="H70" s="52"/>
      <c r="I70" s="52"/>
      <c r="J70" s="52"/>
      <c r="K70" s="52"/>
      <c r="L70" s="52"/>
      <c r="M70" s="52"/>
      <c r="N70" s="52"/>
      <c r="O70" s="167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7"/>
      <c r="G71" s="52"/>
      <c r="H71" s="52"/>
      <c r="I71" s="52"/>
      <c r="J71" s="52"/>
      <c r="K71" s="52"/>
      <c r="L71" s="52"/>
      <c r="M71" s="52"/>
      <c r="N71" s="52"/>
      <c r="O71" s="167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7"/>
      <c r="G72" s="52"/>
      <c r="H72" s="52"/>
      <c r="I72" s="52"/>
      <c r="J72" s="52"/>
      <c r="K72" s="52"/>
      <c r="L72" s="52"/>
      <c r="M72" s="52"/>
      <c r="N72" s="52"/>
      <c r="O72" s="167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7"/>
      <c r="G73" s="52"/>
      <c r="H73" s="52"/>
      <c r="I73" s="52"/>
      <c r="J73" s="52"/>
      <c r="K73" s="52"/>
      <c r="L73" s="52"/>
      <c r="M73" s="52"/>
      <c r="N73" s="52"/>
      <c r="O73" s="167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7"/>
      <c r="G74" s="52"/>
      <c r="H74" s="52"/>
      <c r="I74" s="52"/>
      <c r="J74" s="52"/>
      <c r="K74" s="52"/>
      <c r="L74" s="52"/>
      <c r="M74" s="52"/>
      <c r="N74" s="52"/>
      <c r="O74" s="167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7"/>
      <c r="G75" s="52"/>
      <c r="H75" s="52"/>
      <c r="I75" s="52"/>
      <c r="J75" s="52"/>
      <c r="K75" s="52"/>
      <c r="L75" s="52"/>
      <c r="M75" s="52"/>
      <c r="N75" s="52"/>
      <c r="O75" s="167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7"/>
      <c r="G76" s="52"/>
      <c r="H76" s="52"/>
      <c r="I76" s="52"/>
      <c r="J76" s="52"/>
      <c r="K76" s="52"/>
      <c r="L76" s="52"/>
      <c r="M76" s="52"/>
      <c r="N76" s="52"/>
      <c r="O76" s="167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7"/>
      <c r="G77" s="52"/>
      <c r="H77" s="52"/>
      <c r="I77" s="52"/>
      <c r="J77" s="52"/>
      <c r="K77" s="52"/>
      <c r="L77" s="52"/>
      <c r="M77" s="52"/>
      <c r="N77" s="52"/>
      <c r="O77" s="167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7"/>
      <c r="G78" s="52"/>
      <c r="H78" s="52"/>
      <c r="I78" s="52"/>
      <c r="J78" s="52"/>
      <c r="K78" s="52"/>
      <c r="L78" s="52"/>
      <c r="M78" s="52"/>
      <c r="N78" s="52"/>
      <c r="O78" s="167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7"/>
      <c r="G79" s="52"/>
      <c r="H79" s="52"/>
      <c r="I79" s="52"/>
      <c r="J79" s="52"/>
      <c r="K79" s="52"/>
      <c r="L79" s="52"/>
      <c r="M79" s="52"/>
      <c r="N79" s="52"/>
      <c r="O79" s="167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7"/>
      <c r="G80" s="52"/>
      <c r="H80" s="52"/>
      <c r="I80" s="52"/>
      <c r="J80" s="52"/>
      <c r="K80" s="52"/>
      <c r="L80" s="52"/>
      <c r="M80" s="52"/>
      <c r="N80" s="52"/>
      <c r="O80" s="167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7"/>
      <c r="G81" s="52"/>
      <c r="H81" s="52"/>
      <c r="I81" s="52"/>
      <c r="J81" s="52"/>
      <c r="K81" s="52"/>
      <c r="L81" s="52"/>
      <c r="M81" s="52"/>
      <c r="N81" s="52"/>
      <c r="O81" s="167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7"/>
      <c r="G82" s="52"/>
      <c r="H82" s="52"/>
      <c r="I82" s="52"/>
      <c r="J82" s="52"/>
      <c r="K82" s="52"/>
      <c r="L82" s="52"/>
      <c r="M82" s="52"/>
      <c r="N82" s="52"/>
      <c r="O82" s="167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7"/>
      <c r="G83" s="52"/>
      <c r="H83" s="52"/>
      <c r="I83" s="52"/>
      <c r="J83" s="52"/>
      <c r="K83" s="52"/>
      <c r="L83" s="52"/>
      <c r="M83" s="52"/>
      <c r="N83" s="52"/>
      <c r="O83" s="167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7"/>
      <c r="G84" s="52"/>
      <c r="H84" s="52"/>
      <c r="I84" s="52"/>
      <c r="J84" s="52"/>
      <c r="K84" s="52"/>
      <c r="L84" s="52"/>
      <c r="M84" s="52"/>
      <c r="N84" s="52"/>
      <c r="O84" s="167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7"/>
      <c r="G85" s="52"/>
      <c r="H85" s="52"/>
      <c r="I85" s="52"/>
      <c r="J85" s="52"/>
      <c r="K85" s="52"/>
      <c r="L85" s="52"/>
      <c r="M85" s="52"/>
      <c r="N85" s="52"/>
      <c r="O85" s="167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7"/>
      <c r="G86" s="52"/>
      <c r="H86" s="52"/>
      <c r="I86" s="52"/>
      <c r="J86" s="52"/>
      <c r="K86" s="52"/>
      <c r="L86" s="52"/>
      <c r="M86" s="52"/>
      <c r="N86" s="52"/>
      <c r="O86" s="167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7"/>
      <c r="G87" s="52"/>
      <c r="H87" s="52"/>
      <c r="I87" s="52"/>
      <c r="J87" s="52"/>
      <c r="K87" s="52"/>
      <c r="L87" s="52"/>
      <c r="M87" s="52"/>
      <c r="N87" s="52"/>
      <c r="O87" s="167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7"/>
      <c r="G88" s="52"/>
      <c r="H88" s="52"/>
      <c r="I88" s="52"/>
      <c r="J88" s="52"/>
      <c r="K88" s="52"/>
      <c r="L88" s="52"/>
      <c r="M88" s="52"/>
      <c r="N88" s="52"/>
      <c r="O88" s="167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7"/>
      <c r="G89" s="52"/>
      <c r="H89" s="52"/>
      <c r="I89" s="52"/>
      <c r="J89" s="52"/>
      <c r="K89" s="52"/>
      <c r="L89" s="52"/>
      <c r="M89" s="52"/>
      <c r="N89" s="52"/>
      <c r="O89" s="167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7"/>
      <c r="G90" s="52"/>
      <c r="H90" s="52"/>
      <c r="I90" s="52"/>
      <c r="J90" s="52"/>
      <c r="K90" s="52"/>
      <c r="L90" s="52"/>
      <c r="M90" s="52"/>
      <c r="N90" s="52"/>
      <c r="O90" s="167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7"/>
      <c r="G91" s="52"/>
      <c r="H91" s="52"/>
      <c r="I91" s="52"/>
      <c r="J91" s="52"/>
      <c r="K91" s="52"/>
      <c r="L91" s="52"/>
      <c r="M91" s="52"/>
      <c r="N91" s="52"/>
      <c r="O91" s="167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7"/>
      <c r="G92" s="52"/>
      <c r="H92" s="52"/>
      <c r="I92" s="52"/>
      <c r="J92" s="52"/>
      <c r="K92" s="52"/>
      <c r="L92" s="52"/>
      <c r="M92" s="52"/>
      <c r="N92" s="52"/>
      <c r="O92" s="167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7"/>
      <c r="G93" s="52"/>
      <c r="H93" s="52"/>
      <c r="I93" s="52"/>
      <c r="J93" s="52"/>
      <c r="K93" s="52"/>
      <c r="L93" s="52"/>
      <c r="M93" s="52"/>
      <c r="N93" s="52"/>
      <c r="O93" s="167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7"/>
      <c r="G94" s="52"/>
      <c r="H94" s="52"/>
      <c r="I94" s="52"/>
      <c r="J94" s="52"/>
      <c r="K94" s="52"/>
      <c r="L94" s="52"/>
      <c r="M94" s="52"/>
      <c r="N94" s="52"/>
      <c r="O94" s="167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7"/>
      <c r="G95" s="52"/>
      <c r="H95" s="52"/>
      <c r="I95" s="52"/>
      <c r="J95" s="52"/>
      <c r="K95" s="52"/>
      <c r="L95" s="52"/>
      <c r="M95" s="52"/>
      <c r="N95" s="52"/>
      <c r="O95" s="167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7"/>
      <c r="G96" s="52"/>
      <c r="H96" s="52"/>
      <c r="I96" s="52"/>
      <c r="J96" s="52"/>
      <c r="K96" s="52"/>
      <c r="L96" s="52"/>
      <c r="M96" s="52"/>
      <c r="N96" s="52"/>
      <c r="O96" s="167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7"/>
      <c r="G97" s="52"/>
      <c r="H97" s="52"/>
      <c r="I97" s="52"/>
      <c r="J97" s="52"/>
      <c r="K97" s="52"/>
      <c r="L97" s="52"/>
      <c r="M97" s="52"/>
      <c r="N97" s="52"/>
      <c r="O97" s="167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7"/>
      <c r="G98" s="52"/>
      <c r="H98" s="52"/>
      <c r="I98" s="52"/>
      <c r="J98" s="52"/>
      <c r="K98" s="52"/>
      <c r="L98" s="52"/>
      <c r="M98" s="52"/>
      <c r="N98" s="52"/>
      <c r="O98" s="167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7"/>
      <c r="G99" s="52"/>
      <c r="H99" s="52"/>
      <c r="I99" s="52"/>
      <c r="J99" s="52"/>
      <c r="K99" s="52"/>
      <c r="L99" s="52"/>
      <c r="M99" s="52"/>
      <c r="N99" s="52"/>
      <c r="O99" s="167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7"/>
      <c r="G100" s="52"/>
      <c r="H100" s="52"/>
      <c r="I100" s="52"/>
      <c r="J100" s="52"/>
      <c r="K100" s="52"/>
      <c r="L100" s="52"/>
      <c r="M100" s="52"/>
      <c r="N100" s="52"/>
      <c r="O100" s="167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7"/>
      <c r="G101" s="52"/>
      <c r="H101" s="52"/>
      <c r="I101" s="52"/>
      <c r="J101" s="52"/>
      <c r="K101" s="52"/>
      <c r="L101" s="52"/>
      <c r="M101" s="52"/>
      <c r="N101" s="52"/>
      <c r="O101" s="167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7"/>
      <c r="G102" s="52"/>
      <c r="H102" s="52"/>
      <c r="I102" s="52"/>
      <c r="J102" s="52"/>
      <c r="K102" s="52"/>
      <c r="L102" s="52"/>
      <c r="M102" s="52"/>
      <c r="N102" s="52"/>
      <c r="O102" s="167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7"/>
      <c r="G103" s="52"/>
      <c r="H103" s="52"/>
      <c r="I103" s="52"/>
      <c r="J103" s="52"/>
      <c r="K103" s="52"/>
      <c r="L103" s="52"/>
      <c r="M103" s="52"/>
      <c r="N103" s="52"/>
      <c r="O103" s="167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7"/>
      <c r="G104" s="52"/>
      <c r="H104" s="52"/>
      <c r="I104" s="52"/>
      <c r="J104" s="52"/>
      <c r="K104" s="52"/>
      <c r="L104" s="52"/>
      <c r="M104" s="52"/>
      <c r="N104" s="52"/>
      <c r="O104" s="167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7"/>
      <c r="G105" s="52"/>
      <c r="H105" s="52"/>
      <c r="I105" s="52"/>
      <c r="J105" s="52"/>
      <c r="K105" s="52"/>
      <c r="L105" s="52"/>
      <c r="M105" s="52"/>
      <c r="N105" s="52"/>
      <c r="O105" s="167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7"/>
      <c r="G106" s="52"/>
      <c r="H106" s="52"/>
      <c r="I106" s="52"/>
      <c r="J106" s="52"/>
      <c r="K106" s="52"/>
      <c r="L106" s="52"/>
      <c r="M106" s="52"/>
      <c r="N106" s="52"/>
      <c r="O106" s="167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7"/>
      <c r="G107" s="52"/>
      <c r="H107" s="52"/>
      <c r="I107" s="52"/>
      <c r="J107" s="52"/>
      <c r="K107" s="52"/>
      <c r="L107" s="52"/>
      <c r="M107" s="52"/>
      <c r="N107" s="52"/>
      <c r="O107" s="167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7"/>
      <c r="G108" s="52"/>
      <c r="H108" s="52"/>
      <c r="I108" s="52"/>
      <c r="J108" s="52"/>
      <c r="K108" s="52"/>
      <c r="L108" s="52"/>
      <c r="M108" s="52"/>
      <c r="N108" s="52"/>
      <c r="O108" s="167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7"/>
      <c r="G109" s="52"/>
      <c r="H109" s="52"/>
      <c r="I109" s="52"/>
      <c r="J109" s="52"/>
      <c r="K109" s="52"/>
      <c r="L109" s="52"/>
      <c r="M109" s="52"/>
      <c r="N109" s="52"/>
      <c r="O109" s="167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7"/>
      <c r="G110" s="52"/>
      <c r="H110" s="52"/>
      <c r="I110" s="52"/>
      <c r="J110" s="52"/>
      <c r="K110" s="52"/>
      <c r="L110" s="52"/>
      <c r="M110" s="52"/>
      <c r="N110" s="52"/>
      <c r="O110" s="167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7"/>
      <c r="G111" s="52"/>
      <c r="H111" s="52"/>
      <c r="I111" s="52"/>
      <c r="J111" s="52"/>
      <c r="K111" s="52"/>
      <c r="L111" s="52"/>
      <c r="M111" s="52"/>
      <c r="N111" s="52"/>
      <c r="O111" s="167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7"/>
      <c r="G112" s="52"/>
      <c r="H112" s="52"/>
      <c r="I112" s="52"/>
      <c r="J112" s="52"/>
      <c r="K112" s="52"/>
      <c r="L112" s="52"/>
      <c r="M112" s="52"/>
      <c r="N112" s="52"/>
      <c r="O112" s="167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7"/>
      <c r="G113" s="52"/>
      <c r="H113" s="52"/>
      <c r="I113" s="52"/>
      <c r="J113" s="52"/>
      <c r="K113" s="52"/>
      <c r="L113" s="52"/>
      <c r="M113" s="52"/>
      <c r="N113" s="52"/>
      <c r="O113" s="167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7"/>
      <c r="G114" s="52"/>
      <c r="H114" s="52"/>
      <c r="I114" s="52"/>
      <c r="J114" s="52"/>
      <c r="K114" s="52"/>
      <c r="L114" s="52"/>
      <c r="M114" s="52"/>
      <c r="N114" s="52"/>
      <c r="O114" s="167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7"/>
      <c r="G115" s="52"/>
      <c r="H115" s="52"/>
      <c r="I115" s="52"/>
      <c r="J115" s="52"/>
      <c r="K115" s="52"/>
      <c r="L115" s="52"/>
      <c r="M115" s="52"/>
      <c r="N115" s="52"/>
      <c r="O115" s="167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7"/>
      <c r="G116" s="52"/>
      <c r="H116" s="52"/>
      <c r="I116" s="52"/>
      <c r="J116" s="52"/>
      <c r="K116" s="52"/>
      <c r="L116" s="52"/>
      <c r="M116" s="52"/>
      <c r="N116" s="52"/>
      <c r="O116" s="167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7"/>
      <c r="G117" s="52"/>
      <c r="H117" s="52"/>
      <c r="I117" s="52"/>
      <c r="J117" s="52"/>
      <c r="K117" s="52"/>
      <c r="L117" s="52"/>
      <c r="M117" s="52"/>
      <c r="N117" s="52"/>
      <c r="O117" s="167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7"/>
      <c r="G118" s="52"/>
      <c r="H118" s="52"/>
      <c r="I118" s="52"/>
      <c r="J118" s="52"/>
      <c r="K118" s="52"/>
      <c r="L118" s="52"/>
      <c r="M118" s="52"/>
      <c r="N118" s="52"/>
      <c r="O118" s="167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7"/>
      <c r="G119" s="52"/>
      <c r="H119" s="52"/>
      <c r="I119" s="52"/>
      <c r="J119" s="52"/>
      <c r="K119" s="52"/>
      <c r="L119" s="52"/>
      <c r="M119" s="52"/>
      <c r="N119" s="52"/>
      <c r="O119" s="167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7"/>
      <c r="G120" s="52"/>
      <c r="H120" s="52"/>
      <c r="I120" s="52"/>
      <c r="J120" s="52"/>
      <c r="K120" s="52"/>
      <c r="L120" s="52"/>
      <c r="M120" s="52"/>
      <c r="N120" s="52"/>
      <c r="O120" s="167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7"/>
      <c r="G121" s="52"/>
      <c r="H121" s="52"/>
      <c r="I121" s="52"/>
      <c r="J121" s="52"/>
      <c r="K121" s="52"/>
      <c r="L121" s="52"/>
      <c r="M121" s="52"/>
      <c r="N121" s="52"/>
      <c r="O121" s="167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7"/>
      <c r="G122" s="52"/>
      <c r="H122" s="52"/>
      <c r="I122" s="52"/>
      <c r="J122" s="52"/>
      <c r="K122" s="52"/>
      <c r="L122" s="52"/>
      <c r="M122" s="52"/>
      <c r="N122" s="52"/>
      <c r="O122" s="167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7"/>
      <c r="G123" s="52"/>
      <c r="H123" s="52"/>
      <c r="I123" s="52"/>
      <c r="J123" s="52"/>
      <c r="K123" s="52"/>
      <c r="L123" s="52"/>
      <c r="M123" s="52"/>
      <c r="N123" s="52"/>
      <c r="O123" s="167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7"/>
      <c r="G124" s="52"/>
      <c r="H124" s="52"/>
      <c r="I124" s="52"/>
      <c r="J124" s="52"/>
      <c r="K124" s="52"/>
      <c r="L124" s="52"/>
      <c r="M124" s="52"/>
      <c r="N124" s="52"/>
      <c r="O124" s="167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7"/>
      <c r="G125" s="52"/>
      <c r="H125" s="52"/>
      <c r="I125" s="52"/>
      <c r="J125" s="52"/>
      <c r="K125" s="52"/>
      <c r="L125" s="52"/>
      <c r="M125" s="52"/>
      <c r="N125" s="52"/>
      <c r="O125" s="167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7"/>
      <c r="G126" s="52"/>
      <c r="H126" s="52"/>
      <c r="I126" s="52"/>
      <c r="J126" s="52"/>
      <c r="K126" s="52"/>
      <c r="L126" s="52"/>
      <c r="M126" s="52"/>
      <c r="N126" s="52"/>
      <c r="O126" s="167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27.85"/>
    <col collapsed="false" customWidth="true" hidden="false" outlineLevel="0" max="2" min="2" style="142" width="15.7"/>
    <col collapsed="false" customWidth="true" hidden="false" outlineLevel="0" max="3" min="3" style="142" width="22.7"/>
    <col collapsed="false" customWidth="true" hidden="false" outlineLevel="0" max="5" min="4" style="142" width="15.7"/>
    <col collapsed="false" customWidth="true" hidden="false" outlineLevel="0" max="6" min="6" style="143" width="15.7"/>
    <col collapsed="false" customWidth="true" hidden="true" outlineLevel="0" max="7" min="7" style="142" width="17.7"/>
    <col collapsed="false" customWidth="true" hidden="true" outlineLevel="0" max="8" min="8" style="142" width="14.7"/>
    <col collapsed="false" customWidth="true" hidden="true" outlineLevel="0" max="9" min="9" style="142" width="19.7"/>
    <col collapsed="false" customWidth="true" hidden="true" outlineLevel="0" max="10" min="10" style="142" width="17.7"/>
    <col collapsed="false" customWidth="true" hidden="true" outlineLevel="0" max="11" min="11" style="142" width="18.7"/>
    <col collapsed="false" customWidth="true" hidden="true" outlineLevel="0" max="12" min="12" style="142" width="21.7"/>
    <col collapsed="false" customWidth="true" hidden="true" outlineLevel="0" max="13" min="13" style="142" width="17.7"/>
    <col collapsed="false" customWidth="true" hidden="false" outlineLevel="0" max="14" min="14" style="142" width="18.7"/>
    <col collapsed="false" customWidth="true" hidden="false" outlineLevel="0" max="15" min="15" style="143" width="18.7"/>
  </cols>
  <sheetData>
    <row r="1" s="145" customFormat="true" ht="18" hidden="false" customHeight="false" outlineLevel="0" collapsed="false">
      <c r="A1" s="144" t="s">
        <v>867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</row>
    <row r="2" s="145" customFormat="true" ht="18" hidden="false" customHeight="false" outlineLevel="0" collapsed="false">
      <c r="A2" s="144" t="s">
        <v>28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s="145" customFormat="true" ht="18" hidden="false" customHeight="false" outlineLevel="0" collapsed="false">
      <c r="A3" s="146" t="s">
        <v>254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</row>
    <row r="4" s="145" customFormat="true" ht="18" hidden="false" customHeight="false" outlineLevel="0" collapsed="false">
      <c r="A4" s="146" t="s">
        <v>255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</row>
    <row r="5" s="145" customFormat="true" ht="18" hidden="false" customHeight="false" outlineLevel="0" collapsed="false">
      <c r="A5" s="119" t="s">
        <v>174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</row>
    <row r="6" s="145" customFormat="true" ht="18" hidden="false" customHeight="true" outlineLevel="0" collapsed="false">
      <c r="A6" s="146" t="s">
        <v>122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</row>
    <row r="7" customFormat="false" ht="16.5" hidden="false" customHeight="false" outlineLevel="0" collapsed="false">
      <c r="A7" s="147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customFormat="false" ht="15" hidden="false" customHeight="true" outlineLevel="0" collapsed="false">
      <c r="A8" s="148" t="s">
        <v>175</v>
      </c>
      <c r="B8" s="149" t="s">
        <v>256</v>
      </c>
      <c r="C8" s="149"/>
      <c r="D8" s="149"/>
      <c r="E8" s="149"/>
      <c r="F8" s="149"/>
      <c r="G8" s="150" t="s">
        <v>257</v>
      </c>
      <c r="H8" s="150"/>
      <c r="I8" s="150"/>
      <c r="J8" s="150"/>
      <c r="K8" s="150"/>
      <c r="L8" s="150"/>
      <c r="M8" s="150"/>
      <c r="N8" s="150"/>
      <c r="O8" s="151" t="s">
        <v>258</v>
      </c>
    </row>
    <row r="9" customFormat="false" ht="12.75" hidden="false" customHeight="true" outlineLevel="0" collapsed="false">
      <c r="A9" s="148"/>
      <c r="B9" s="152"/>
      <c r="C9" s="152"/>
      <c r="D9" s="152"/>
      <c r="E9" s="152"/>
      <c r="F9" s="152"/>
      <c r="G9" s="153" t="s">
        <v>259</v>
      </c>
      <c r="H9" s="154" t="s">
        <v>260</v>
      </c>
      <c r="I9" s="155" t="s">
        <v>261</v>
      </c>
      <c r="J9" s="154" t="s">
        <v>262</v>
      </c>
      <c r="K9" s="154" t="s">
        <v>263</v>
      </c>
      <c r="L9" s="154" t="s">
        <v>264</v>
      </c>
      <c r="M9" s="154" t="s">
        <v>265</v>
      </c>
      <c r="N9" s="156" t="s">
        <v>266</v>
      </c>
      <c r="O9" s="151"/>
    </row>
    <row r="10" customFormat="false" ht="12.75" hidden="false" customHeight="false" outlineLevel="0" collapsed="false">
      <c r="A10" s="148"/>
      <c r="B10" s="152"/>
      <c r="C10" s="152"/>
      <c r="D10" s="152"/>
      <c r="E10" s="152"/>
      <c r="F10" s="152"/>
      <c r="G10" s="153"/>
      <c r="H10" s="154"/>
      <c r="I10" s="155"/>
      <c r="J10" s="154"/>
      <c r="K10" s="154"/>
      <c r="L10" s="154"/>
      <c r="M10" s="154"/>
      <c r="N10" s="156"/>
      <c r="O10" s="151"/>
    </row>
    <row r="11" customFormat="false" ht="12.75" hidden="false" customHeight="false" outlineLevel="0" collapsed="false">
      <c r="A11" s="148"/>
      <c r="B11" s="152" t="s">
        <v>221</v>
      </c>
      <c r="C11" s="152" t="s">
        <v>222</v>
      </c>
      <c r="D11" s="152" t="s">
        <v>223</v>
      </c>
      <c r="E11" s="152" t="s">
        <v>243</v>
      </c>
      <c r="F11" s="152" t="s">
        <v>244</v>
      </c>
      <c r="G11" s="153"/>
      <c r="H11" s="154"/>
      <c r="I11" s="155"/>
      <c r="J11" s="154"/>
      <c r="K11" s="154"/>
      <c r="L11" s="154"/>
      <c r="M11" s="154"/>
      <c r="N11" s="156"/>
      <c r="O11" s="151"/>
    </row>
    <row r="12" customFormat="false" ht="13.5" hidden="false" customHeight="false" outlineLevel="0" collapsed="false">
      <c r="A12" s="148"/>
      <c r="B12" s="129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57" t="s">
        <v>250</v>
      </c>
      <c r="H12" s="129" t="s">
        <v>267</v>
      </c>
      <c r="I12" s="129" t="s">
        <v>268</v>
      </c>
      <c r="J12" s="129" t="s">
        <v>269</v>
      </c>
      <c r="K12" s="129" t="s">
        <v>270</v>
      </c>
      <c r="L12" s="129" t="s">
        <v>271</v>
      </c>
      <c r="M12" s="129" t="s">
        <v>272</v>
      </c>
      <c r="N12" s="129" t="s">
        <v>250</v>
      </c>
      <c r="O12" s="151"/>
    </row>
    <row r="13" customFormat="false" ht="12.75" hidden="false" customHeight="false" outlineLevel="0" collapsed="false">
      <c r="A13" s="158"/>
      <c r="B13" s="158"/>
      <c r="C13" s="158"/>
      <c r="D13" s="158"/>
      <c r="E13" s="158"/>
      <c r="F13" s="159"/>
      <c r="G13" s="158"/>
      <c r="H13" s="158"/>
      <c r="I13" s="158"/>
      <c r="J13" s="158"/>
      <c r="K13" s="158"/>
      <c r="L13" s="158"/>
      <c r="M13" s="158"/>
      <c r="N13" s="158"/>
    </row>
    <row r="14" customFormat="false" ht="12.75" hidden="false" customHeight="false" outlineLevel="0" collapsed="false">
      <c r="A14" s="160" t="s">
        <v>197</v>
      </c>
      <c r="B14" s="132" t="n">
        <v>1351343</v>
      </c>
      <c r="C14" s="132" t="n">
        <v>13031</v>
      </c>
      <c r="D14" s="132" t="n">
        <v>26497</v>
      </c>
      <c r="E14" s="132" t="n">
        <v>6291</v>
      </c>
      <c r="F14" s="133" t="n">
        <v>1397162</v>
      </c>
      <c r="G14" s="161"/>
      <c r="H14" s="161"/>
      <c r="I14" s="161"/>
      <c r="J14" s="161"/>
      <c r="K14" s="161"/>
      <c r="L14" s="161"/>
      <c r="M14" s="161"/>
      <c r="N14" s="132" t="n">
        <v>16973</v>
      </c>
      <c r="O14" s="134" t="n">
        <v>1414135</v>
      </c>
    </row>
    <row r="15" customFormat="false" ht="12.75" hidden="false" customHeight="false" outlineLevel="0" collapsed="false">
      <c r="A15" s="162"/>
      <c r="B15" s="132"/>
      <c r="C15" s="132"/>
      <c r="D15" s="132"/>
      <c r="E15" s="132"/>
      <c r="F15" s="133"/>
      <c r="G15" s="132"/>
      <c r="H15" s="132"/>
      <c r="I15" s="132"/>
      <c r="J15" s="132"/>
      <c r="K15" s="132"/>
      <c r="L15" s="132"/>
      <c r="M15" s="132"/>
      <c r="N15" s="132"/>
      <c r="O15" s="134"/>
    </row>
    <row r="16" customFormat="false" ht="12.75" hidden="false" customHeight="false" outlineLevel="0" collapsed="false">
      <c r="A16" s="160" t="s">
        <v>198</v>
      </c>
      <c r="B16" s="132" t="n">
        <v>2889905</v>
      </c>
      <c r="C16" s="132" t="n">
        <v>5109</v>
      </c>
      <c r="D16" s="132" t="n">
        <v>31599</v>
      </c>
      <c r="E16" s="132" t="n">
        <v>2182</v>
      </c>
      <c r="F16" s="133" t="n">
        <v>2928795</v>
      </c>
      <c r="G16" s="161"/>
      <c r="H16" s="161"/>
      <c r="I16" s="161"/>
      <c r="J16" s="161"/>
      <c r="K16" s="161"/>
      <c r="L16" s="161"/>
      <c r="M16" s="161"/>
      <c r="N16" s="132" t="n">
        <v>27149</v>
      </c>
      <c r="O16" s="134" t="n">
        <v>2955944</v>
      </c>
    </row>
    <row r="17" customFormat="false" ht="12.75" hidden="false" customHeight="false" outlineLevel="0" collapsed="false">
      <c r="A17" s="162"/>
      <c r="B17" s="132"/>
      <c r="C17" s="132"/>
      <c r="D17" s="132"/>
      <c r="E17" s="132"/>
      <c r="F17" s="133"/>
      <c r="G17" s="132"/>
      <c r="H17" s="132"/>
      <c r="I17" s="132"/>
      <c r="J17" s="132"/>
      <c r="K17" s="132"/>
      <c r="L17" s="132"/>
      <c r="M17" s="132"/>
      <c r="N17" s="132"/>
      <c r="O17" s="134"/>
    </row>
    <row r="18" customFormat="false" ht="12.75" hidden="false" customHeight="false" outlineLevel="0" collapsed="false">
      <c r="A18" s="160" t="s">
        <v>199</v>
      </c>
      <c r="B18" s="132"/>
      <c r="C18" s="132"/>
      <c r="D18" s="132"/>
      <c r="E18" s="132"/>
      <c r="F18" s="133"/>
      <c r="G18" s="132"/>
      <c r="H18" s="132"/>
      <c r="I18" s="132"/>
      <c r="J18" s="132"/>
      <c r="K18" s="132"/>
      <c r="L18" s="132"/>
      <c r="M18" s="132"/>
      <c r="N18" s="132"/>
      <c r="O18" s="134"/>
    </row>
    <row r="19" customFormat="false" ht="12.75" hidden="false" customHeight="false" outlineLevel="0" collapsed="false">
      <c r="A19" s="162" t="s">
        <v>200</v>
      </c>
      <c r="B19" s="132" t="n">
        <v>2889602</v>
      </c>
      <c r="C19" s="132" t="n">
        <v>4918</v>
      </c>
      <c r="D19" s="132" t="n">
        <v>31302</v>
      </c>
      <c r="E19" s="132" t="n">
        <v>2045</v>
      </c>
      <c r="F19" s="133" t="n">
        <v>2927867</v>
      </c>
      <c r="G19" s="161"/>
      <c r="H19" s="161"/>
      <c r="I19" s="161"/>
      <c r="J19" s="161"/>
      <c r="K19" s="161"/>
      <c r="L19" s="161"/>
      <c r="M19" s="161"/>
      <c r="N19" s="132" t="n">
        <v>28014</v>
      </c>
      <c r="O19" s="134" t="n">
        <v>2955881</v>
      </c>
    </row>
    <row r="20" customFormat="false" ht="12.75" hidden="false" customHeight="false" outlineLevel="0" collapsed="false">
      <c r="A20" s="162" t="s">
        <v>201</v>
      </c>
      <c r="B20" s="132" t="n">
        <v>2917703</v>
      </c>
      <c r="C20" s="132" t="n">
        <v>4668</v>
      </c>
      <c r="D20" s="132" t="n">
        <v>31111</v>
      </c>
      <c r="E20" s="132" t="n">
        <v>2071</v>
      </c>
      <c r="F20" s="133" t="n">
        <v>2955553</v>
      </c>
      <c r="G20" s="161"/>
      <c r="H20" s="161"/>
      <c r="I20" s="161"/>
      <c r="J20" s="161"/>
      <c r="K20" s="161"/>
      <c r="L20" s="161"/>
      <c r="M20" s="161"/>
      <c r="N20" s="132" t="n">
        <v>35245</v>
      </c>
      <c r="O20" s="134" t="n">
        <v>2990798</v>
      </c>
    </row>
    <row r="21" customFormat="false" ht="12.75" hidden="false" customHeight="false" outlineLevel="0" collapsed="false">
      <c r="A21" s="162" t="s">
        <v>202</v>
      </c>
      <c r="B21" s="132" t="n">
        <v>2986846</v>
      </c>
      <c r="C21" s="132" t="n">
        <v>4627</v>
      </c>
      <c r="D21" s="132" t="n">
        <v>30572</v>
      </c>
      <c r="E21" s="132" t="n">
        <v>1725</v>
      </c>
      <c r="F21" s="133" t="n">
        <v>3023770</v>
      </c>
      <c r="G21" s="161"/>
      <c r="H21" s="161"/>
      <c r="I21" s="161"/>
      <c r="J21" s="161"/>
      <c r="K21" s="161"/>
      <c r="L21" s="161"/>
      <c r="M21" s="161"/>
      <c r="N21" s="132" t="n">
        <v>58889</v>
      </c>
      <c r="O21" s="134" t="n">
        <v>3082659</v>
      </c>
    </row>
    <row r="22" customFormat="false" ht="12.75" hidden="false" customHeight="false" outlineLevel="0" collapsed="false">
      <c r="A22" s="162" t="s">
        <v>203</v>
      </c>
      <c r="B22" s="132" t="n">
        <v>3080003</v>
      </c>
      <c r="C22" s="132" t="n">
        <v>5053</v>
      </c>
      <c r="D22" s="132" t="n">
        <v>36460</v>
      </c>
      <c r="E22" s="132" t="n">
        <v>1536</v>
      </c>
      <c r="F22" s="133" t="n">
        <v>3123052</v>
      </c>
      <c r="G22" s="161"/>
      <c r="H22" s="161"/>
      <c r="I22" s="161"/>
      <c r="J22" s="161"/>
      <c r="K22" s="161"/>
      <c r="L22" s="161"/>
      <c r="M22" s="161"/>
      <c r="N22" s="132" t="n">
        <v>59761</v>
      </c>
      <c r="O22" s="134" t="n">
        <v>3182813</v>
      </c>
    </row>
    <row r="23" customFormat="false" ht="12.75" hidden="false" customHeight="false" outlineLevel="0" collapsed="false">
      <c r="A23" s="162" t="s">
        <v>204</v>
      </c>
      <c r="B23" s="132" t="n">
        <v>3327219</v>
      </c>
      <c r="C23" s="132" t="n">
        <v>4907</v>
      </c>
      <c r="D23" s="132" t="n">
        <v>36525</v>
      </c>
      <c r="E23" s="132" t="n">
        <v>1651</v>
      </c>
      <c r="F23" s="133" t="n">
        <v>3370302</v>
      </c>
      <c r="G23" s="161"/>
      <c r="H23" s="161"/>
      <c r="I23" s="161"/>
      <c r="J23" s="161"/>
      <c r="K23" s="161"/>
      <c r="L23" s="161"/>
      <c r="M23" s="161"/>
      <c r="N23" s="132" t="n">
        <v>69591</v>
      </c>
      <c r="O23" s="134" t="n">
        <v>3439893</v>
      </c>
    </row>
    <row r="24" customFormat="false" ht="12.75" hidden="false" customHeight="false" outlineLevel="0" collapsed="false">
      <c r="A24" s="162" t="s">
        <v>205</v>
      </c>
      <c r="B24" s="132" t="n">
        <v>3600490</v>
      </c>
      <c r="C24" s="132" t="n">
        <v>3838</v>
      </c>
      <c r="D24" s="132" t="n">
        <v>31620</v>
      </c>
      <c r="E24" s="132" t="n">
        <v>1911</v>
      </c>
      <c r="F24" s="133" t="n">
        <v>3637859</v>
      </c>
      <c r="G24" s="161"/>
      <c r="H24" s="161"/>
      <c r="I24" s="161"/>
      <c r="J24" s="161"/>
      <c r="K24" s="161"/>
      <c r="L24" s="161"/>
      <c r="M24" s="161"/>
      <c r="N24" s="132" t="n">
        <v>75707</v>
      </c>
      <c r="O24" s="134" t="n">
        <v>3713566</v>
      </c>
    </row>
    <row r="25" customFormat="false" ht="12.75" hidden="false" customHeight="false" outlineLevel="0" collapsed="false">
      <c r="A25" s="162" t="s">
        <v>206</v>
      </c>
      <c r="B25" s="132" t="n">
        <v>3586171</v>
      </c>
      <c r="C25" s="132" t="n">
        <v>3273</v>
      </c>
      <c r="D25" s="132" t="n">
        <v>35678</v>
      </c>
      <c r="E25" s="132" t="n">
        <v>1771</v>
      </c>
      <c r="F25" s="133" t="n">
        <v>3626893</v>
      </c>
      <c r="G25" s="161"/>
      <c r="H25" s="161"/>
      <c r="I25" s="161"/>
      <c r="J25" s="161"/>
      <c r="K25" s="161"/>
      <c r="L25" s="161"/>
      <c r="M25" s="161"/>
      <c r="N25" s="132" t="n">
        <v>76585</v>
      </c>
      <c r="O25" s="134" t="n">
        <v>3703478</v>
      </c>
    </row>
    <row r="26" customFormat="false" ht="12.75" hidden="false" customHeight="false" outlineLevel="0" collapsed="false">
      <c r="A26" s="162" t="s">
        <v>207</v>
      </c>
      <c r="B26" s="132" t="n">
        <v>3644196</v>
      </c>
      <c r="C26" s="132" t="n">
        <v>7035</v>
      </c>
      <c r="D26" s="132" t="n">
        <v>34979</v>
      </c>
      <c r="E26" s="132" t="n">
        <v>1672</v>
      </c>
      <c r="F26" s="133" t="n">
        <v>3687882</v>
      </c>
      <c r="G26" s="161"/>
      <c r="H26" s="161"/>
      <c r="I26" s="161"/>
      <c r="J26" s="161"/>
      <c r="K26" s="161"/>
      <c r="L26" s="161"/>
      <c r="M26" s="161"/>
      <c r="N26" s="132" t="n">
        <v>84970</v>
      </c>
      <c r="O26" s="134" t="n">
        <v>3772852</v>
      </c>
    </row>
    <row r="27" customFormat="false" ht="12.75" hidden="false" customHeight="false" outlineLevel="0" collapsed="false">
      <c r="A27" s="162" t="s">
        <v>208</v>
      </c>
      <c r="B27" s="132" t="n">
        <v>3784405</v>
      </c>
      <c r="C27" s="132" t="n">
        <v>6047</v>
      </c>
      <c r="D27" s="132" t="n">
        <v>39447</v>
      </c>
      <c r="E27" s="132" t="n">
        <v>1582</v>
      </c>
      <c r="F27" s="133" t="n">
        <v>3831481</v>
      </c>
      <c r="G27" s="161"/>
      <c r="H27" s="161"/>
      <c r="I27" s="161"/>
      <c r="J27" s="161"/>
      <c r="K27" s="161"/>
      <c r="L27" s="161"/>
      <c r="M27" s="161"/>
      <c r="N27" s="132" t="n">
        <v>68631</v>
      </c>
      <c r="O27" s="134" t="n">
        <v>3900112</v>
      </c>
    </row>
    <row r="28" customFormat="false" ht="12.75" hidden="false" customHeight="false" outlineLevel="0" collapsed="false">
      <c r="A28" s="162" t="s">
        <v>209</v>
      </c>
      <c r="B28" s="132" t="n">
        <v>3882273</v>
      </c>
      <c r="C28" s="132" t="n">
        <v>2877</v>
      </c>
      <c r="D28" s="132" t="n">
        <v>42487</v>
      </c>
      <c r="E28" s="132" t="n">
        <v>1361</v>
      </c>
      <c r="F28" s="133" t="n">
        <v>3928998</v>
      </c>
      <c r="G28" s="161"/>
      <c r="H28" s="161"/>
      <c r="I28" s="161"/>
      <c r="J28" s="161"/>
      <c r="K28" s="161"/>
      <c r="L28" s="161"/>
      <c r="M28" s="161"/>
      <c r="N28" s="132" t="n">
        <v>66800</v>
      </c>
      <c r="O28" s="134" t="n">
        <v>3995798</v>
      </c>
    </row>
    <row r="29" customFormat="false" ht="12.75" hidden="false" customHeight="false" outlineLevel="0" collapsed="false">
      <c r="A29" s="162" t="s">
        <v>210</v>
      </c>
      <c r="B29" s="132" t="n">
        <v>4090159</v>
      </c>
      <c r="C29" s="132" t="n">
        <v>1551</v>
      </c>
      <c r="D29" s="132" t="n">
        <v>37883</v>
      </c>
      <c r="E29" s="132" t="n">
        <v>1297</v>
      </c>
      <c r="F29" s="133" t="n">
        <v>4130890</v>
      </c>
      <c r="G29" s="161"/>
      <c r="H29" s="161"/>
      <c r="I29" s="161"/>
      <c r="J29" s="161"/>
      <c r="K29" s="161"/>
      <c r="L29" s="161"/>
      <c r="M29" s="161"/>
      <c r="N29" s="132" t="n">
        <v>51988</v>
      </c>
      <c r="O29" s="134" t="n">
        <v>4182878</v>
      </c>
    </row>
    <row r="30" customFormat="false" ht="12.75" hidden="false" customHeight="false" outlineLevel="0" collapsed="false">
      <c r="A30" s="162" t="s">
        <v>211</v>
      </c>
      <c r="B30" s="132" t="n">
        <v>4402117</v>
      </c>
      <c r="C30" s="132" t="n">
        <v>1699</v>
      </c>
      <c r="D30" s="132" t="n">
        <v>33363</v>
      </c>
      <c r="E30" s="132" t="n">
        <v>1029</v>
      </c>
      <c r="F30" s="133" t="n">
        <v>4438208</v>
      </c>
      <c r="G30" s="161"/>
      <c r="H30" s="161"/>
      <c r="I30" s="161"/>
      <c r="J30" s="161"/>
      <c r="K30" s="161"/>
      <c r="L30" s="161"/>
      <c r="M30" s="161"/>
      <c r="N30" s="132" t="n">
        <v>54040</v>
      </c>
      <c r="O30" s="134" t="n">
        <v>4492248</v>
      </c>
    </row>
    <row r="31" customFormat="false" ht="12.75" hidden="false" customHeight="false" outlineLevel="0" collapsed="false">
      <c r="A31" s="162"/>
      <c r="B31" s="132"/>
      <c r="C31" s="132"/>
      <c r="D31" s="132"/>
      <c r="E31" s="132"/>
      <c r="F31" s="133"/>
      <c r="G31" s="132"/>
      <c r="H31" s="132"/>
      <c r="I31" s="132"/>
      <c r="J31" s="132"/>
      <c r="K31" s="132"/>
      <c r="L31" s="132"/>
      <c r="M31" s="132"/>
      <c r="N31" s="132"/>
      <c r="O31" s="134"/>
    </row>
    <row r="32" customFormat="false" ht="12.75" hidden="false" customHeight="false" outlineLevel="0" collapsed="false">
      <c r="A32" s="160" t="s">
        <v>212</v>
      </c>
      <c r="B32" s="132"/>
      <c r="C32" s="132"/>
      <c r="D32" s="132"/>
      <c r="E32" s="132"/>
      <c r="F32" s="133"/>
      <c r="G32" s="132"/>
      <c r="H32" s="132"/>
      <c r="I32" s="132"/>
      <c r="J32" s="132"/>
      <c r="K32" s="132"/>
      <c r="L32" s="132"/>
      <c r="M32" s="132"/>
      <c r="N32" s="132"/>
      <c r="O32" s="134"/>
    </row>
    <row r="33" customFormat="false" ht="12.75" hidden="false" customHeight="false" outlineLevel="0" collapsed="false">
      <c r="A33" s="162" t="s">
        <v>200</v>
      </c>
      <c r="B33" s="132" t="n">
        <v>4547913</v>
      </c>
      <c r="C33" s="132" t="n">
        <v>5154</v>
      </c>
      <c r="D33" s="132" t="n">
        <v>34483</v>
      </c>
      <c r="E33" s="132" t="n">
        <v>1041</v>
      </c>
      <c r="F33" s="133" t="n">
        <v>4588591</v>
      </c>
      <c r="G33" s="161"/>
      <c r="H33" s="161"/>
      <c r="I33" s="161"/>
      <c r="J33" s="161"/>
      <c r="K33" s="161"/>
      <c r="L33" s="161"/>
      <c r="M33" s="161"/>
      <c r="N33" s="132" t="n">
        <v>67155</v>
      </c>
      <c r="O33" s="134" t="n">
        <v>4655746</v>
      </c>
    </row>
    <row r="34" customFormat="false" ht="12.75" hidden="false" customHeight="false" outlineLevel="0" collapsed="false">
      <c r="A34" s="162" t="s">
        <v>201</v>
      </c>
      <c r="B34" s="132" t="n">
        <v>4566674</v>
      </c>
      <c r="C34" s="132" t="n">
        <v>4604</v>
      </c>
      <c r="D34" s="132" t="n">
        <v>33056</v>
      </c>
      <c r="E34" s="132" t="n">
        <v>1059</v>
      </c>
      <c r="F34" s="133" t="n">
        <v>4605393</v>
      </c>
      <c r="G34" s="161"/>
      <c r="H34" s="161"/>
      <c r="I34" s="161"/>
      <c r="J34" s="161"/>
      <c r="K34" s="161"/>
      <c r="L34" s="161"/>
      <c r="M34" s="161"/>
      <c r="N34" s="132" t="n">
        <v>72056</v>
      </c>
      <c r="O34" s="134" t="n">
        <v>4677449</v>
      </c>
    </row>
    <row r="35" customFormat="false" ht="12.75" hidden="false" customHeight="false" outlineLevel="0" collapsed="false">
      <c r="A35" s="162" t="s">
        <v>202</v>
      </c>
      <c r="B35" s="132" t="n">
        <v>4673463</v>
      </c>
      <c r="C35" s="132" t="n">
        <v>4158</v>
      </c>
      <c r="D35" s="132" t="n">
        <v>36465</v>
      </c>
      <c r="E35" s="132" t="n">
        <v>1858</v>
      </c>
      <c r="F35" s="133" t="n">
        <v>4715944</v>
      </c>
      <c r="G35" s="161"/>
      <c r="H35" s="161"/>
      <c r="I35" s="161"/>
      <c r="J35" s="161"/>
      <c r="K35" s="161"/>
      <c r="L35" s="161"/>
      <c r="M35" s="161"/>
      <c r="N35" s="132" t="n">
        <v>69198</v>
      </c>
      <c r="O35" s="134" t="n">
        <v>4785142</v>
      </c>
    </row>
    <row r="36" customFormat="false" ht="12.75" hidden="false" customHeight="false" outlineLevel="0" collapsed="false">
      <c r="A36" s="162" t="s">
        <v>203</v>
      </c>
      <c r="B36" s="132" t="n">
        <v>4714452</v>
      </c>
      <c r="C36" s="132" t="n">
        <v>4610</v>
      </c>
      <c r="D36" s="132" t="n">
        <v>63171</v>
      </c>
      <c r="E36" s="132" t="n">
        <v>2034</v>
      </c>
      <c r="F36" s="133" t="n">
        <v>4784267</v>
      </c>
      <c r="G36" s="161"/>
      <c r="H36" s="161"/>
      <c r="I36" s="161"/>
      <c r="J36" s="161"/>
      <c r="K36" s="161"/>
      <c r="L36" s="161"/>
      <c r="M36" s="161"/>
      <c r="N36" s="132" t="n">
        <v>77890</v>
      </c>
      <c r="O36" s="134" t="n">
        <v>4862157</v>
      </c>
    </row>
    <row r="37" customFormat="false" ht="12.75" hidden="false" customHeight="false" outlineLevel="0" collapsed="false">
      <c r="A37" s="162" t="s">
        <v>204</v>
      </c>
      <c r="B37" s="132" t="n">
        <v>5057008</v>
      </c>
      <c r="C37" s="132" t="n">
        <v>3033</v>
      </c>
      <c r="D37" s="132" t="n">
        <v>53490</v>
      </c>
      <c r="E37" s="132" t="n">
        <v>2021</v>
      </c>
      <c r="F37" s="133" t="n">
        <v>5115552</v>
      </c>
      <c r="G37" s="161"/>
      <c r="H37" s="161"/>
      <c r="I37" s="161"/>
      <c r="J37" s="161"/>
      <c r="K37" s="161"/>
      <c r="L37" s="161"/>
      <c r="M37" s="161"/>
      <c r="N37" s="132" t="n">
        <v>78595</v>
      </c>
      <c r="O37" s="134" t="n">
        <v>5194147</v>
      </c>
    </row>
    <row r="38" customFormat="false" ht="12.75" hidden="false" customHeight="false" outlineLevel="0" collapsed="false">
      <c r="A38" s="162" t="s">
        <v>205</v>
      </c>
      <c r="B38" s="132" t="n">
        <v>5578243</v>
      </c>
      <c r="C38" s="132" t="n">
        <v>16393</v>
      </c>
      <c r="D38" s="132" t="n">
        <v>40477</v>
      </c>
      <c r="E38" s="132" t="n">
        <v>2274</v>
      </c>
      <c r="F38" s="133" t="n">
        <v>5637387</v>
      </c>
      <c r="G38" s="161"/>
      <c r="H38" s="161"/>
      <c r="I38" s="161"/>
      <c r="J38" s="161"/>
      <c r="K38" s="161"/>
      <c r="L38" s="161"/>
      <c r="M38" s="161"/>
      <c r="N38" s="132" t="n">
        <v>73306</v>
      </c>
      <c r="O38" s="134" t="n">
        <v>5710693</v>
      </c>
    </row>
    <row r="39" customFormat="false" ht="12.75" hidden="false" customHeight="false" outlineLevel="0" collapsed="false">
      <c r="A39" s="162" t="s">
        <v>206</v>
      </c>
      <c r="B39" s="132" t="n">
        <v>5473265</v>
      </c>
      <c r="C39" s="132" t="n">
        <v>16681</v>
      </c>
      <c r="D39" s="132" t="n">
        <v>49894</v>
      </c>
      <c r="E39" s="132" t="n">
        <v>2525</v>
      </c>
      <c r="F39" s="133" t="n">
        <v>5542365</v>
      </c>
      <c r="G39" s="161" t="n">
        <v>0</v>
      </c>
      <c r="H39" s="161" t="n">
        <v>0</v>
      </c>
      <c r="I39" s="161" t="n">
        <v>49689</v>
      </c>
      <c r="J39" s="161" t="n">
        <v>0</v>
      </c>
      <c r="K39" s="161" t="n">
        <v>0</v>
      </c>
      <c r="L39" s="161" t="n">
        <v>0</v>
      </c>
      <c r="M39" s="161" t="n">
        <v>0</v>
      </c>
      <c r="N39" s="132" t="n">
        <v>49689</v>
      </c>
      <c r="O39" s="134" t="n">
        <v>5592054</v>
      </c>
    </row>
    <row r="40" customFormat="false" ht="12.75" hidden="false" customHeight="false" outlineLevel="0" collapsed="false">
      <c r="A40" s="162" t="s">
        <v>207</v>
      </c>
      <c r="B40" s="132" t="n">
        <v>5620745</v>
      </c>
      <c r="C40" s="132" t="n">
        <v>16232</v>
      </c>
      <c r="D40" s="132" t="n">
        <v>52753</v>
      </c>
      <c r="E40" s="132" t="n">
        <v>2518</v>
      </c>
      <c r="F40" s="133" t="n">
        <v>5692248</v>
      </c>
      <c r="G40" s="161" t="n">
        <v>0</v>
      </c>
      <c r="H40" s="161" t="n">
        <v>0</v>
      </c>
      <c r="I40" s="161" t="n">
        <v>52293</v>
      </c>
      <c r="J40" s="161" t="n">
        <v>0</v>
      </c>
      <c r="K40" s="161" t="n">
        <v>0</v>
      </c>
      <c r="L40" s="161" t="n">
        <v>0</v>
      </c>
      <c r="M40" s="161" t="n">
        <v>0</v>
      </c>
      <c r="N40" s="132" t="n">
        <v>52293</v>
      </c>
      <c r="O40" s="134" t="n">
        <v>5744541</v>
      </c>
    </row>
    <row r="41" customFormat="false" ht="12.75" hidden="false" customHeight="false" outlineLevel="0" collapsed="false">
      <c r="A41" s="162" t="s">
        <v>208</v>
      </c>
      <c r="B41" s="132" t="n">
        <v>5989326</v>
      </c>
      <c r="C41" s="132" t="n">
        <v>16217</v>
      </c>
      <c r="D41" s="132" t="n">
        <v>54963</v>
      </c>
      <c r="E41" s="132" t="n">
        <v>2500</v>
      </c>
      <c r="F41" s="133" t="n">
        <v>6063006</v>
      </c>
      <c r="G41" s="161" t="n">
        <v>0</v>
      </c>
      <c r="H41" s="161" t="n">
        <v>0</v>
      </c>
      <c r="I41" s="161" t="n">
        <v>51583</v>
      </c>
      <c r="J41" s="161" t="n">
        <v>0</v>
      </c>
      <c r="K41" s="161" t="n">
        <v>0</v>
      </c>
      <c r="L41" s="161" t="n">
        <v>0</v>
      </c>
      <c r="M41" s="161" t="n">
        <v>0</v>
      </c>
      <c r="N41" s="132" t="n">
        <v>51583</v>
      </c>
      <c r="O41" s="134" t="n">
        <v>6114589</v>
      </c>
    </row>
    <row r="42" customFormat="false" ht="12.75" hidden="false" customHeight="false" outlineLevel="0" collapsed="false">
      <c r="A42" s="162" t="s">
        <v>209</v>
      </c>
      <c r="B42" s="132" t="n">
        <v>6265648</v>
      </c>
      <c r="C42" s="132" t="n">
        <v>14678</v>
      </c>
      <c r="D42" s="132" t="n">
        <v>60446</v>
      </c>
      <c r="E42" s="132" t="n">
        <v>2459</v>
      </c>
      <c r="F42" s="133" t="n">
        <v>6343231</v>
      </c>
      <c r="G42" s="161" t="n">
        <v>0</v>
      </c>
      <c r="H42" s="161" t="n">
        <v>0</v>
      </c>
      <c r="I42" s="161" t="n">
        <v>42978</v>
      </c>
      <c r="J42" s="161" t="n">
        <v>0</v>
      </c>
      <c r="K42" s="161" t="n">
        <v>0</v>
      </c>
      <c r="L42" s="161" t="n">
        <v>0</v>
      </c>
      <c r="M42" s="161" t="n">
        <v>0</v>
      </c>
      <c r="N42" s="132" t="n">
        <v>42978</v>
      </c>
      <c r="O42" s="134" t="n">
        <v>6386209</v>
      </c>
    </row>
    <row r="43" customFormat="false" ht="12.75" hidden="false" customHeight="false" outlineLevel="0" collapsed="false">
      <c r="A43" s="162" t="s">
        <v>210</v>
      </c>
      <c r="B43" s="132" t="n">
        <v>6582756</v>
      </c>
      <c r="C43" s="132" t="n">
        <v>14305</v>
      </c>
      <c r="D43" s="132" t="n">
        <v>59861</v>
      </c>
      <c r="E43" s="132" t="n">
        <v>3379</v>
      </c>
      <c r="F43" s="133" t="n">
        <v>6660301</v>
      </c>
      <c r="G43" s="161" t="n">
        <v>0</v>
      </c>
      <c r="H43" s="161" t="n">
        <v>0</v>
      </c>
      <c r="I43" s="161" t="n">
        <v>44772</v>
      </c>
      <c r="J43" s="161" t="n">
        <v>0</v>
      </c>
      <c r="K43" s="161" t="n">
        <v>0</v>
      </c>
      <c r="L43" s="161" t="n">
        <v>0</v>
      </c>
      <c r="M43" s="161" t="n">
        <v>0</v>
      </c>
      <c r="N43" s="132" t="n">
        <v>44772</v>
      </c>
      <c r="O43" s="134" t="n">
        <v>6705073</v>
      </c>
    </row>
    <row r="44" customFormat="false" ht="12.75" hidden="false" customHeight="false" outlineLevel="0" collapsed="false">
      <c r="A44" s="162" t="s">
        <v>211</v>
      </c>
      <c r="B44" s="132" t="n">
        <v>6898815</v>
      </c>
      <c r="C44" s="132" t="n">
        <v>14171</v>
      </c>
      <c r="D44" s="132" t="n">
        <v>50302</v>
      </c>
      <c r="E44" s="132" t="n">
        <v>3224</v>
      </c>
      <c r="F44" s="133" t="n">
        <v>6966512</v>
      </c>
      <c r="G44" s="161" t="n">
        <v>0</v>
      </c>
      <c r="H44" s="161" t="n">
        <v>18063</v>
      </c>
      <c r="I44" s="161" t="n">
        <v>56769</v>
      </c>
      <c r="J44" s="161" t="n">
        <v>0</v>
      </c>
      <c r="K44" s="161" t="n">
        <v>0</v>
      </c>
      <c r="L44" s="161" t="n">
        <v>0</v>
      </c>
      <c r="M44" s="161" t="n">
        <v>0</v>
      </c>
      <c r="N44" s="132" t="n">
        <v>74832</v>
      </c>
      <c r="O44" s="134" t="n">
        <v>7041344</v>
      </c>
    </row>
    <row r="45" customFormat="false" ht="12.75" hidden="false" customHeight="false" outlineLevel="0" collapsed="false">
      <c r="A45" s="162"/>
      <c r="B45" s="132"/>
      <c r="C45" s="132"/>
      <c r="D45" s="132"/>
      <c r="E45" s="132"/>
      <c r="F45" s="133"/>
      <c r="G45" s="161"/>
      <c r="H45" s="161"/>
      <c r="I45" s="161"/>
      <c r="J45" s="161"/>
      <c r="K45" s="161"/>
      <c r="L45" s="161"/>
      <c r="M45" s="161"/>
      <c r="N45" s="132"/>
      <c r="O45" s="134"/>
    </row>
    <row r="46" customFormat="false" ht="12.75" hidden="false" customHeight="false" outlineLevel="0" collapsed="false">
      <c r="A46" s="160" t="s">
        <v>213</v>
      </c>
      <c r="B46" s="132"/>
      <c r="C46" s="132"/>
      <c r="D46" s="132"/>
      <c r="E46" s="132"/>
      <c r="F46" s="133"/>
      <c r="G46" s="161"/>
      <c r="H46" s="161"/>
      <c r="I46" s="161"/>
      <c r="J46" s="161"/>
      <c r="K46" s="161"/>
      <c r="L46" s="161"/>
      <c r="M46" s="161"/>
      <c r="N46" s="132"/>
      <c r="O46" s="134"/>
    </row>
    <row r="47" customFormat="false" ht="12.75" hidden="false" customHeight="false" outlineLevel="0" collapsed="false">
      <c r="A47" s="162" t="s">
        <v>200</v>
      </c>
      <c r="B47" s="132" t="n">
        <v>6850540</v>
      </c>
      <c r="C47" s="132" t="n">
        <v>12542</v>
      </c>
      <c r="D47" s="132" t="n">
        <v>72668</v>
      </c>
      <c r="E47" s="132" t="n">
        <v>2848</v>
      </c>
      <c r="F47" s="133" t="n">
        <v>6938598</v>
      </c>
      <c r="G47" s="161" t="n">
        <v>0</v>
      </c>
      <c r="H47" s="161" t="n">
        <v>19275</v>
      </c>
      <c r="I47" s="161" t="n">
        <v>67573</v>
      </c>
      <c r="J47" s="161" t="n">
        <v>0</v>
      </c>
      <c r="K47" s="161" t="n">
        <v>0</v>
      </c>
      <c r="L47" s="161" t="n">
        <v>0</v>
      </c>
      <c r="M47" s="161" t="n">
        <v>0</v>
      </c>
      <c r="N47" s="132" t="n">
        <v>86848</v>
      </c>
      <c r="O47" s="134" t="n">
        <v>7025446</v>
      </c>
    </row>
    <row r="48" customFormat="false" ht="12.75" hidden="false" customHeight="false" outlineLevel="0" collapsed="false">
      <c r="A48" s="162" t="s">
        <v>201</v>
      </c>
      <c r="B48" s="132" t="n">
        <v>7072861</v>
      </c>
      <c r="C48" s="132" t="n">
        <v>12465</v>
      </c>
      <c r="D48" s="132" t="n">
        <v>72411</v>
      </c>
      <c r="E48" s="132" t="n">
        <v>2235</v>
      </c>
      <c r="F48" s="133" t="n">
        <v>7159972</v>
      </c>
      <c r="G48" s="161" t="n">
        <v>0</v>
      </c>
      <c r="H48" s="161" t="n">
        <v>22410</v>
      </c>
      <c r="I48" s="161" t="n">
        <v>62313</v>
      </c>
      <c r="J48" s="161" t="n">
        <v>0</v>
      </c>
      <c r="K48" s="161" t="n">
        <v>0</v>
      </c>
      <c r="L48" s="161" t="n">
        <v>0</v>
      </c>
      <c r="M48" s="161" t="n">
        <v>0</v>
      </c>
      <c r="N48" s="132" t="n">
        <v>84723</v>
      </c>
      <c r="O48" s="134" t="n">
        <v>7244695</v>
      </c>
    </row>
    <row r="49" customFormat="false" ht="12.75" hidden="false" customHeight="false" outlineLevel="0" collapsed="false">
      <c r="A49" s="162" t="s">
        <v>202</v>
      </c>
      <c r="B49" s="132" t="n">
        <v>7339434</v>
      </c>
      <c r="C49" s="132" t="n">
        <v>12475</v>
      </c>
      <c r="D49" s="132" t="n">
        <v>70226</v>
      </c>
      <c r="E49" s="132" t="n">
        <v>2464</v>
      </c>
      <c r="F49" s="133" t="n">
        <v>7424599</v>
      </c>
      <c r="G49" s="161" t="n">
        <v>0</v>
      </c>
      <c r="H49" s="161" t="n">
        <v>18852</v>
      </c>
      <c r="I49" s="161" t="n">
        <v>70756</v>
      </c>
      <c r="J49" s="161" t="n">
        <v>0</v>
      </c>
      <c r="K49" s="161" t="n">
        <v>0</v>
      </c>
      <c r="L49" s="161" t="n">
        <v>0</v>
      </c>
      <c r="M49" s="161" t="n">
        <v>0</v>
      </c>
      <c r="N49" s="132" t="n">
        <v>89608</v>
      </c>
      <c r="O49" s="134" t="n">
        <v>7514207</v>
      </c>
    </row>
    <row r="50" customFormat="false" ht="12.75" hidden="false" customHeight="false" outlineLevel="0" collapsed="false">
      <c r="A50" s="162" t="s">
        <v>203</v>
      </c>
      <c r="B50" s="132" t="n">
        <v>7421597</v>
      </c>
      <c r="C50" s="132" t="n">
        <v>10115</v>
      </c>
      <c r="D50" s="132" t="n">
        <v>82146</v>
      </c>
      <c r="E50" s="132" t="n">
        <v>2848</v>
      </c>
      <c r="F50" s="133" t="n">
        <v>7516706</v>
      </c>
      <c r="G50" s="161" t="n">
        <v>0</v>
      </c>
      <c r="H50" s="161" t="n">
        <v>18947</v>
      </c>
      <c r="I50" s="161" t="n">
        <v>69526</v>
      </c>
      <c r="J50" s="161" t="n">
        <v>0</v>
      </c>
      <c r="K50" s="161" t="n">
        <v>0</v>
      </c>
      <c r="L50" s="161" t="n">
        <v>0</v>
      </c>
      <c r="M50" s="161" t="n">
        <v>0</v>
      </c>
      <c r="N50" s="132" t="n">
        <v>88473</v>
      </c>
      <c r="O50" s="134" t="n">
        <v>7605179</v>
      </c>
    </row>
    <row r="51" customFormat="false" ht="12.75" hidden="false" customHeight="false" outlineLevel="0" collapsed="false">
      <c r="A51" s="162" t="s">
        <v>204</v>
      </c>
      <c r="B51" s="132" t="n">
        <v>7738838</v>
      </c>
      <c r="C51" s="132" t="n">
        <v>16340</v>
      </c>
      <c r="D51" s="132" t="n">
        <v>76651</v>
      </c>
      <c r="E51" s="132" t="n">
        <v>3733</v>
      </c>
      <c r="F51" s="133" t="n">
        <v>7835562</v>
      </c>
      <c r="G51" s="161" t="n">
        <v>0</v>
      </c>
      <c r="H51" s="161" t="n">
        <v>19955</v>
      </c>
      <c r="I51" s="161" t="n">
        <v>78136</v>
      </c>
      <c r="J51" s="161" t="n">
        <v>0</v>
      </c>
      <c r="K51" s="161" t="n">
        <v>0</v>
      </c>
      <c r="L51" s="161" t="n">
        <v>0</v>
      </c>
      <c r="M51" s="161" t="n">
        <v>0</v>
      </c>
      <c r="N51" s="132" t="n">
        <v>98091</v>
      </c>
      <c r="O51" s="134" t="n">
        <v>7933653</v>
      </c>
    </row>
    <row r="52" customFormat="false" ht="12.75" hidden="false" customHeight="false" outlineLevel="0" collapsed="false">
      <c r="A52" s="162" t="s">
        <v>205</v>
      </c>
      <c r="B52" s="132" t="n">
        <v>9013268</v>
      </c>
      <c r="C52" s="132" t="n">
        <v>16852</v>
      </c>
      <c r="D52" s="132" t="n">
        <v>75489</v>
      </c>
      <c r="E52" s="132" t="n">
        <v>3996</v>
      </c>
      <c r="F52" s="133" t="n">
        <v>9109605</v>
      </c>
      <c r="G52" s="161" t="n">
        <v>0</v>
      </c>
      <c r="H52" s="161" t="n">
        <v>23775</v>
      </c>
      <c r="I52" s="161" t="n">
        <v>70562</v>
      </c>
      <c r="J52" s="161" t="n">
        <v>0</v>
      </c>
      <c r="K52" s="161" t="n">
        <v>0</v>
      </c>
      <c r="L52" s="161" t="n">
        <v>0</v>
      </c>
      <c r="M52" s="161" t="n">
        <v>0</v>
      </c>
      <c r="N52" s="132" t="n">
        <v>94337</v>
      </c>
      <c r="O52" s="134" t="n">
        <v>9203942</v>
      </c>
    </row>
    <row r="53" customFormat="false" ht="12.75" hidden="false" customHeight="false" outlineLevel="0" collapsed="false">
      <c r="A53" s="162" t="s">
        <v>206</v>
      </c>
      <c r="B53" s="132" t="n">
        <v>9071506</v>
      </c>
      <c r="C53" s="132" t="n">
        <v>18711</v>
      </c>
      <c r="D53" s="132" t="n">
        <v>78306</v>
      </c>
      <c r="E53" s="132" t="n">
        <v>4512</v>
      </c>
      <c r="F53" s="133" t="n">
        <v>9173035</v>
      </c>
      <c r="G53" s="161" t="n">
        <v>0</v>
      </c>
      <c r="H53" s="161" t="n">
        <v>22920</v>
      </c>
      <c r="I53" s="161" t="n">
        <v>66174</v>
      </c>
      <c r="J53" s="161" t="n">
        <v>0</v>
      </c>
      <c r="K53" s="161" t="n">
        <v>0</v>
      </c>
      <c r="L53" s="161" t="n">
        <v>0</v>
      </c>
      <c r="M53" s="161" t="n">
        <v>0</v>
      </c>
      <c r="N53" s="132" t="n">
        <v>89094</v>
      </c>
      <c r="O53" s="134" t="n">
        <v>9262129</v>
      </c>
    </row>
    <row r="54" customFormat="false" ht="12.75" hidden="false" customHeight="false" outlineLevel="0" collapsed="false">
      <c r="A54" s="162" t="s">
        <v>207</v>
      </c>
      <c r="B54" s="132" t="n">
        <v>9418799</v>
      </c>
      <c r="C54" s="132" t="n">
        <v>19078</v>
      </c>
      <c r="D54" s="132" t="n">
        <v>78428</v>
      </c>
      <c r="E54" s="132" t="n">
        <v>4935</v>
      </c>
      <c r="F54" s="133" t="n">
        <v>9521240</v>
      </c>
      <c r="G54" s="161" t="n">
        <v>0</v>
      </c>
      <c r="H54" s="161" t="n">
        <v>22923</v>
      </c>
      <c r="I54" s="161" t="n">
        <v>76025</v>
      </c>
      <c r="J54" s="161" t="n">
        <v>0</v>
      </c>
      <c r="K54" s="161" t="n">
        <v>0</v>
      </c>
      <c r="L54" s="161" t="n">
        <v>0</v>
      </c>
      <c r="M54" s="161" t="n">
        <v>0</v>
      </c>
      <c r="N54" s="132" t="n">
        <v>98948</v>
      </c>
      <c r="O54" s="134" t="n">
        <v>9620188</v>
      </c>
    </row>
    <row r="55" customFormat="false" ht="12.75" hidden="false" customHeight="false" outlineLevel="0" collapsed="false">
      <c r="A55" s="162" t="s">
        <v>208</v>
      </c>
      <c r="B55" s="132" t="n">
        <v>10112761</v>
      </c>
      <c r="C55" s="132" t="n">
        <v>21072</v>
      </c>
      <c r="D55" s="132" t="n">
        <v>84083</v>
      </c>
      <c r="E55" s="132" t="n">
        <v>5389</v>
      </c>
      <c r="F55" s="133" t="n">
        <v>10223305</v>
      </c>
      <c r="G55" s="161" t="n">
        <v>0</v>
      </c>
      <c r="H55" s="161" t="n">
        <v>22906</v>
      </c>
      <c r="I55" s="161" t="n">
        <v>74770</v>
      </c>
      <c r="J55" s="161" t="n">
        <v>0</v>
      </c>
      <c r="K55" s="161" t="n">
        <v>0</v>
      </c>
      <c r="L55" s="161" t="n">
        <v>0</v>
      </c>
      <c r="M55" s="161" t="n">
        <v>0</v>
      </c>
      <c r="N55" s="132" t="n">
        <v>97676</v>
      </c>
      <c r="O55" s="134" t="n">
        <v>10320981</v>
      </c>
    </row>
    <row r="56" customFormat="false" ht="12.75" hidden="false" customHeight="false" outlineLevel="0" collapsed="false">
      <c r="A56" s="162" t="s">
        <v>209</v>
      </c>
      <c r="B56" s="132" t="n">
        <v>10854970</v>
      </c>
      <c r="C56" s="132" t="n">
        <v>19258</v>
      </c>
      <c r="D56" s="132" t="n">
        <v>77284</v>
      </c>
      <c r="E56" s="132" t="n">
        <v>6133</v>
      </c>
      <c r="F56" s="133" t="n">
        <v>10957645</v>
      </c>
      <c r="G56" s="161" t="n">
        <v>0</v>
      </c>
      <c r="H56" s="161" t="n">
        <v>24811</v>
      </c>
      <c r="I56" s="161" t="n">
        <v>87265</v>
      </c>
      <c r="J56" s="161" t="n">
        <v>0</v>
      </c>
      <c r="K56" s="161" t="n">
        <v>0</v>
      </c>
      <c r="L56" s="161" t="n">
        <v>0</v>
      </c>
      <c r="M56" s="161" t="n">
        <v>0</v>
      </c>
      <c r="N56" s="132" t="n">
        <v>112076</v>
      </c>
      <c r="O56" s="134" t="n">
        <v>11069721</v>
      </c>
    </row>
    <row r="57" customFormat="false" ht="12.75" hidden="false" customHeight="false" outlineLevel="0" collapsed="false">
      <c r="A57" s="162" t="s">
        <v>210</v>
      </c>
      <c r="B57" s="132" t="n">
        <v>11144941</v>
      </c>
      <c r="C57" s="132" t="n">
        <v>19145</v>
      </c>
      <c r="D57" s="132" t="n">
        <v>84439</v>
      </c>
      <c r="E57" s="132" t="n">
        <v>6138</v>
      </c>
      <c r="F57" s="133" t="n">
        <v>11254663</v>
      </c>
      <c r="G57" s="161" t="n">
        <v>0</v>
      </c>
      <c r="H57" s="161" t="n">
        <v>24833</v>
      </c>
      <c r="I57" s="161" t="n">
        <v>94070</v>
      </c>
      <c r="J57" s="161" t="n">
        <v>0</v>
      </c>
      <c r="K57" s="161" t="n">
        <v>0</v>
      </c>
      <c r="L57" s="161" t="n">
        <v>0</v>
      </c>
      <c r="M57" s="161" t="n">
        <v>0</v>
      </c>
      <c r="N57" s="132" t="n">
        <v>118903</v>
      </c>
      <c r="O57" s="134" t="n">
        <v>11373566</v>
      </c>
    </row>
    <row r="58" customFormat="false" ht="12.75" hidden="false" customHeight="false" outlineLevel="0" collapsed="false">
      <c r="A58" s="162" t="s">
        <v>211</v>
      </c>
      <c r="B58" s="132" t="n">
        <v>11405785</v>
      </c>
      <c r="C58" s="132" t="n">
        <v>20086</v>
      </c>
      <c r="D58" s="132" t="n">
        <v>80025</v>
      </c>
      <c r="E58" s="132" t="n">
        <v>4181</v>
      </c>
      <c r="F58" s="133" t="n">
        <v>11510077</v>
      </c>
      <c r="G58" s="161" t="n">
        <v>0</v>
      </c>
      <c r="H58" s="161" t="n">
        <v>24814</v>
      </c>
      <c r="I58" s="161" t="n">
        <v>148823</v>
      </c>
      <c r="J58" s="161" t="n">
        <v>0</v>
      </c>
      <c r="K58" s="161" t="n">
        <v>0</v>
      </c>
      <c r="L58" s="161" t="n">
        <v>0</v>
      </c>
      <c r="M58" s="161" t="n">
        <v>0</v>
      </c>
      <c r="N58" s="132" t="n">
        <v>173637</v>
      </c>
      <c r="O58" s="134" t="n">
        <v>11683714</v>
      </c>
    </row>
    <row r="59" customFormat="false" ht="12.75" hidden="false" customHeight="false" outlineLevel="0" collapsed="false">
      <c r="A59" s="162"/>
      <c r="B59" s="132"/>
      <c r="C59" s="132"/>
      <c r="D59" s="132"/>
      <c r="E59" s="132"/>
      <c r="F59" s="133"/>
      <c r="G59" s="161"/>
      <c r="H59" s="161"/>
      <c r="I59" s="161"/>
      <c r="J59" s="161"/>
      <c r="K59" s="161"/>
      <c r="L59" s="161"/>
      <c r="M59" s="161"/>
      <c r="N59" s="132"/>
      <c r="O59" s="134"/>
    </row>
    <row r="60" customFormat="false" ht="12.75" hidden="false" customHeight="false" outlineLevel="0" collapsed="false">
      <c r="A60" s="160" t="s">
        <v>214</v>
      </c>
      <c r="B60" s="132"/>
      <c r="C60" s="132"/>
      <c r="D60" s="132"/>
      <c r="E60" s="132"/>
      <c r="F60" s="133"/>
      <c r="G60" s="161"/>
      <c r="H60" s="161"/>
      <c r="I60" s="161"/>
      <c r="J60" s="161"/>
      <c r="K60" s="161"/>
      <c r="L60" s="161"/>
      <c r="M60" s="161"/>
      <c r="N60" s="132"/>
      <c r="O60" s="134"/>
    </row>
    <row r="61" customFormat="false" ht="12.75" hidden="false" customHeight="false" outlineLevel="0" collapsed="false">
      <c r="A61" s="162" t="s">
        <v>200</v>
      </c>
      <c r="B61" s="132" t="n">
        <v>11331076</v>
      </c>
      <c r="C61" s="132" t="n">
        <v>23465</v>
      </c>
      <c r="D61" s="132" t="n">
        <v>91159</v>
      </c>
      <c r="E61" s="132" t="n">
        <v>5819</v>
      </c>
      <c r="F61" s="133" t="n">
        <v>11451519</v>
      </c>
      <c r="G61" s="161" t="n">
        <v>0</v>
      </c>
      <c r="H61" s="161" t="n">
        <v>25782</v>
      </c>
      <c r="I61" s="161" t="n">
        <v>182942</v>
      </c>
      <c r="J61" s="161" t="n">
        <v>0</v>
      </c>
      <c r="K61" s="161" t="n">
        <v>0</v>
      </c>
      <c r="L61" s="161" t="n">
        <v>0</v>
      </c>
      <c r="M61" s="161" t="n">
        <v>0</v>
      </c>
      <c r="N61" s="132" t="n">
        <v>208724</v>
      </c>
      <c r="O61" s="134" t="n">
        <v>11660243</v>
      </c>
    </row>
    <row r="62" customFormat="false" ht="12.75" hidden="false" customHeight="false" outlineLevel="0" collapsed="false">
      <c r="A62" s="162" t="s">
        <v>201</v>
      </c>
      <c r="B62" s="132" t="n">
        <v>11709298</v>
      </c>
      <c r="C62" s="132" t="n">
        <v>18446</v>
      </c>
      <c r="D62" s="132" t="n">
        <v>106133</v>
      </c>
      <c r="E62" s="132" t="n">
        <v>6032</v>
      </c>
      <c r="F62" s="133" t="n">
        <v>11839909</v>
      </c>
      <c r="G62" s="161" t="n">
        <v>0</v>
      </c>
      <c r="H62" s="161" t="n">
        <v>29777</v>
      </c>
      <c r="I62" s="161" t="n">
        <v>197329</v>
      </c>
      <c r="J62" s="161" t="n">
        <v>0</v>
      </c>
      <c r="K62" s="161" t="n">
        <v>0</v>
      </c>
      <c r="L62" s="161" t="n">
        <v>0</v>
      </c>
      <c r="M62" s="161" t="n">
        <v>0</v>
      </c>
      <c r="N62" s="132" t="n">
        <v>227106</v>
      </c>
      <c r="O62" s="134" t="n">
        <v>12067015</v>
      </c>
    </row>
    <row r="63" customFormat="false" ht="12.75" hidden="false" customHeight="false" outlineLevel="0" collapsed="false">
      <c r="A63" s="162" t="s">
        <v>202</v>
      </c>
      <c r="B63" s="132" t="n">
        <v>11882800</v>
      </c>
      <c r="C63" s="132" t="n">
        <v>45506</v>
      </c>
      <c r="D63" s="132" t="n">
        <v>125440</v>
      </c>
      <c r="E63" s="132" t="n">
        <v>6849</v>
      </c>
      <c r="F63" s="133" t="n">
        <v>12060595</v>
      </c>
      <c r="G63" s="161" t="n">
        <v>0</v>
      </c>
      <c r="H63" s="161" t="n">
        <v>30210</v>
      </c>
      <c r="I63" s="161" t="n">
        <v>197598</v>
      </c>
      <c r="J63" s="161" t="n">
        <v>0</v>
      </c>
      <c r="K63" s="161" t="n">
        <v>0</v>
      </c>
      <c r="L63" s="161" t="n">
        <v>30</v>
      </c>
      <c r="M63" s="161" t="n">
        <v>0</v>
      </c>
      <c r="N63" s="132" t="n">
        <v>227838</v>
      </c>
      <c r="O63" s="134" t="n">
        <v>12288433</v>
      </c>
    </row>
    <row r="64" customFormat="false" ht="12.75" hidden="false" customHeight="false" outlineLevel="0" collapsed="false">
      <c r="A64" s="162" t="s">
        <v>203</v>
      </c>
      <c r="B64" s="132" t="n">
        <v>12520794</v>
      </c>
      <c r="C64" s="132" t="n">
        <v>46256</v>
      </c>
      <c r="D64" s="132" t="n">
        <v>133450</v>
      </c>
      <c r="E64" s="132" t="n">
        <v>11654</v>
      </c>
      <c r="F64" s="133" t="n">
        <v>12712154</v>
      </c>
      <c r="G64" s="161" t="n">
        <v>0</v>
      </c>
      <c r="H64" s="161" t="n">
        <v>36037</v>
      </c>
      <c r="I64" s="161" t="n">
        <v>179503</v>
      </c>
      <c r="J64" s="161" t="n">
        <v>0</v>
      </c>
      <c r="K64" s="161" t="n">
        <v>0</v>
      </c>
      <c r="L64" s="161" t="n">
        <v>30</v>
      </c>
      <c r="M64" s="161" t="n">
        <v>0</v>
      </c>
      <c r="N64" s="132" t="n">
        <v>215570</v>
      </c>
      <c r="O64" s="134" t="n">
        <v>12927724</v>
      </c>
    </row>
    <row r="65" customFormat="false" ht="12.75" hidden="false" customHeight="false" outlineLevel="0" collapsed="false">
      <c r="A65" s="162" t="s">
        <v>204</v>
      </c>
      <c r="B65" s="132" t="n">
        <v>13101030</v>
      </c>
      <c r="C65" s="132" t="n">
        <v>51604</v>
      </c>
      <c r="D65" s="132" t="n">
        <v>142495</v>
      </c>
      <c r="E65" s="132" t="n">
        <v>13425</v>
      </c>
      <c r="F65" s="133" t="n">
        <v>13308554</v>
      </c>
      <c r="G65" s="161" t="n">
        <v>0</v>
      </c>
      <c r="H65" s="161" t="n">
        <v>36487</v>
      </c>
      <c r="I65" s="161" t="n">
        <v>255714</v>
      </c>
      <c r="J65" s="161" t="n">
        <v>0</v>
      </c>
      <c r="K65" s="161" t="n">
        <v>0</v>
      </c>
      <c r="L65" s="161" t="n">
        <v>30</v>
      </c>
      <c r="M65" s="161" t="n">
        <v>0</v>
      </c>
      <c r="N65" s="132" t="n">
        <v>292231</v>
      </c>
      <c r="O65" s="134" t="n">
        <v>13600785</v>
      </c>
    </row>
    <row r="66" customFormat="false" ht="12.75" hidden="false" customHeight="false" outlineLevel="0" collapsed="false">
      <c r="A66" s="162" t="s">
        <v>205</v>
      </c>
      <c r="B66" s="132" t="n">
        <v>13905119</v>
      </c>
      <c r="C66" s="132" t="n">
        <v>70299</v>
      </c>
      <c r="D66" s="132" t="n">
        <v>165064</v>
      </c>
      <c r="E66" s="132" t="n">
        <v>14234</v>
      </c>
      <c r="F66" s="133" t="n">
        <v>14154716</v>
      </c>
      <c r="G66" s="161" t="n">
        <v>0</v>
      </c>
      <c r="H66" s="161" t="n">
        <v>36497</v>
      </c>
      <c r="I66" s="161" t="n">
        <v>215964</v>
      </c>
      <c r="J66" s="161" t="n">
        <v>0</v>
      </c>
      <c r="K66" s="161" t="n">
        <v>0</v>
      </c>
      <c r="L66" s="161" t="n">
        <v>30</v>
      </c>
      <c r="M66" s="161" t="n">
        <v>0</v>
      </c>
      <c r="N66" s="132" t="n">
        <v>252491</v>
      </c>
      <c r="O66" s="134" t="n">
        <v>14407207</v>
      </c>
    </row>
    <row r="67" customFormat="false" ht="13.5" hidden="false" customHeight="false" outlineLevel="0" collapsed="false">
      <c r="A67" s="163"/>
      <c r="B67" s="135"/>
      <c r="C67" s="135"/>
      <c r="D67" s="135"/>
      <c r="E67" s="135"/>
      <c r="F67" s="83"/>
      <c r="G67" s="135"/>
      <c r="H67" s="135"/>
      <c r="I67" s="135"/>
      <c r="J67" s="135"/>
      <c r="K67" s="135"/>
      <c r="L67" s="135"/>
      <c r="M67" s="135"/>
      <c r="N67" s="135"/>
      <c r="O67" s="136"/>
    </row>
    <row r="68" customFormat="false" ht="13.5" hidden="false" customHeight="tru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5"/>
    </row>
    <row r="69" customFormat="false" ht="12.75" hidden="false" customHeight="false" outlineLevel="0" collapsed="false">
      <c r="A69" s="166" t="s">
        <v>252</v>
      </c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7"/>
    </row>
    <row r="70" customFormat="false" ht="12.75" hidden="false" customHeight="false" outlineLevel="0" collapsed="false">
      <c r="A70" s="166" t="s">
        <v>39</v>
      </c>
      <c r="B70" s="166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7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7"/>
      <c r="G71" s="52"/>
      <c r="H71" s="52"/>
      <c r="I71" s="52"/>
      <c r="J71" s="52"/>
      <c r="K71" s="52"/>
      <c r="L71" s="52"/>
      <c r="M71" s="52"/>
      <c r="N71" s="52"/>
      <c r="O71" s="167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7"/>
      <c r="G72" s="52"/>
      <c r="H72" s="52"/>
      <c r="I72" s="52"/>
      <c r="J72" s="52"/>
      <c r="K72" s="52"/>
      <c r="L72" s="52"/>
      <c r="M72" s="52"/>
      <c r="N72" s="52"/>
      <c r="O72" s="167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7"/>
      <c r="G73" s="52"/>
      <c r="H73" s="52"/>
      <c r="I73" s="52"/>
      <c r="J73" s="52"/>
      <c r="K73" s="52"/>
      <c r="L73" s="52"/>
      <c r="M73" s="52"/>
      <c r="N73" s="52"/>
      <c r="O73" s="167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7"/>
      <c r="G74" s="52"/>
      <c r="H74" s="52"/>
      <c r="I74" s="52"/>
      <c r="J74" s="52"/>
      <c r="K74" s="52"/>
      <c r="L74" s="52"/>
      <c r="M74" s="52"/>
      <c r="N74" s="52"/>
      <c r="O74" s="167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7"/>
      <c r="G75" s="52"/>
      <c r="H75" s="52"/>
      <c r="I75" s="52"/>
      <c r="J75" s="52"/>
      <c r="K75" s="52"/>
      <c r="L75" s="52"/>
      <c r="M75" s="52"/>
      <c r="N75" s="52"/>
      <c r="O75" s="167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7"/>
      <c r="G76" s="52"/>
      <c r="H76" s="52"/>
      <c r="I76" s="52"/>
      <c r="J76" s="52"/>
      <c r="K76" s="52"/>
      <c r="L76" s="52"/>
      <c r="M76" s="52"/>
      <c r="N76" s="52"/>
      <c r="O76" s="167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7"/>
      <c r="G77" s="52"/>
      <c r="H77" s="52"/>
      <c r="I77" s="52"/>
      <c r="J77" s="52"/>
      <c r="K77" s="52"/>
      <c r="L77" s="52"/>
      <c r="M77" s="52"/>
      <c r="N77" s="52"/>
      <c r="O77" s="167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7"/>
      <c r="G78" s="52"/>
      <c r="H78" s="52"/>
      <c r="I78" s="52"/>
      <c r="J78" s="52"/>
      <c r="K78" s="52"/>
      <c r="L78" s="52"/>
      <c r="M78" s="52"/>
      <c r="N78" s="52"/>
      <c r="O78" s="167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7"/>
      <c r="G79" s="52"/>
      <c r="H79" s="52"/>
      <c r="I79" s="52"/>
      <c r="J79" s="52"/>
      <c r="K79" s="52"/>
      <c r="L79" s="52"/>
      <c r="M79" s="52"/>
      <c r="N79" s="52"/>
      <c r="O79" s="167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7"/>
      <c r="G80" s="52"/>
      <c r="H80" s="52"/>
      <c r="I80" s="52"/>
      <c r="J80" s="52"/>
      <c r="K80" s="52"/>
      <c r="L80" s="52"/>
      <c r="M80" s="52"/>
      <c r="N80" s="52"/>
      <c r="O80" s="167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7"/>
      <c r="G81" s="52"/>
      <c r="H81" s="52"/>
      <c r="I81" s="52"/>
      <c r="J81" s="52"/>
      <c r="K81" s="52"/>
      <c r="L81" s="52"/>
      <c r="M81" s="52"/>
      <c r="N81" s="52"/>
      <c r="O81" s="167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7"/>
      <c r="G82" s="52"/>
      <c r="H82" s="52"/>
      <c r="I82" s="52"/>
      <c r="J82" s="52"/>
      <c r="K82" s="52"/>
      <c r="L82" s="52"/>
      <c r="M82" s="52"/>
      <c r="N82" s="52"/>
      <c r="O82" s="167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7"/>
      <c r="G83" s="52"/>
      <c r="H83" s="52"/>
      <c r="I83" s="52"/>
      <c r="J83" s="52"/>
      <c r="K83" s="52"/>
      <c r="L83" s="52"/>
      <c r="M83" s="52"/>
      <c r="N83" s="52"/>
      <c r="O83" s="167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7"/>
      <c r="G84" s="52"/>
      <c r="H84" s="52"/>
      <c r="I84" s="52"/>
      <c r="J84" s="52"/>
      <c r="K84" s="52"/>
      <c r="L84" s="52"/>
      <c r="M84" s="52"/>
      <c r="N84" s="52"/>
      <c r="O84" s="167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7"/>
      <c r="G85" s="52"/>
      <c r="H85" s="52"/>
      <c r="I85" s="52"/>
      <c r="J85" s="52"/>
      <c r="K85" s="52"/>
      <c r="L85" s="52"/>
      <c r="M85" s="52"/>
      <c r="N85" s="52"/>
      <c r="O85" s="167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7"/>
      <c r="G86" s="52"/>
      <c r="H86" s="52"/>
      <c r="I86" s="52"/>
      <c r="J86" s="52"/>
      <c r="K86" s="52"/>
      <c r="L86" s="52"/>
      <c r="M86" s="52"/>
      <c r="N86" s="52"/>
      <c r="O86" s="167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7"/>
      <c r="G87" s="52"/>
      <c r="H87" s="52"/>
      <c r="I87" s="52"/>
      <c r="J87" s="52"/>
      <c r="K87" s="52"/>
      <c r="L87" s="52"/>
      <c r="M87" s="52"/>
      <c r="N87" s="52"/>
      <c r="O87" s="167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7"/>
      <c r="G88" s="52"/>
      <c r="H88" s="52"/>
      <c r="I88" s="52"/>
      <c r="J88" s="52"/>
      <c r="K88" s="52"/>
      <c r="L88" s="52"/>
      <c r="M88" s="52"/>
      <c r="N88" s="52"/>
      <c r="O88" s="167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7"/>
      <c r="G89" s="52"/>
      <c r="H89" s="52"/>
      <c r="I89" s="52"/>
      <c r="J89" s="52"/>
      <c r="K89" s="52"/>
      <c r="L89" s="52"/>
      <c r="M89" s="52"/>
      <c r="N89" s="52"/>
      <c r="O89" s="167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7"/>
      <c r="G90" s="52"/>
      <c r="H90" s="52"/>
      <c r="I90" s="52"/>
      <c r="J90" s="52"/>
      <c r="K90" s="52"/>
      <c r="L90" s="52"/>
      <c r="M90" s="52"/>
      <c r="N90" s="52"/>
      <c r="O90" s="167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7"/>
      <c r="G91" s="52"/>
      <c r="H91" s="52"/>
      <c r="I91" s="52"/>
      <c r="J91" s="52"/>
      <c r="K91" s="52"/>
      <c r="L91" s="52"/>
      <c r="M91" s="52"/>
      <c r="N91" s="52"/>
      <c r="O91" s="167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7"/>
      <c r="G92" s="52"/>
      <c r="H92" s="52"/>
      <c r="I92" s="52"/>
      <c r="J92" s="52"/>
      <c r="K92" s="52"/>
      <c r="L92" s="52"/>
      <c r="M92" s="52"/>
      <c r="N92" s="52"/>
      <c r="O92" s="167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7"/>
      <c r="G93" s="52"/>
      <c r="H93" s="52"/>
      <c r="I93" s="52"/>
      <c r="J93" s="52"/>
      <c r="K93" s="52"/>
      <c r="L93" s="52"/>
      <c r="M93" s="52"/>
      <c r="N93" s="52"/>
      <c r="O93" s="167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7"/>
      <c r="G94" s="52"/>
      <c r="H94" s="52"/>
      <c r="I94" s="52"/>
      <c r="J94" s="52"/>
      <c r="K94" s="52"/>
      <c r="L94" s="52"/>
      <c r="M94" s="52"/>
      <c r="N94" s="52"/>
      <c r="O94" s="167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7"/>
      <c r="G95" s="52"/>
      <c r="H95" s="52"/>
      <c r="I95" s="52"/>
      <c r="J95" s="52"/>
      <c r="K95" s="52"/>
      <c r="L95" s="52"/>
      <c r="M95" s="52"/>
      <c r="N95" s="52"/>
      <c r="O95" s="167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7"/>
      <c r="G96" s="52"/>
      <c r="H96" s="52"/>
      <c r="I96" s="52"/>
      <c r="J96" s="52"/>
      <c r="K96" s="52"/>
      <c r="L96" s="52"/>
      <c r="M96" s="52"/>
      <c r="N96" s="52"/>
      <c r="O96" s="167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7"/>
      <c r="G97" s="52"/>
      <c r="H97" s="52"/>
      <c r="I97" s="52"/>
      <c r="J97" s="52"/>
      <c r="K97" s="52"/>
      <c r="L97" s="52"/>
      <c r="M97" s="52"/>
      <c r="N97" s="52"/>
      <c r="O97" s="167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7"/>
      <c r="G98" s="52"/>
      <c r="H98" s="52"/>
      <c r="I98" s="52"/>
      <c r="J98" s="52"/>
      <c r="K98" s="52"/>
      <c r="L98" s="52"/>
      <c r="M98" s="52"/>
      <c r="N98" s="52"/>
      <c r="O98" s="167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7"/>
      <c r="G99" s="52"/>
      <c r="H99" s="52"/>
      <c r="I99" s="52"/>
      <c r="J99" s="52"/>
      <c r="K99" s="52"/>
      <c r="L99" s="52"/>
      <c r="M99" s="52"/>
      <c r="N99" s="52"/>
      <c r="O99" s="167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7"/>
      <c r="G100" s="52"/>
      <c r="H100" s="52"/>
      <c r="I100" s="52"/>
      <c r="J100" s="52"/>
      <c r="K100" s="52"/>
      <c r="L100" s="52"/>
      <c r="M100" s="52"/>
      <c r="N100" s="52"/>
      <c r="O100" s="167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7"/>
      <c r="G101" s="52"/>
      <c r="H101" s="52"/>
      <c r="I101" s="52"/>
      <c r="J101" s="52"/>
      <c r="K101" s="52"/>
      <c r="L101" s="52"/>
      <c r="M101" s="52"/>
      <c r="N101" s="52"/>
      <c r="O101" s="167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7"/>
      <c r="G102" s="52"/>
      <c r="H102" s="52"/>
      <c r="I102" s="52"/>
      <c r="J102" s="52"/>
      <c r="K102" s="52"/>
      <c r="L102" s="52"/>
      <c r="M102" s="52"/>
      <c r="N102" s="52"/>
      <c r="O102" s="167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7"/>
      <c r="G103" s="52"/>
      <c r="H103" s="52"/>
      <c r="I103" s="52"/>
      <c r="J103" s="52"/>
      <c r="K103" s="52"/>
      <c r="L103" s="52"/>
      <c r="M103" s="52"/>
      <c r="N103" s="52"/>
      <c r="O103" s="167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7"/>
      <c r="G104" s="52"/>
      <c r="H104" s="52"/>
      <c r="I104" s="52"/>
      <c r="J104" s="52"/>
      <c r="K104" s="52"/>
      <c r="L104" s="52"/>
      <c r="M104" s="52"/>
      <c r="N104" s="52"/>
      <c r="O104" s="167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7"/>
      <c r="G105" s="52"/>
      <c r="H105" s="52"/>
      <c r="I105" s="52"/>
      <c r="J105" s="52"/>
      <c r="K105" s="52"/>
      <c r="L105" s="52"/>
      <c r="M105" s="52"/>
      <c r="N105" s="52"/>
      <c r="O105" s="167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7"/>
      <c r="G106" s="52"/>
      <c r="H106" s="52"/>
      <c r="I106" s="52"/>
      <c r="J106" s="52"/>
      <c r="K106" s="52"/>
      <c r="L106" s="52"/>
      <c r="M106" s="52"/>
      <c r="N106" s="52"/>
      <c r="O106" s="167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7"/>
      <c r="G107" s="52"/>
      <c r="H107" s="52"/>
      <c r="I107" s="52"/>
      <c r="J107" s="52"/>
      <c r="K107" s="52"/>
      <c r="L107" s="52"/>
      <c r="M107" s="52"/>
      <c r="N107" s="52"/>
      <c r="O107" s="167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7"/>
      <c r="G108" s="52"/>
      <c r="H108" s="52"/>
      <c r="I108" s="52"/>
      <c r="J108" s="52"/>
      <c r="K108" s="52"/>
      <c r="L108" s="52"/>
      <c r="M108" s="52"/>
      <c r="N108" s="52"/>
      <c r="O108" s="167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7"/>
      <c r="G109" s="52"/>
      <c r="H109" s="52"/>
      <c r="I109" s="52"/>
      <c r="J109" s="52"/>
      <c r="K109" s="52"/>
      <c r="L109" s="52"/>
      <c r="M109" s="52"/>
      <c r="N109" s="52"/>
      <c r="O109" s="167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7"/>
      <c r="G110" s="52"/>
      <c r="H110" s="52"/>
      <c r="I110" s="52"/>
      <c r="J110" s="52"/>
      <c r="K110" s="52"/>
      <c r="L110" s="52"/>
      <c r="M110" s="52"/>
      <c r="N110" s="52"/>
      <c r="O110" s="167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7"/>
      <c r="G111" s="52"/>
      <c r="H111" s="52"/>
      <c r="I111" s="52"/>
      <c r="J111" s="52"/>
      <c r="K111" s="52"/>
      <c r="L111" s="52"/>
      <c r="M111" s="52"/>
      <c r="N111" s="52"/>
      <c r="O111" s="167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7"/>
      <c r="G112" s="52"/>
      <c r="H112" s="52"/>
      <c r="I112" s="52"/>
      <c r="J112" s="52"/>
      <c r="K112" s="52"/>
      <c r="L112" s="52"/>
      <c r="M112" s="52"/>
      <c r="N112" s="52"/>
      <c r="O112" s="167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7"/>
      <c r="G113" s="52"/>
      <c r="H113" s="52"/>
      <c r="I113" s="52"/>
      <c r="J113" s="52"/>
      <c r="K113" s="52"/>
      <c r="L113" s="52"/>
      <c r="M113" s="52"/>
      <c r="N113" s="52"/>
      <c r="O113" s="167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7"/>
      <c r="G114" s="52"/>
      <c r="H114" s="52"/>
      <c r="I114" s="52"/>
      <c r="J114" s="52"/>
      <c r="K114" s="52"/>
      <c r="L114" s="52"/>
      <c r="M114" s="52"/>
      <c r="N114" s="52"/>
      <c r="O114" s="167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7"/>
      <c r="G115" s="52"/>
      <c r="H115" s="52"/>
      <c r="I115" s="52"/>
      <c r="J115" s="52"/>
      <c r="K115" s="52"/>
      <c r="L115" s="52"/>
      <c r="M115" s="52"/>
      <c r="N115" s="52"/>
      <c r="O115" s="167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7"/>
      <c r="G116" s="52"/>
      <c r="H116" s="52"/>
      <c r="I116" s="52"/>
      <c r="J116" s="52"/>
      <c r="K116" s="52"/>
      <c r="L116" s="52"/>
      <c r="M116" s="52"/>
      <c r="N116" s="52"/>
      <c r="O116" s="167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7"/>
      <c r="G117" s="52"/>
      <c r="H117" s="52"/>
      <c r="I117" s="52"/>
      <c r="J117" s="52"/>
      <c r="K117" s="52"/>
      <c r="L117" s="52"/>
      <c r="M117" s="52"/>
      <c r="N117" s="52"/>
      <c r="O117" s="167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7"/>
      <c r="G118" s="52"/>
      <c r="H118" s="52"/>
      <c r="I118" s="52"/>
      <c r="J118" s="52"/>
      <c r="K118" s="52"/>
      <c r="L118" s="52"/>
      <c r="M118" s="52"/>
      <c r="N118" s="52"/>
      <c r="O118" s="167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7"/>
      <c r="G119" s="52"/>
      <c r="H119" s="52"/>
      <c r="I119" s="52"/>
      <c r="J119" s="52"/>
      <c r="K119" s="52"/>
      <c r="L119" s="52"/>
      <c r="M119" s="52"/>
      <c r="N119" s="52"/>
      <c r="O119" s="167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7"/>
      <c r="G120" s="52"/>
      <c r="H120" s="52"/>
      <c r="I120" s="52"/>
      <c r="J120" s="52"/>
      <c r="K120" s="52"/>
      <c r="L120" s="52"/>
      <c r="M120" s="52"/>
      <c r="N120" s="52"/>
      <c r="O120" s="167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7"/>
      <c r="G121" s="52"/>
      <c r="H121" s="52"/>
      <c r="I121" s="52"/>
      <c r="J121" s="52"/>
      <c r="K121" s="52"/>
      <c r="L121" s="52"/>
      <c r="M121" s="52"/>
      <c r="N121" s="52"/>
      <c r="O121" s="167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7"/>
      <c r="G122" s="52"/>
      <c r="H122" s="52"/>
      <c r="I122" s="52"/>
      <c r="J122" s="52"/>
      <c r="K122" s="52"/>
      <c r="L122" s="52"/>
      <c r="M122" s="52"/>
      <c r="N122" s="52"/>
      <c r="O122" s="167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7"/>
      <c r="G123" s="52"/>
      <c r="H123" s="52"/>
      <c r="I123" s="52"/>
      <c r="J123" s="52"/>
      <c r="K123" s="52"/>
      <c r="L123" s="52"/>
      <c r="M123" s="52"/>
      <c r="N123" s="52"/>
      <c r="O123" s="167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7"/>
      <c r="G124" s="52"/>
      <c r="H124" s="52"/>
      <c r="I124" s="52"/>
      <c r="J124" s="52"/>
      <c r="K124" s="52"/>
      <c r="L124" s="52"/>
      <c r="M124" s="52"/>
      <c r="N124" s="52"/>
      <c r="O124" s="167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7"/>
      <c r="G125" s="52"/>
      <c r="H125" s="52"/>
      <c r="I125" s="52"/>
      <c r="J125" s="52"/>
      <c r="K125" s="52"/>
      <c r="L125" s="52"/>
      <c r="M125" s="52"/>
      <c r="N125" s="52"/>
      <c r="O125" s="167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7"/>
      <c r="G126" s="52"/>
      <c r="H126" s="52"/>
      <c r="I126" s="52"/>
      <c r="J126" s="52"/>
      <c r="K126" s="52"/>
      <c r="L126" s="52"/>
      <c r="M126" s="52"/>
      <c r="N126" s="52"/>
      <c r="O126" s="167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7"/>
      <c r="G127" s="52"/>
      <c r="H127" s="52"/>
      <c r="I127" s="52"/>
      <c r="J127" s="52"/>
      <c r="K127" s="52"/>
      <c r="L127" s="52"/>
      <c r="M127" s="52"/>
      <c r="N127" s="52"/>
      <c r="O127" s="167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7"/>
      <c r="G128" s="52"/>
      <c r="H128" s="52"/>
      <c r="I128" s="52"/>
      <c r="J128" s="52"/>
      <c r="K128" s="52"/>
      <c r="L128" s="52"/>
      <c r="M128" s="52"/>
      <c r="N128" s="52"/>
      <c r="O128" s="167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7"/>
      <c r="G129" s="52"/>
      <c r="H129" s="52"/>
      <c r="I129" s="52"/>
      <c r="J129" s="52"/>
      <c r="K129" s="52"/>
      <c r="L129" s="52"/>
      <c r="M129" s="52"/>
      <c r="N129" s="52"/>
      <c r="O129" s="167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7"/>
      <c r="G130" s="52"/>
      <c r="H130" s="52"/>
      <c r="I130" s="52"/>
      <c r="J130" s="52"/>
      <c r="K130" s="52"/>
      <c r="L130" s="52"/>
      <c r="M130" s="52"/>
      <c r="N130" s="52"/>
      <c r="O130" s="167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7"/>
      <c r="G131" s="52"/>
      <c r="H131" s="52"/>
      <c r="I131" s="52"/>
      <c r="J131" s="52"/>
      <c r="K131" s="52"/>
      <c r="L131" s="52"/>
      <c r="M131" s="52"/>
      <c r="N131" s="52"/>
      <c r="O131" s="167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45.7"/>
    <col collapsed="false" customWidth="true" hidden="false" outlineLevel="0" max="2" min="2" style="142" width="15.7"/>
    <col collapsed="false" customWidth="true" hidden="false" outlineLevel="0" max="3" min="3" style="142" width="22.7"/>
    <col collapsed="false" customWidth="true" hidden="false" outlineLevel="0" max="5" min="4" style="142" width="15.7"/>
    <col collapsed="false" customWidth="true" hidden="false" outlineLevel="0" max="6" min="6" style="143" width="15.7"/>
    <col collapsed="false" customWidth="true" hidden="false" outlineLevel="0" max="8" min="7" style="142" width="20.7"/>
    <col collapsed="false" customWidth="true" hidden="false" outlineLevel="0" max="9" min="9" style="142" width="19.7"/>
    <col collapsed="false" customWidth="true" hidden="false" outlineLevel="0" max="10" min="10" style="143" width="20.7"/>
    <col collapsed="false" customWidth="true" hidden="false" outlineLevel="0" max="11" min="11" style="142" width="17.7"/>
    <col collapsed="false" customWidth="true" hidden="false" outlineLevel="0" max="12" min="12" style="142" width="20.7"/>
    <col collapsed="false" customWidth="true" hidden="false" outlineLevel="0" max="13" min="13" style="142" width="18.7"/>
  </cols>
  <sheetData>
    <row r="1" s="145" customFormat="true" ht="18" hidden="false" customHeight="false" outlineLevel="0" collapsed="false">
      <c r="A1" s="144" t="s">
        <v>86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</row>
    <row r="2" s="145" customFormat="true" ht="18" hidden="false" customHeight="false" outlineLevel="0" collapsed="false">
      <c r="A2" s="144" t="s">
        <v>28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s="145" customFormat="true" ht="18" hidden="false" customHeight="false" outlineLevel="0" collapsed="false">
      <c r="A3" s="146" t="s">
        <v>869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</row>
    <row r="4" s="145" customFormat="tru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s="145" customFormat="true" ht="18" hidden="false" customHeight="false" outlineLevel="0" collapsed="false">
      <c r="A5" s="146" t="s">
        <v>122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6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</row>
    <row r="7" customFormat="false" ht="15" hidden="false" customHeight="true" outlineLevel="0" collapsed="false">
      <c r="A7" s="148" t="s">
        <v>864</v>
      </c>
      <c r="B7" s="408" t="s">
        <v>870</v>
      </c>
      <c r="C7" s="408"/>
      <c r="D7" s="408"/>
      <c r="E7" s="408"/>
      <c r="F7" s="408"/>
      <c r="G7" s="409" t="s">
        <v>871</v>
      </c>
      <c r="H7" s="409"/>
      <c r="I7" s="409"/>
      <c r="J7" s="410" t="s">
        <v>872</v>
      </c>
      <c r="K7" s="411" t="s">
        <v>873</v>
      </c>
      <c r="L7" s="411"/>
      <c r="M7" s="411"/>
    </row>
    <row r="8" customFormat="false" ht="12.75" hidden="false" customHeight="true" outlineLevel="0" collapsed="false">
      <c r="A8" s="148"/>
      <c r="B8" s="412"/>
      <c r="C8" s="413"/>
      <c r="D8" s="414"/>
      <c r="E8" s="413"/>
      <c r="F8" s="414"/>
      <c r="G8" s="415" t="s">
        <v>874</v>
      </c>
      <c r="H8" s="416" t="s">
        <v>875</v>
      </c>
      <c r="I8" s="417" t="s">
        <v>21</v>
      </c>
      <c r="J8" s="410"/>
      <c r="K8" s="418" t="s">
        <v>876</v>
      </c>
      <c r="L8" s="416" t="s">
        <v>877</v>
      </c>
      <c r="M8" s="416" t="s">
        <v>21</v>
      </c>
    </row>
    <row r="9" customFormat="false" ht="12.75" hidden="false" customHeight="false" outlineLevel="0" collapsed="false">
      <c r="A9" s="148"/>
      <c r="B9" s="419"/>
      <c r="C9" s="420"/>
      <c r="D9" s="420"/>
      <c r="E9" s="420"/>
      <c r="F9" s="420"/>
      <c r="G9" s="415"/>
      <c r="H9" s="416"/>
      <c r="I9" s="417"/>
      <c r="J9" s="410"/>
      <c r="K9" s="418"/>
      <c r="L9" s="416"/>
      <c r="M9" s="416"/>
    </row>
    <row r="10" customFormat="false" ht="12.75" hidden="false" customHeight="false" outlineLevel="0" collapsed="false">
      <c r="A10" s="148"/>
      <c r="B10" s="419" t="s">
        <v>221</v>
      </c>
      <c r="C10" s="420" t="s">
        <v>222</v>
      </c>
      <c r="D10" s="420" t="s">
        <v>223</v>
      </c>
      <c r="E10" s="420" t="s">
        <v>243</v>
      </c>
      <c r="F10" s="420" t="s">
        <v>21</v>
      </c>
      <c r="G10" s="415"/>
      <c r="H10" s="416"/>
      <c r="I10" s="417"/>
      <c r="J10" s="421"/>
      <c r="K10" s="418"/>
      <c r="L10" s="416"/>
      <c r="M10" s="416"/>
    </row>
    <row r="11" customFormat="false" ht="15.75" hidden="false" customHeight="true" outlineLevel="0" collapsed="false">
      <c r="A11" s="148"/>
      <c r="B11" s="422" t="s">
        <v>245</v>
      </c>
      <c r="C11" s="423" t="s">
        <v>246</v>
      </c>
      <c r="D11" s="423" t="s">
        <v>247</v>
      </c>
      <c r="E11" s="423" t="s">
        <v>248</v>
      </c>
      <c r="F11" s="423" t="s">
        <v>249</v>
      </c>
      <c r="G11" s="424" t="s">
        <v>250</v>
      </c>
      <c r="H11" s="129" t="s">
        <v>267</v>
      </c>
      <c r="I11" s="129" t="s">
        <v>878</v>
      </c>
      <c r="J11" s="425" t="s">
        <v>879</v>
      </c>
      <c r="K11" s="157" t="s">
        <v>270</v>
      </c>
      <c r="L11" s="129" t="s">
        <v>271</v>
      </c>
      <c r="M11" s="129" t="s">
        <v>880</v>
      </c>
    </row>
    <row r="12" customFormat="false" ht="12.75" hidden="false" customHeight="false" outlineLevel="0" collapsed="false">
      <c r="A12" s="158"/>
      <c r="B12" s="426"/>
      <c r="C12" s="426"/>
      <c r="D12" s="426"/>
      <c r="E12" s="426"/>
      <c r="F12" s="427"/>
      <c r="G12" s="426"/>
      <c r="H12" s="426"/>
      <c r="I12" s="426"/>
      <c r="J12" s="428"/>
      <c r="K12" s="426"/>
      <c r="L12" s="426"/>
      <c r="M12" s="426"/>
    </row>
    <row r="13" customFormat="false" ht="12.75" hidden="false" customHeight="false" outlineLevel="0" collapsed="false">
      <c r="A13" s="158" t="s">
        <v>760</v>
      </c>
      <c r="B13" s="426" t="n">
        <v>197978</v>
      </c>
      <c r="C13" s="426" t="n">
        <v>0</v>
      </c>
      <c r="D13" s="426" t="n">
        <v>3</v>
      </c>
      <c r="E13" s="426" t="n">
        <v>0</v>
      </c>
      <c r="F13" s="427" t="n">
        <v>197981</v>
      </c>
      <c r="G13" s="426" t="n">
        <v>0</v>
      </c>
      <c r="H13" s="426" t="n">
        <v>0</v>
      </c>
      <c r="I13" s="426" t="n">
        <v>0</v>
      </c>
      <c r="J13" s="429" t="n">
        <v>197981</v>
      </c>
      <c r="K13" s="426" t="n">
        <v>100</v>
      </c>
      <c r="L13" s="426" t="n">
        <v>64570</v>
      </c>
      <c r="M13" s="426" t="n">
        <v>64670</v>
      </c>
    </row>
    <row r="14" customFormat="false" ht="12.75" hidden="false" customHeight="false" outlineLevel="0" collapsed="false">
      <c r="A14" s="158" t="s">
        <v>761</v>
      </c>
      <c r="B14" s="426" t="n">
        <v>244786</v>
      </c>
      <c r="C14" s="426" t="n">
        <v>0</v>
      </c>
      <c r="D14" s="426" t="n">
        <v>56</v>
      </c>
      <c r="E14" s="426" t="n">
        <v>0</v>
      </c>
      <c r="F14" s="427" t="n">
        <v>244842</v>
      </c>
      <c r="G14" s="426" t="n">
        <v>0</v>
      </c>
      <c r="H14" s="426" t="n">
        <v>0</v>
      </c>
      <c r="I14" s="426" t="n">
        <v>0</v>
      </c>
      <c r="J14" s="429" t="n">
        <v>244842</v>
      </c>
      <c r="K14" s="426" t="n">
        <v>0</v>
      </c>
      <c r="L14" s="426" t="n">
        <v>76508</v>
      </c>
      <c r="M14" s="426" t="n">
        <v>76508</v>
      </c>
    </row>
    <row r="15" customFormat="false" ht="12.75" hidden="false" customHeight="false" outlineLevel="0" collapsed="false">
      <c r="A15" s="158" t="s">
        <v>762</v>
      </c>
      <c r="B15" s="426" t="n">
        <v>135197</v>
      </c>
      <c r="C15" s="426" t="n">
        <v>361</v>
      </c>
      <c r="D15" s="426" t="n">
        <v>0</v>
      </c>
      <c r="E15" s="426" t="n">
        <v>0</v>
      </c>
      <c r="F15" s="427" t="n">
        <v>135558</v>
      </c>
      <c r="G15" s="426" t="n">
        <v>0</v>
      </c>
      <c r="H15" s="426" t="n">
        <v>0</v>
      </c>
      <c r="I15" s="426" t="n">
        <v>0</v>
      </c>
      <c r="J15" s="429" t="n">
        <v>135558</v>
      </c>
      <c r="K15" s="426" t="n">
        <v>49370</v>
      </c>
      <c r="L15" s="426" t="n">
        <v>0</v>
      </c>
      <c r="M15" s="426" t="n">
        <v>49370</v>
      </c>
    </row>
    <row r="16" customFormat="false" ht="12.75" hidden="false" customHeight="false" outlineLevel="0" collapsed="false">
      <c r="A16" s="158" t="s">
        <v>763</v>
      </c>
      <c r="B16" s="426" t="n">
        <v>88552</v>
      </c>
      <c r="C16" s="426" t="n">
        <v>0</v>
      </c>
      <c r="D16" s="426" t="n">
        <v>0</v>
      </c>
      <c r="E16" s="426" t="n">
        <v>0</v>
      </c>
      <c r="F16" s="427" t="n">
        <v>88552</v>
      </c>
      <c r="G16" s="426" t="n">
        <v>0</v>
      </c>
      <c r="H16" s="426" t="n">
        <v>0</v>
      </c>
      <c r="I16" s="426" t="n">
        <v>0</v>
      </c>
      <c r="J16" s="429" t="n">
        <v>88552</v>
      </c>
      <c r="K16" s="426" t="n">
        <v>0</v>
      </c>
      <c r="L16" s="426" t="n">
        <v>27042</v>
      </c>
      <c r="M16" s="426" t="n">
        <v>27042</v>
      </c>
    </row>
    <row r="17" customFormat="false" ht="12.75" hidden="false" customHeight="false" outlineLevel="0" collapsed="false">
      <c r="A17" s="158" t="s">
        <v>764</v>
      </c>
      <c r="B17" s="426" t="n">
        <v>20093</v>
      </c>
      <c r="C17" s="426" t="n">
        <v>0</v>
      </c>
      <c r="D17" s="426" t="n">
        <v>0</v>
      </c>
      <c r="E17" s="426" t="n">
        <v>0</v>
      </c>
      <c r="F17" s="427" t="n">
        <v>20093</v>
      </c>
      <c r="G17" s="426" t="n">
        <v>0</v>
      </c>
      <c r="H17" s="426" t="n">
        <v>0</v>
      </c>
      <c r="I17" s="426" t="n">
        <v>0</v>
      </c>
      <c r="J17" s="429" t="n">
        <v>20093</v>
      </c>
      <c r="K17" s="426" t="n">
        <v>0</v>
      </c>
      <c r="L17" s="426" t="n">
        <v>0</v>
      </c>
      <c r="M17" s="426" t="n">
        <v>0</v>
      </c>
    </row>
    <row r="18" customFormat="false" ht="12.75" hidden="false" customHeight="false" outlineLevel="0" collapsed="false">
      <c r="A18" s="158" t="s">
        <v>765</v>
      </c>
      <c r="B18" s="426" t="n">
        <v>45940</v>
      </c>
      <c r="C18" s="426" t="n">
        <v>0</v>
      </c>
      <c r="D18" s="426" t="n">
        <v>0</v>
      </c>
      <c r="E18" s="426" t="n">
        <v>0</v>
      </c>
      <c r="F18" s="427" t="n">
        <v>45940</v>
      </c>
      <c r="G18" s="426" t="n">
        <v>0</v>
      </c>
      <c r="H18" s="426" t="n">
        <v>0</v>
      </c>
      <c r="I18" s="426" t="n">
        <v>0</v>
      </c>
      <c r="J18" s="429" t="n">
        <v>45940</v>
      </c>
      <c r="K18" s="426" t="n">
        <v>0</v>
      </c>
      <c r="L18" s="426" t="n">
        <v>31009</v>
      </c>
      <c r="M18" s="426" t="n">
        <v>31009</v>
      </c>
    </row>
    <row r="19" customFormat="false" ht="12.75" hidden="false" customHeight="false" outlineLevel="0" collapsed="false">
      <c r="A19" s="158" t="s">
        <v>766</v>
      </c>
      <c r="B19" s="426" t="n">
        <v>66425</v>
      </c>
      <c r="C19" s="426" t="n">
        <v>0</v>
      </c>
      <c r="D19" s="426" t="n">
        <v>441</v>
      </c>
      <c r="E19" s="426" t="n">
        <v>0</v>
      </c>
      <c r="F19" s="427" t="n">
        <v>66866</v>
      </c>
      <c r="G19" s="426" t="n">
        <v>0</v>
      </c>
      <c r="H19" s="426" t="n">
        <v>0</v>
      </c>
      <c r="I19" s="426" t="n">
        <v>0</v>
      </c>
      <c r="J19" s="429" t="n">
        <v>66866</v>
      </c>
      <c r="K19" s="426" t="n">
        <v>10000</v>
      </c>
      <c r="L19" s="426" t="n">
        <v>1401</v>
      </c>
      <c r="M19" s="426" t="n">
        <v>11401</v>
      </c>
    </row>
    <row r="20" customFormat="false" ht="12.75" hidden="false" customHeight="false" outlineLevel="0" collapsed="false">
      <c r="A20" s="158" t="s">
        <v>767</v>
      </c>
      <c r="B20" s="426" t="n">
        <v>60507</v>
      </c>
      <c r="C20" s="426" t="n">
        <v>0</v>
      </c>
      <c r="D20" s="426" t="n">
        <v>128</v>
      </c>
      <c r="E20" s="426" t="n">
        <v>0</v>
      </c>
      <c r="F20" s="427" t="n">
        <v>60635</v>
      </c>
      <c r="G20" s="426" t="n">
        <v>0</v>
      </c>
      <c r="H20" s="426" t="n">
        <v>0</v>
      </c>
      <c r="I20" s="426" t="n">
        <v>0</v>
      </c>
      <c r="J20" s="429" t="n">
        <v>60635</v>
      </c>
      <c r="K20" s="426" t="n">
        <v>0</v>
      </c>
      <c r="L20" s="426" t="n">
        <v>9857</v>
      </c>
      <c r="M20" s="426" t="n">
        <v>9857</v>
      </c>
    </row>
    <row r="21" customFormat="false" ht="12.75" hidden="false" customHeight="false" outlineLevel="0" collapsed="false">
      <c r="A21" s="158" t="s">
        <v>768</v>
      </c>
      <c r="B21" s="426" t="n">
        <v>38246</v>
      </c>
      <c r="C21" s="426" t="n">
        <v>0</v>
      </c>
      <c r="D21" s="426" t="n">
        <v>50</v>
      </c>
      <c r="E21" s="426" t="n">
        <v>0</v>
      </c>
      <c r="F21" s="427" t="n">
        <v>38296</v>
      </c>
      <c r="G21" s="426" t="n">
        <v>0</v>
      </c>
      <c r="H21" s="426" t="n">
        <v>0</v>
      </c>
      <c r="I21" s="426" t="n">
        <v>0</v>
      </c>
      <c r="J21" s="429" t="n">
        <v>38296</v>
      </c>
      <c r="K21" s="426" t="n">
        <v>0</v>
      </c>
      <c r="L21" s="426" t="n">
        <v>0</v>
      </c>
      <c r="M21" s="426" t="n">
        <v>0</v>
      </c>
    </row>
    <row r="22" customFormat="false" ht="12.75" hidden="false" customHeight="false" outlineLevel="0" collapsed="false">
      <c r="A22" s="158" t="s">
        <v>769</v>
      </c>
      <c r="B22" s="426" t="n">
        <v>76150</v>
      </c>
      <c r="C22" s="426" t="n">
        <v>0</v>
      </c>
      <c r="D22" s="426" t="n">
        <v>0</v>
      </c>
      <c r="E22" s="426" t="n">
        <v>0</v>
      </c>
      <c r="F22" s="427" t="n">
        <v>76150</v>
      </c>
      <c r="G22" s="426" t="n">
        <v>0</v>
      </c>
      <c r="H22" s="426" t="n">
        <v>0</v>
      </c>
      <c r="I22" s="426" t="n">
        <v>0</v>
      </c>
      <c r="J22" s="429" t="n">
        <v>76150</v>
      </c>
      <c r="K22" s="426" t="n">
        <v>0</v>
      </c>
      <c r="L22" s="426" t="n">
        <v>954</v>
      </c>
      <c r="M22" s="426" t="n">
        <v>954</v>
      </c>
    </row>
    <row r="23" customFormat="false" ht="12.75" hidden="false" customHeight="false" outlineLevel="0" collapsed="false">
      <c r="A23" s="158" t="s">
        <v>770</v>
      </c>
      <c r="B23" s="426" t="n">
        <v>64055</v>
      </c>
      <c r="C23" s="426" t="n">
        <v>0</v>
      </c>
      <c r="D23" s="426" t="n">
        <v>0</v>
      </c>
      <c r="E23" s="426" t="n">
        <v>0</v>
      </c>
      <c r="F23" s="427" t="n">
        <v>64055</v>
      </c>
      <c r="G23" s="426" t="n">
        <v>0</v>
      </c>
      <c r="H23" s="426" t="n">
        <v>0</v>
      </c>
      <c r="I23" s="426" t="n">
        <v>0</v>
      </c>
      <c r="J23" s="429" t="n">
        <v>64055</v>
      </c>
      <c r="K23" s="426" t="n">
        <v>0</v>
      </c>
      <c r="L23" s="426" t="n">
        <v>0</v>
      </c>
      <c r="M23" s="426" t="n">
        <v>0</v>
      </c>
    </row>
    <row r="24" customFormat="false" ht="12.75" hidden="false" customHeight="false" outlineLevel="0" collapsed="false">
      <c r="A24" s="158" t="s">
        <v>771</v>
      </c>
      <c r="B24" s="426" t="n">
        <v>19248</v>
      </c>
      <c r="C24" s="426" t="n">
        <v>0</v>
      </c>
      <c r="D24" s="426" t="n">
        <v>0</v>
      </c>
      <c r="E24" s="426" t="n">
        <v>0</v>
      </c>
      <c r="F24" s="427" t="n">
        <v>19248</v>
      </c>
      <c r="G24" s="426" t="n">
        <v>0</v>
      </c>
      <c r="H24" s="426" t="n">
        <v>0</v>
      </c>
      <c r="I24" s="426" t="n">
        <v>0</v>
      </c>
      <c r="J24" s="429" t="n">
        <v>19248</v>
      </c>
      <c r="K24" s="426" t="n">
        <v>0</v>
      </c>
      <c r="L24" s="426" t="n">
        <v>0</v>
      </c>
      <c r="M24" s="426" t="n">
        <v>0</v>
      </c>
    </row>
    <row r="25" customFormat="false" ht="12.75" hidden="false" customHeight="false" outlineLevel="0" collapsed="false">
      <c r="A25" s="158" t="s">
        <v>772</v>
      </c>
      <c r="B25" s="426" t="n">
        <v>13872</v>
      </c>
      <c r="C25" s="426" t="n">
        <v>6733</v>
      </c>
      <c r="D25" s="426" t="n">
        <v>3851</v>
      </c>
      <c r="E25" s="426" t="n">
        <v>0</v>
      </c>
      <c r="F25" s="427" t="n">
        <v>24456</v>
      </c>
      <c r="G25" s="426" t="n">
        <v>0</v>
      </c>
      <c r="H25" s="426" t="n">
        <v>0</v>
      </c>
      <c r="I25" s="426" t="n">
        <v>0</v>
      </c>
      <c r="J25" s="429" t="n">
        <v>24456</v>
      </c>
      <c r="K25" s="426" t="n">
        <v>0</v>
      </c>
      <c r="L25" s="426" t="n">
        <v>8733</v>
      </c>
      <c r="M25" s="426" t="n">
        <v>8733</v>
      </c>
    </row>
    <row r="26" customFormat="false" ht="12.75" hidden="false" customHeight="false" outlineLevel="0" collapsed="false">
      <c r="A26" s="158" t="s">
        <v>773</v>
      </c>
      <c r="B26" s="426" t="n">
        <v>22939</v>
      </c>
      <c r="C26" s="426" t="n">
        <v>0</v>
      </c>
      <c r="D26" s="426" t="n">
        <v>0</v>
      </c>
      <c r="E26" s="426" t="n">
        <v>0</v>
      </c>
      <c r="F26" s="427" t="n">
        <v>22939</v>
      </c>
      <c r="G26" s="426" t="n">
        <v>0</v>
      </c>
      <c r="H26" s="426" t="n">
        <v>0</v>
      </c>
      <c r="I26" s="426" t="n">
        <v>0</v>
      </c>
      <c r="J26" s="429" t="n">
        <v>22939</v>
      </c>
      <c r="K26" s="426" t="n">
        <v>0</v>
      </c>
      <c r="L26" s="426" t="n">
        <v>0</v>
      </c>
      <c r="M26" s="426" t="n">
        <v>0</v>
      </c>
    </row>
    <row r="27" customFormat="false" ht="12.75" hidden="false" customHeight="false" outlineLevel="0" collapsed="false">
      <c r="A27" s="158" t="s">
        <v>774</v>
      </c>
      <c r="B27" s="426" t="n">
        <v>42549</v>
      </c>
      <c r="C27" s="426" t="n">
        <v>0</v>
      </c>
      <c r="D27" s="426" t="n">
        <v>0</v>
      </c>
      <c r="E27" s="426" t="n">
        <v>0</v>
      </c>
      <c r="F27" s="427" t="n">
        <v>42549</v>
      </c>
      <c r="G27" s="426" t="n">
        <v>0</v>
      </c>
      <c r="H27" s="426" t="n">
        <v>0</v>
      </c>
      <c r="I27" s="426" t="n">
        <v>0</v>
      </c>
      <c r="J27" s="429" t="n">
        <v>42549</v>
      </c>
      <c r="K27" s="426" t="n">
        <v>0</v>
      </c>
      <c r="L27" s="426" t="n">
        <v>0</v>
      </c>
      <c r="M27" s="426" t="n">
        <v>0</v>
      </c>
    </row>
    <row r="28" customFormat="false" ht="12.75" hidden="false" customHeight="false" outlineLevel="0" collapsed="false">
      <c r="A28" s="158" t="s">
        <v>775</v>
      </c>
      <c r="B28" s="426" t="n">
        <v>21167</v>
      </c>
      <c r="C28" s="426" t="n">
        <v>0</v>
      </c>
      <c r="D28" s="426" t="n">
        <v>0</v>
      </c>
      <c r="E28" s="426" t="n">
        <v>0</v>
      </c>
      <c r="F28" s="427" t="n">
        <v>21167</v>
      </c>
      <c r="G28" s="426" t="n">
        <v>0</v>
      </c>
      <c r="H28" s="426" t="n">
        <v>0</v>
      </c>
      <c r="I28" s="426" t="n">
        <v>0</v>
      </c>
      <c r="J28" s="429" t="n">
        <v>21167</v>
      </c>
      <c r="K28" s="426" t="n">
        <v>0</v>
      </c>
      <c r="L28" s="426" t="n">
        <v>0</v>
      </c>
      <c r="M28" s="426" t="n">
        <v>0</v>
      </c>
    </row>
    <row r="29" customFormat="false" ht="12.75" hidden="false" customHeight="false" outlineLevel="0" collapsed="false">
      <c r="A29" s="158" t="s">
        <v>776</v>
      </c>
      <c r="B29" s="426" t="n">
        <v>11536</v>
      </c>
      <c r="C29" s="426" t="n">
        <v>0</v>
      </c>
      <c r="D29" s="426" t="n">
        <v>0</v>
      </c>
      <c r="E29" s="426" t="n">
        <v>0</v>
      </c>
      <c r="F29" s="427" t="n">
        <v>11536</v>
      </c>
      <c r="G29" s="426" t="n">
        <v>0</v>
      </c>
      <c r="H29" s="426" t="n">
        <v>0</v>
      </c>
      <c r="I29" s="426" t="n">
        <v>0</v>
      </c>
      <c r="J29" s="429" t="n">
        <v>11536</v>
      </c>
      <c r="K29" s="426" t="n">
        <v>0</v>
      </c>
      <c r="L29" s="426" t="n">
        <v>0</v>
      </c>
      <c r="M29" s="426" t="n">
        <v>0</v>
      </c>
    </row>
    <row r="30" customFormat="false" ht="12.75" hidden="false" customHeight="false" outlineLevel="0" collapsed="false">
      <c r="A30" s="158" t="s">
        <v>777</v>
      </c>
      <c r="B30" s="426" t="n">
        <v>22267</v>
      </c>
      <c r="C30" s="426" t="n">
        <v>0</v>
      </c>
      <c r="D30" s="426" t="n">
        <v>0</v>
      </c>
      <c r="E30" s="426" t="n">
        <v>0</v>
      </c>
      <c r="F30" s="427" t="n">
        <v>22267</v>
      </c>
      <c r="G30" s="426" t="n">
        <v>0</v>
      </c>
      <c r="H30" s="426" t="n">
        <v>0</v>
      </c>
      <c r="I30" s="426" t="n">
        <v>0</v>
      </c>
      <c r="J30" s="429" t="n">
        <v>22267</v>
      </c>
      <c r="K30" s="426" t="n">
        <v>0</v>
      </c>
      <c r="L30" s="426" t="n">
        <v>8059</v>
      </c>
      <c r="M30" s="426" t="n">
        <v>8059</v>
      </c>
    </row>
    <row r="31" customFormat="false" ht="12.75" hidden="false" customHeight="false" outlineLevel="0" collapsed="false">
      <c r="A31" s="158" t="s">
        <v>778</v>
      </c>
      <c r="B31" s="426" t="n">
        <v>35008</v>
      </c>
      <c r="C31" s="426" t="n">
        <v>0</v>
      </c>
      <c r="D31" s="426" t="n">
        <v>0</v>
      </c>
      <c r="E31" s="426" t="n">
        <v>0</v>
      </c>
      <c r="F31" s="427" t="n">
        <v>35008</v>
      </c>
      <c r="G31" s="426" t="n">
        <v>0</v>
      </c>
      <c r="H31" s="426" t="n">
        <v>0</v>
      </c>
      <c r="I31" s="426" t="n">
        <v>0</v>
      </c>
      <c r="J31" s="429" t="n">
        <v>35008</v>
      </c>
      <c r="K31" s="426" t="n">
        <v>0</v>
      </c>
      <c r="L31" s="426" t="n">
        <v>0</v>
      </c>
      <c r="M31" s="426" t="n">
        <v>0</v>
      </c>
    </row>
    <row r="32" customFormat="false" ht="12.75" hidden="false" customHeight="false" outlineLevel="0" collapsed="false">
      <c r="A32" s="158" t="s">
        <v>779</v>
      </c>
      <c r="B32" s="426" t="n">
        <v>13040</v>
      </c>
      <c r="C32" s="426" t="n">
        <v>0</v>
      </c>
      <c r="D32" s="426" t="n">
        <v>0</v>
      </c>
      <c r="E32" s="426" t="n">
        <v>0</v>
      </c>
      <c r="F32" s="427" t="n">
        <v>13040</v>
      </c>
      <c r="G32" s="426" t="n">
        <v>0</v>
      </c>
      <c r="H32" s="426" t="n">
        <v>0</v>
      </c>
      <c r="I32" s="426" t="n">
        <v>0</v>
      </c>
      <c r="J32" s="429" t="n">
        <v>13040</v>
      </c>
      <c r="K32" s="426" t="n">
        <v>0</v>
      </c>
      <c r="L32" s="426" t="n">
        <v>0</v>
      </c>
      <c r="M32" s="426" t="n">
        <v>0</v>
      </c>
    </row>
    <row r="33" customFormat="false" ht="12.75" hidden="false" customHeight="false" outlineLevel="0" collapsed="false">
      <c r="A33" s="158" t="s">
        <v>780</v>
      </c>
      <c r="B33" s="426" t="n">
        <v>8996</v>
      </c>
      <c r="C33" s="426" t="n">
        <v>0</v>
      </c>
      <c r="D33" s="426" t="n">
        <v>0</v>
      </c>
      <c r="E33" s="426" t="n">
        <v>0</v>
      </c>
      <c r="F33" s="427" t="n">
        <v>8996</v>
      </c>
      <c r="G33" s="426" t="n">
        <v>0</v>
      </c>
      <c r="H33" s="426" t="n">
        <v>0</v>
      </c>
      <c r="I33" s="426" t="n">
        <v>0</v>
      </c>
      <c r="J33" s="429" t="n">
        <v>8996</v>
      </c>
      <c r="K33" s="426" t="n">
        <v>0</v>
      </c>
      <c r="L33" s="426" t="n">
        <v>8378</v>
      </c>
      <c r="M33" s="426" t="n">
        <v>8378</v>
      </c>
    </row>
    <row r="34" customFormat="false" ht="12.75" hidden="false" customHeight="false" outlineLevel="0" collapsed="false">
      <c r="A34" s="158" t="s">
        <v>781</v>
      </c>
      <c r="B34" s="426" t="n">
        <v>10019</v>
      </c>
      <c r="C34" s="426" t="n">
        <v>0</v>
      </c>
      <c r="D34" s="426" t="n">
        <v>0</v>
      </c>
      <c r="E34" s="426" t="n">
        <v>0</v>
      </c>
      <c r="F34" s="427" t="n">
        <v>10019</v>
      </c>
      <c r="G34" s="426" t="n">
        <v>0</v>
      </c>
      <c r="H34" s="426" t="n">
        <v>0</v>
      </c>
      <c r="I34" s="426" t="n">
        <v>0</v>
      </c>
      <c r="J34" s="429" t="n">
        <v>10019</v>
      </c>
      <c r="K34" s="426" t="n">
        <v>0</v>
      </c>
      <c r="L34" s="426" t="n">
        <v>0</v>
      </c>
      <c r="M34" s="426" t="n">
        <v>0</v>
      </c>
    </row>
    <row r="35" customFormat="false" ht="12.75" hidden="false" customHeight="false" outlineLevel="0" collapsed="false">
      <c r="A35" s="158" t="s">
        <v>782</v>
      </c>
      <c r="B35" s="426" t="n">
        <v>13606</v>
      </c>
      <c r="C35" s="426" t="n">
        <v>0</v>
      </c>
      <c r="D35" s="426" t="n">
        <v>0</v>
      </c>
      <c r="E35" s="426" t="n">
        <v>0</v>
      </c>
      <c r="F35" s="427" t="n">
        <v>13606</v>
      </c>
      <c r="G35" s="426" t="n">
        <v>0</v>
      </c>
      <c r="H35" s="426" t="n">
        <v>0</v>
      </c>
      <c r="I35" s="426" t="n">
        <v>0</v>
      </c>
      <c r="J35" s="429" t="n">
        <v>13606</v>
      </c>
      <c r="K35" s="426" t="n">
        <v>0</v>
      </c>
      <c r="L35" s="426" t="n">
        <v>0</v>
      </c>
      <c r="M35" s="426" t="n">
        <v>0</v>
      </c>
    </row>
    <row r="36" customFormat="false" ht="12.75" hidden="false" customHeight="false" outlineLevel="0" collapsed="false">
      <c r="A36" s="158" t="s">
        <v>783</v>
      </c>
      <c r="B36" s="426" t="n">
        <v>26286</v>
      </c>
      <c r="C36" s="426" t="n">
        <v>0</v>
      </c>
      <c r="D36" s="426" t="n">
        <v>0</v>
      </c>
      <c r="E36" s="426" t="n">
        <v>0</v>
      </c>
      <c r="F36" s="427" t="n">
        <v>26286</v>
      </c>
      <c r="G36" s="426" t="n">
        <v>0</v>
      </c>
      <c r="H36" s="426" t="n">
        <v>0</v>
      </c>
      <c r="I36" s="426" t="n">
        <v>0</v>
      </c>
      <c r="J36" s="429" t="n">
        <v>26286</v>
      </c>
      <c r="K36" s="426" t="n">
        <v>750</v>
      </c>
      <c r="L36" s="426" t="n">
        <v>180</v>
      </c>
      <c r="M36" s="426" t="n">
        <v>930</v>
      </c>
    </row>
    <row r="37" customFormat="false" ht="12.75" hidden="false" customHeight="false" outlineLevel="0" collapsed="false">
      <c r="A37" s="158" t="s">
        <v>784</v>
      </c>
      <c r="B37" s="426" t="n">
        <v>7914</v>
      </c>
      <c r="C37" s="426" t="n">
        <v>0</v>
      </c>
      <c r="D37" s="426" t="n">
        <v>0</v>
      </c>
      <c r="E37" s="426" t="n">
        <v>0</v>
      </c>
      <c r="F37" s="427" t="n">
        <v>7914</v>
      </c>
      <c r="G37" s="426" t="n">
        <v>0</v>
      </c>
      <c r="H37" s="426" t="n">
        <v>0</v>
      </c>
      <c r="I37" s="426" t="n">
        <v>0</v>
      </c>
      <c r="J37" s="429" t="n">
        <v>7914</v>
      </c>
      <c r="K37" s="426" t="n">
        <v>0</v>
      </c>
      <c r="L37" s="426" t="n">
        <v>0</v>
      </c>
      <c r="M37" s="426" t="n">
        <v>0</v>
      </c>
    </row>
    <row r="38" customFormat="false" ht="12.75" hidden="false" customHeight="false" outlineLevel="0" collapsed="false">
      <c r="A38" s="158" t="s">
        <v>785</v>
      </c>
      <c r="B38" s="426" t="n">
        <v>1800</v>
      </c>
      <c r="C38" s="426" t="n">
        <v>0</v>
      </c>
      <c r="D38" s="426" t="n">
        <v>0</v>
      </c>
      <c r="E38" s="426" t="n">
        <v>0</v>
      </c>
      <c r="F38" s="427" t="n">
        <v>1800</v>
      </c>
      <c r="G38" s="426" t="n">
        <v>0</v>
      </c>
      <c r="H38" s="426" t="n">
        <v>0</v>
      </c>
      <c r="I38" s="426" t="n">
        <v>0</v>
      </c>
      <c r="J38" s="429" t="n">
        <v>1800</v>
      </c>
      <c r="K38" s="426" t="n">
        <v>0</v>
      </c>
      <c r="L38" s="426" t="n">
        <v>0</v>
      </c>
      <c r="M38" s="426" t="n">
        <v>0</v>
      </c>
    </row>
    <row r="39" customFormat="false" ht="12.75" hidden="false" customHeight="false" outlineLevel="0" collapsed="false">
      <c r="A39" s="158" t="s">
        <v>786</v>
      </c>
      <c r="B39" s="426" t="n">
        <v>0</v>
      </c>
      <c r="C39" s="426" t="n">
        <v>0</v>
      </c>
      <c r="D39" s="426" t="n">
        <v>119</v>
      </c>
      <c r="E39" s="426" t="n">
        <v>0</v>
      </c>
      <c r="F39" s="427" t="n">
        <v>119</v>
      </c>
      <c r="G39" s="426" t="n">
        <v>0</v>
      </c>
      <c r="H39" s="426" t="n">
        <v>0</v>
      </c>
      <c r="I39" s="426" t="n">
        <v>0</v>
      </c>
      <c r="J39" s="429" t="n">
        <v>119</v>
      </c>
      <c r="K39" s="426" t="n">
        <v>0</v>
      </c>
      <c r="L39" s="426" t="n">
        <v>0</v>
      </c>
      <c r="M39" s="426" t="n">
        <v>0</v>
      </c>
    </row>
    <row r="40" customFormat="false" ht="12.75" hidden="false" customHeight="false" outlineLevel="0" collapsed="false">
      <c r="A40" s="158" t="s">
        <v>787</v>
      </c>
      <c r="B40" s="426" t="n">
        <v>3045</v>
      </c>
      <c r="C40" s="426" t="n">
        <v>0</v>
      </c>
      <c r="D40" s="426" t="n">
        <v>0</v>
      </c>
      <c r="E40" s="426" t="n">
        <v>0</v>
      </c>
      <c r="F40" s="427" t="n">
        <v>3045</v>
      </c>
      <c r="G40" s="426" t="n">
        <v>0</v>
      </c>
      <c r="H40" s="426" t="n">
        <v>0</v>
      </c>
      <c r="I40" s="426" t="n">
        <v>0</v>
      </c>
      <c r="J40" s="429" t="n">
        <v>3045</v>
      </c>
      <c r="K40" s="426" t="n">
        <v>0</v>
      </c>
      <c r="L40" s="426" t="n">
        <v>0</v>
      </c>
      <c r="M40" s="426" t="n">
        <v>0</v>
      </c>
    </row>
    <row r="41" customFormat="false" ht="12.75" hidden="false" customHeight="false" outlineLevel="0" collapsed="false">
      <c r="A41" s="158" t="s">
        <v>788</v>
      </c>
      <c r="B41" s="426" t="n">
        <v>2337</v>
      </c>
      <c r="C41" s="426" t="n">
        <v>0</v>
      </c>
      <c r="D41" s="426" t="n">
        <v>0</v>
      </c>
      <c r="E41" s="426" t="n">
        <v>0</v>
      </c>
      <c r="F41" s="427" t="n">
        <v>2337</v>
      </c>
      <c r="G41" s="426" t="n">
        <v>7000</v>
      </c>
      <c r="H41" s="426" t="n">
        <v>0</v>
      </c>
      <c r="I41" s="426" t="n">
        <v>7000</v>
      </c>
      <c r="J41" s="429" t="n">
        <v>9337</v>
      </c>
      <c r="K41" s="426" t="n">
        <v>0</v>
      </c>
      <c r="L41" s="426" t="n">
        <v>0</v>
      </c>
      <c r="M41" s="426" t="n">
        <v>0</v>
      </c>
    </row>
    <row r="42" customFormat="false" ht="12.75" hidden="false" customHeight="false" outlineLevel="0" collapsed="false">
      <c r="A42" s="158" t="s">
        <v>789</v>
      </c>
      <c r="B42" s="426" t="n">
        <v>1616</v>
      </c>
      <c r="C42" s="426" t="n">
        <v>0</v>
      </c>
      <c r="D42" s="426" t="n">
        <v>0</v>
      </c>
      <c r="E42" s="426" t="n">
        <v>0</v>
      </c>
      <c r="F42" s="427" t="n">
        <v>1616</v>
      </c>
      <c r="G42" s="426" t="n">
        <v>0</v>
      </c>
      <c r="H42" s="426" t="n">
        <v>0</v>
      </c>
      <c r="I42" s="426" t="n">
        <v>0</v>
      </c>
      <c r="J42" s="429" t="n">
        <v>1616</v>
      </c>
      <c r="K42" s="426" t="n">
        <v>0</v>
      </c>
      <c r="L42" s="426" t="n">
        <v>0</v>
      </c>
      <c r="M42" s="426" t="n">
        <v>0</v>
      </c>
    </row>
    <row r="43" customFormat="false" ht="12.75" hidden="false" customHeight="false" outlineLevel="0" collapsed="false">
      <c r="A43" s="158" t="s">
        <v>790</v>
      </c>
      <c r="B43" s="426" t="n">
        <v>3672</v>
      </c>
      <c r="C43" s="426" t="n">
        <v>0</v>
      </c>
      <c r="D43" s="426" t="n">
        <v>0</v>
      </c>
      <c r="E43" s="426" t="n">
        <v>0</v>
      </c>
      <c r="F43" s="427" t="n">
        <v>3672</v>
      </c>
      <c r="G43" s="426" t="n">
        <v>0</v>
      </c>
      <c r="H43" s="426" t="n">
        <v>0</v>
      </c>
      <c r="I43" s="426" t="n">
        <v>0</v>
      </c>
      <c r="J43" s="429" t="n">
        <v>3672</v>
      </c>
      <c r="K43" s="426" t="n">
        <v>0</v>
      </c>
      <c r="L43" s="426" t="n">
        <v>0</v>
      </c>
      <c r="M43" s="426" t="n">
        <v>0</v>
      </c>
    </row>
    <row r="44" customFormat="false" ht="12.75" hidden="false" customHeight="false" outlineLevel="0" collapsed="false">
      <c r="A44" s="158" t="s">
        <v>791</v>
      </c>
      <c r="B44" s="426" t="n">
        <v>0</v>
      </c>
      <c r="C44" s="426" t="n">
        <v>0</v>
      </c>
      <c r="D44" s="426" t="n">
        <v>0</v>
      </c>
      <c r="E44" s="426" t="n">
        <v>0</v>
      </c>
      <c r="F44" s="427" t="n">
        <v>0</v>
      </c>
      <c r="G44" s="426" t="n">
        <v>0</v>
      </c>
      <c r="H44" s="426" t="n">
        <v>0</v>
      </c>
      <c r="I44" s="426" t="n">
        <v>0</v>
      </c>
      <c r="J44" s="429" t="n">
        <v>0</v>
      </c>
      <c r="K44" s="426" t="n">
        <v>0</v>
      </c>
      <c r="L44" s="426" t="n">
        <v>0</v>
      </c>
      <c r="M44" s="426" t="n">
        <v>0</v>
      </c>
    </row>
    <row r="45" customFormat="false" ht="12.75" hidden="false" customHeight="false" outlineLevel="0" collapsed="false">
      <c r="A45" s="158" t="s">
        <v>792</v>
      </c>
      <c r="B45" s="426" t="n">
        <v>410</v>
      </c>
      <c r="C45" s="426" t="n">
        <v>0</v>
      </c>
      <c r="D45" s="426" t="n">
        <v>0</v>
      </c>
      <c r="E45" s="426" t="n">
        <v>0</v>
      </c>
      <c r="F45" s="427" t="n">
        <v>410</v>
      </c>
      <c r="G45" s="426" t="n">
        <v>0</v>
      </c>
      <c r="H45" s="426" t="n">
        <v>0</v>
      </c>
      <c r="I45" s="426" t="n">
        <v>0</v>
      </c>
      <c r="J45" s="429" t="n">
        <v>410</v>
      </c>
      <c r="K45" s="426" t="n">
        <v>0</v>
      </c>
      <c r="L45" s="426" t="n">
        <v>0</v>
      </c>
      <c r="M45" s="426" t="n">
        <v>0</v>
      </c>
    </row>
    <row r="46" customFormat="false" ht="12.75" hidden="false" customHeight="false" outlineLevel="0" collapsed="false">
      <c r="A46" s="158" t="s">
        <v>793</v>
      </c>
      <c r="B46" s="426" t="n">
        <v>780</v>
      </c>
      <c r="C46" s="426" t="n">
        <v>0</v>
      </c>
      <c r="D46" s="426" t="n">
        <v>0</v>
      </c>
      <c r="E46" s="426" t="n">
        <v>0</v>
      </c>
      <c r="F46" s="427" t="n">
        <v>780</v>
      </c>
      <c r="G46" s="426" t="n">
        <v>0</v>
      </c>
      <c r="H46" s="426" t="n">
        <v>0</v>
      </c>
      <c r="I46" s="426" t="n">
        <v>0</v>
      </c>
      <c r="J46" s="429" t="n">
        <v>780</v>
      </c>
      <c r="K46" s="426" t="n">
        <v>0</v>
      </c>
      <c r="L46" s="426" t="n">
        <v>0</v>
      </c>
      <c r="M46" s="426" t="n">
        <v>0</v>
      </c>
    </row>
    <row r="47" customFormat="false" ht="12.75" hidden="false" customHeight="false" outlineLevel="0" collapsed="false">
      <c r="A47" s="158" t="s">
        <v>794</v>
      </c>
      <c r="B47" s="426" t="n">
        <v>0</v>
      </c>
      <c r="C47" s="426" t="n">
        <v>0</v>
      </c>
      <c r="D47" s="426" t="n">
        <v>0</v>
      </c>
      <c r="E47" s="426" t="n">
        <v>0</v>
      </c>
      <c r="F47" s="427" t="n">
        <v>0</v>
      </c>
      <c r="G47" s="426" t="n">
        <v>0</v>
      </c>
      <c r="H47" s="426" t="n">
        <v>0</v>
      </c>
      <c r="I47" s="426" t="n">
        <v>0</v>
      </c>
      <c r="J47" s="429" t="n">
        <v>0</v>
      </c>
      <c r="K47" s="426" t="n">
        <v>0</v>
      </c>
      <c r="L47" s="426" t="n">
        <v>0</v>
      </c>
      <c r="M47" s="426" t="n">
        <v>0</v>
      </c>
    </row>
    <row r="48" customFormat="false" ht="12.75" hidden="false" customHeight="false" outlineLevel="0" collapsed="false">
      <c r="A48" s="158" t="s">
        <v>795</v>
      </c>
      <c r="B48" s="426" t="n">
        <v>0</v>
      </c>
      <c r="C48" s="426" t="n">
        <v>0</v>
      </c>
      <c r="D48" s="426" t="n">
        <v>0</v>
      </c>
      <c r="E48" s="426" t="n">
        <v>0</v>
      </c>
      <c r="F48" s="427" t="n">
        <v>0</v>
      </c>
      <c r="G48" s="426" t="n">
        <v>0</v>
      </c>
      <c r="H48" s="426" t="n">
        <v>0</v>
      </c>
      <c r="I48" s="426" t="n">
        <v>0</v>
      </c>
      <c r="J48" s="429" t="n">
        <v>0</v>
      </c>
      <c r="K48" s="426" t="n">
        <v>0</v>
      </c>
      <c r="L48" s="426" t="n">
        <v>0</v>
      </c>
      <c r="M48" s="426" t="n">
        <v>0</v>
      </c>
    </row>
    <row r="49" customFormat="false" ht="15" hidden="false" customHeight="false" outlineLevel="0" collapsed="false">
      <c r="A49" s="406"/>
      <c r="B49" s="430"/>
      <c r="C49" s="430"/>
      <c r="D49" s="430"/>
      <c r="E49" s="430"/>
      <c r="F49" s="431"/>
      <c r="G49" s="430"/>
      <c r="H49" s="430"/>
      <c r="I49" s="430"/>
      <c r="J49" s="165"/>
      <c r="K49" s="430"/>
      <c r="L49" s="430"/>
      <c r="M49" s="430"/>
    </row>
    <row r="50" customFormat="false" ht="12.75" hidden="false" customHeight="false" outlineLevel="0" collapsed="false">
      <c r="A50" s="382" t="s">
        <v>796</v>
      </c>
      <c r="B50" s="432" t="n">
        <v>1320036</v>
      </c>
      <c r="C50" s="432" t="n">
        <v>7094</v>
      </c>
      <c r="D50" s="432" t="n">
        <v>4648</v>
      </c>
      <c r="E50" s="432" t="n">
        <v>0</v>
      </c>
      <c r="F50" s="432" t="n">
        <v>1331778</v>
      </c>
      <c r="G50" s="432" t="n">
        <v>7000</v>
      </c>
      <c r="H50" s="432" t="n">
        <v>0</v>
      </c>
      <c r="I50" s="432" t="n">
        <v>7000</v>
      </c>
      <c r="J50" s="432" t="n">
        <v>1338778</v>
      </c>
      <c r="K50" s="432" t="n">
        <v>60220</v>
      </c>
      <c r="L50" s="432" t="n">
        <v>236691</v>
      </c>
      <c r="M50" s="432" t="n">
        <v>296911</v>
      </c>
    </row>
    <row r="51" customFormat="false" ht="12.75" hidden="false" customHeight="false" outlineLevel="0" collapsed="false">
      <c r="A51" s="383"/>
      <c r="B51" s="433"/>
      <c r="C51" s="433"/>
      <c r="D51" s="433"/>
      <c r="E51" s="433"/>
      <c r="F51" s="433"/>
      <c r="G51" s="433"/>
      <c r="H51" s="433"/>
      <c r="I51" s="433"/>
      <c r="J51" s="433"/>
      <c r="K51" s="433"/>
      <c r="L51" s="433"/>
      <c r="M51" s="433"/>
    </row>
    <row r="52" customFormat="false" ht="15" hidden="false" customHeight="false" outlineLevel="0" collapsed="false">
      <c r="A52" s="406"/>
      <c r="B52" s="430"/>
      <c r="C52" s="430"/>
      <c r="D52" s="430"/>
      <c r="E52" s="430"/>
      <c r="F52" s="430"/>
      <c r="G52" s="430"/>
      <c r="H52" s="430"/>
      <c r="I52" s="430"/>
      <c r="J52" s="430"/>
      <c r="K52" s="430"/>
      <c r="L52" s="430"/>
      <c r="M52" s="430"/>
    </row>
    <row r="53" customFormat="false" ht="12.75" hidden="false" customHeight="false" outlineLevel="0" collapsed="false">
      <c r="A53" s="61" t="s">
        <v>797</v>
      </c>
      <c r="B53" s="434"/>
      <c r="C53" s="434"/>
      <c r="D53" s="434"/>
      <c r="E53" s="434"/>
      <c r="F53" s="434"/>
      <c r="G53" s="434"/>
      <c r="H53" s="434"/>
      <c r="I53" s="434"/>
      <c r="J53" s="434"/>
      <c r="K53" s="434"/>
      <c r="L53" s="434"/>
      <c r="M53" s="434"/>
    </row>
    <row r="54" customFormat="false" ht="15" hidden="false" customHeight="false" outlineLevel="0" collapsed="false">
      <c r="A54" s="406"/>
      <c r="B54" s="430"/>
      <c r="C54" s="430"/>
      <c r="D54" s="430"/>
      <c r="E54" s="430"/>
      <c r="F54" s="430"/>
      <c r="G54" s="430"/>
      <c r="H54" s="430"/>
      <c r="I54" s="430"/>
      <c r="J54" s="430"/>
      <c r="K54" s="430"/>
      <c r="L54" s="430"/>
      <c r="M54" s="430"/>
    </row>
    <row r="55" customFormat="false" ht="12.75" hidden="false" customHeight="false" outlineLevel="0" collapsed="false">
      <c r="A55" s="158" t="s">
        <v>798</v>
      </c>
      <c r="B55" s="426" t="n">
        <v>20121</v>
      </c>
      <c r="C55" s="426" t="n">
        <v>0</v>
      </c>
      <c r="D55" s="426" t="n">
        <v>1613</v>
      </c>
      <c r="E55" s="426" t="n">
        <v>0</v>
      </c>
      <c r="F55" s="427" t="n">
        <v>21734</v>
      </c>
      <c r="G55" s="426" t="n">
        <v>0</v>
      </c>
      <c r="H55" s="426" t="n">
        <v>0</v>
      </c>
      <c r="I55" s="426" t="n">
        <v>0</v>
      </c>
      <c r="J55" s="429" t="n">
        <v>21734</v>
      </c>
      <c r="K55" s="426" t="n">
        <v>102</v>
      </c>
      <c r="L55" s="426" t="n">
        <v>545</v>
      </c>
      <c r="M55" s="426" t="n">
        <v>647</v>
      </c>
    </row>
    <row r="56" customFormat="false" ht="12.75" hidden="false" customHeight="false" outlineLevel="0" collapsed="false">
      <c r="A56" s="158" t="s">
        <v>799</v>
      </c>
      <c r="B56" s="426" t="n">
        <v>10443</v>
      </c>
      <c r="C56" s="426" t="n">
        <v>0</v>
      </c>
      <c r="D56" s="426" t="n">
        <v>154</v>
      </c>
      <c r="E56" s="426" t="n">
        <v>0</v>
      </c>
      <c r="F56" s="427" t="n">
        <v>10597</v>
      </c>
      <c r="G56" s="426" t="n">
        <v>0</v>
      </c>
      <c r="H56" s="426" t="n">
        <v>0</v>
      </c>
      <c r="I56" s="426" t="n">
        <v>0</v>
      </c>
      <c r="J56" s="429" t="n">
        <v>10597</v>
      </c>
      <c r="K56" s="426" t="n">
        <v>0</v>
      </c>
      <c r="L56" s="426" t="n">
        <v>0</v>
      </c>
      <c r="M56" s="426" t="n">
        <v>0</v>
      </c>
    </row>
    <row r="57" customFormat="false" ht="12.75" hidden="false" customHeight="false" outlineLevel="0" collapsed="false">
      <c r="A57" s="158" t="s">
        <v>800</v>
      </c>
      <c r="B57" s="426" t="n">
        <v>6074</v>
      </c>
      <c r="C57" s="426" t="n">
        <v>0</v>
      </c>
      <c r="D57" s="426" t="n">
        <v>0</v>
      </c>
      <c r="E57" s="426" t="n">
        <v>0</v>
      </c>
      <c r="F57" s="427" t="n">
        <v>6074</v>
      </c>
      <c r="G57" s="426" t="n">
        <v>0</v>
      </c>
      <c r="H57" s="426" t="n">
        <v>0</v>
      </c>
      <c r="I57" s="426" t="n">
        <v>0</v>
      </c>
      <c r="J57" s="429" t="n">
        <v>6074</v>
      </c>
      <c r="K57" s="426" t="n">
        <v>0</v>
      </c>
      <c r="L57" s="426" t="n">
        <v>409</v>
      </c>
      <c r="M57" s="426" t="n">
        <v>409</v>
      </c>
    </row>
    <row r="58" customFormat="false" ht="12.75" hidden="false" customHeight="false" outlineLevel="0" collapsed="false">
      <c r="A58" s="158" t="s">
        <v>858</v>
      </c>
      <c r="B58" s="426" t="n">
        <v>0</v>
      </c>
      <c r="C58" s="426" t="n">
        <v>0</v>
      </c>
      <c r="D58" s="426" t="n">
        <v>0</v>
      </c>
      <c r="E58" s="426" t="n">
        <v>0</v>
      </c>
      <c r="F58" s="427" t="n">
        <v>0</v>
      </c>
      <c r="G58" s="426" t="n">
        <v>0</v>
      </c>
      <c r="H58" s="426" t="n">
        <v>0</v>
      </c>
      <c r="I58" s="426" t="n">
        <v>0</v>
      </c>
      <c r="J58" s="429" t="n">
        <v>0</v>
      </c>
      <c r="K58" s="426" t="n">
        <v>0</v>
      </c>
      <c r="L58" s="426" t="n">
        <v>0</v>
      </c>
      <c r="M58" s="426" t="n">
        <v>0</v>
      </c>
    </row>
    <row r="59" customFormat="false" ht="15" hidden="false" customHeight="false" outlineLevel="0" collapsed="false">
      <c r="A59" s="406"/>
      <c r="B59" s="430"/>
      <c r="C59" s="430"/>
      <c r="D59" s="430"/>
      <c r="E59" s="430"/>
      <c r="F59" s="430"/>
      <c r="G59" s="430"/>
      <c r="H59" s="430"/>
      <c r="I59" s="430"/>
      <c r="J59" s="430"/>
      <c r="K59" s="430"/>
      <c r="L59" s="430"/>
      <c r="M59" s="430"/>
    </row>
    <row r="60" customFormat="false" ht="12.75" hidden="false" customHeight="true" outlineLevel="0" collapsed="false">
      <c r="A60" s="382" t="s">
        <v>802</v>
      </c>
      <c r="B60" s="432" t="n">
        <v>36638</v>
      </c>
      <c r="C60" s="432" t="n">
        <v>0</v>
      </c>
      <c r="D60" s="432" t="n">
        <v>1767</v>
      </c>
      <c r="E60" s="432" t="n">
        <v>0</v>
      </c>
      <c r="F60" s="432" t="n">
        <v>38405</v>
      </c>
      <c r="G60" s="432" t="n">
        <v>0</v>
      </c>
      <c r="H60" s="432" t="n">
        <v>0</v>
      </c>
      <c r="I60" s="432" t="n">
        <v>0</v>
      </c>
      <c r="J60" s="432" t="n">
        <v>38405</v>
      </c>
      <c r="K60" s="432" t="n">
        <v>102</v>
      </c>
      <c r="L60" s="432" t="n">
        <v>954</v>
      </c>
      <c r="M60" s="432" t="n">
        <v>1056</v>
      </c>
    </row>
    <row r="61" customFormat="false" ht="13.5" hidden="false" customHeight="false" outlineLevel="0" collapsed="false">
      <c r="A61" s="383"/>
      <c r="B61" s="433"/>
      <c r="C61" s="433"/>
      <c r="D61" s="433"/>
      <c r="E61" s="433"/>
      <c r="F61" s="433"/>
      <c r="G61" s="433"/>
      <c r="H61" s="433"/>
      <c r="I61" s="433"/>
      <c r="J61" s="433"/>
      <c r="K61" s="433"/>
      <c r="L61" s="433"/>
      <c r="M61" s="433"/>
    </row>
    <row r="62" customFormat="false" ht="13.5" hidden="false" customHeight="true" outlineLevel="0" collapsed="false">
      <c r="A62" s="403" t="s">
        <v>803</v>
      </c>
      <c r="B62" s="404" t="n">
        <v>1356674</v>
      </c>
      <c r="C62" s="404" t="n">
        <v>7094</v>
      </c>
      <c r="D62" s="404" t="n">
        <v>6415</v>
      </c>
      <c r="E62" s="404" t="n">
        <v>0</v>
      </c>
      <c r="F62" s="404" t="n">
        <v>1370183</v>
      </c>
      <c r="G62" s="404" t="n">
        <v>7000</v>
      </c>
      <c r="H62" s="404" t="n">
        <v>0</v>
      </c>
      <c r="I62" s="404" t="n">
        <v>7000</v>
      </c>
      <c r="J62" s="404" t="n">
        <v>1377183</v>
      </c>
      <c r="K62" s="404" t="n">
        <v>60322</v>
      </c>
      <c r="L62" s="404" t="n">
        <v>237645</v>
      </c>
      <c r="M62" s="404" t="n">
        <v>297967</v>
      </c>
    </row>
    <row r="63" customFormat="false" ht="13.5" hidden="false" customHeight="tru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5"/>
      <c r="K63" s="164"/>
      <c r="L63" s="164"/>
      <c r="M63" s="164"/>
    </row>
    <row r="64" customFormat="false" ht="12.75" hidden="false" customHeight="false" outlineLevel="0" collapsed="false">
      <c r="A64" s="166" t="s">
        <v>252</v>
      </c>
      <c r="B64" s="166"/>
      <c r="C64" s="166"/>
      <c r="D64" s="166"/>
      <c r="E64" s="166"/>
      <c r="F64" s="166"/>
      <c r="G64" s="166"/>
      <c r="H64" s="166"/>
      <c r="I64" s="166"/>
      <c r="J64" s="167"/>
      <c r="K64" s="166"/>
      <c r="L64" s="166"/>
      <c r="M64" s="166"/>
    </row>
    <row r="65" customFormat="false" ht="12.75" hidden="false" customHeight="false" outlineLevel="0" collapsed="false">
      <c r="A65" s="140" t="s">
        <v>39</v>
      </c>
      <c r="B65" s="140"/>
      <c r="C65" s="166"/>
      <c r="D65" s="166"/>
      <c r="E65" s="166"/>
      <c r="F65" s="166"/>
      <c r="G65" s="166"/>
      <c r="H65" s="166"/>
      <c r="I65" s="166"/>
      <c r="J65" s="167"/>
      <c r="K65" s="166"/>
      <c r="L65" s="166"/>
      <c r="M65" s="166"/>
    </row>
    <row r="66" customFormat="false" ht="12.75" hidden="false" customHeight="false" outlineLevel="0" collapsed="false">
      <c r="A66" s="140" t="s">
        <v>116</v>
      </c>
      <c r="B66" s="140"/>
      <c r="C66" s="166"/>
      <c r="D66" s="166"/>
      <c r="E66" s="166"/>
      <c r="F66" s="166"/>
      <c r="G66" s="166"/>
      <c r="H66" s="166"/>
      <c r="I66" s="166"/>
      <c r="J66" s="167"/>
      <c r="K66" s="166"/>
      <c r="L66" s="166"/>
      <c r="M66" s="166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7"/>
      <c r="G67" s="52"/>
      <c r="H67" s="52"/>
      <c r="I67" s="52"/>
      <c r="J67" s="167"/>
      <c r="K67" s="52"/>
      <c r="L67" s="52"/>
      <c r="M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7"/>
      <c r="G68" s="52"/>
      <c r="H68" s="52"/>
      <c r="I68" s="52"/>
      <c r="J68" s="167"/>
      <c r="K68" s="52"/>
      <c r="L68" s="52"/>
      <c r="M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7"/>
      <c r="G69" s="52"/>
      <c r="H69" s="52"/>
      <c r="I69" s="52"/>
      <c r="J69" s="167"/>
      <c r="K69" s="52"/>
      <c r="L69" s="52"/>
      <c r="M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7"/>
      <c r="G70" s="52"/>
      <c r="H70" s="52"/>
      <c r="I70" s="52"/>
      <c r="J70" s="167"/>
      <c r="K70" s="52"/>
      <c r="L70" s="52"/>
      <c r="M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7"/>
      <c r="G71" s="52"/>
      <c r="H71" s="52"/>
      <c r="I71" s="52"/>
      <c r="J71" s="167"/>
      <c r="K71" s="52"/>
      <c r="L71" s="52"/>
      <c r="M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7"/>
      <c r="G72" s="52"/>
      <c r="H72" s="52"/>
      <c r="I72" s="52"/>
      <c r="J72" s="167"/>
      <c r="K72" s="52"/>
      <c r="L72" s="52"/>
      <c r="M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7"/>
      <c r="G73" s="52"/>
      <c r="H73" s="52"/>
      <c r="I73" s="52"/>
      <c r="J73" s="167"/>
      <c r="K73" s="52"/>
      <c r="L73" s="52"/>
      <c r="M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7"/>
      <c r="G74" s="52"/>
      <c r="H74" s="52"/>
      <c r="I74" s="52"/>
      <c r="J74" s="167"/>
      <c r="K74" s="52"/>
      <c r="L74" s="52"/>
      <c r="M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7"/>
      <c r="G75" s="52"/>
      <c r="H75" s="52"/>
      <c r="I75" s="52"/>
      <c r="J75" s="167"/>
      <c r="K75" s="52"/>
      <c r="L75" s="52"/>
      <c r="M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7"/>
      <c r="G76" s="52"/>
      <c r="H76" s="52"/>
      <c r="I76" s="52"/>
      <c r="J76" s="167"/>
      <c r="K76" s="52"/>
      <c r="L76" s="52"/>
      <c r="M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7"/>
      <c r="G77" s="52"/>
      <c r="H77" s="52"/>
      <c r="I77" s="52"/>
      <c r="J77" s="167"/>
      <c r="K77" s="52"/>
      <c r="L77" s="52"/>
      <c r="M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7"/>
      <c r="G78" s="52"/>
      <c r="H78" s="52"/>
      <c r="I78" s="52"/>
      <c r="J78" s="167"/>
      <c r="K78" s="52"/>
      <c r="L78" s="52"/>
      <c r="M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7"/>
      <c r="G79" s="52"/>
      <c r="H79" s="52"/>
      <c r="I79" s="52"/>
      <c r="J79" s="167"/>
      <c r="K79" s="52"/>
      <c r="L79" s="52"/>
      <c r="M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7"/>
      <c r="G80" s="52"/>
      <c r="H80" s="52"/>
      <c r="I80" s="52"/>
      <c r="J80" s="167"/>
      <c r="K80" s="52"/>
      <c r="L80" s="52"/>
      <c r="M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7"/>
      <c r="G81" s="52"/>
      <c r="H81" s="52"/>
      <c r="I81" s="52"/>
      <c r="J81" s="167"/>
      <c r="K81" s="52"/>
      <c r="L81" s="52"/>
      <c r="M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7"/>
      <c r="G82" s="52"/>
      <c r="H82" s="52"/>
      <c r="I82" s="52"/>
      <c r="J82" s="167"/>
      <c r="K82" s="52"/>
      <c r="L82" s="52"/>
      <c r="M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7"/>
      <c r="G83" s="52"/>
      <c r="H83" s="52"/>
      <c r="I83" s="52"/>
      <c r="J83" s="167"/>
      <c r="K83" s="52"/>
      <c r="L83" s="52"/>
      <c r="M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7"/>
      <c r="G84" s="52"/>
      <c r="H84" s="52"/>
      <c r="I84" s="52"/>
      <c r="J84" s="167"/>
      <c r="K84" s="52"/>
      <c r="L84" s="52"/>
      <c r="M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7"/>
      <c r="G85" s="52"/>
      <c r="H85" s="52"/>
      <c r="I85" s="52"/>
      <c r="J85" s="167"/>
      <c r="K85" s="52"/>
      <c r="L85" s="52"/>
      <c r="M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7"/>
      <c r="G86" s="52"/>
      <c r="H86" s="52"/>
      <c r="I86" s="52"/>
      <c r="J86" s="167"/>
      <c r="K86" s="52"/>
      <c r="L86" s="52"/>
      <c r="M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7"/>
      <c r="G87" s="52"/>
      <c r="H87" s="52"/>
      <c r="I87" s="52"/>
      <c r="J87" s="167"/>
      <c r="K87" s="52"/>
      <c r="L87" s="52"/>
      <c r="M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7"/>
      <c r="G88" s="52"/>
      <c r="H88" s="52"/>
      <c r="I88" s="52"/>
      <c r="J88" s="167"/>
      <c r="K88" s="52"/>
      <c r="L88" s="52"/>
      <c r="M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7"/>
      <c r="G89" s="52"/>
      <c r="H89" s="52"/>
      <c r="I89" s="52"/>
      <c r="J89" s="167"/>
      <c r="K89" s="52"/>
      <c r="L89" s="52"/>
      <c r="M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7"/>
      <c r="G90" s="52"/>
      <c r="H90" s="52"/>
      <c r="I90" s="52"/>
      <c r="J90" s="167"/>
      <c r="K90" s="52"/>
      <c r="L90" s="52"/>
      <c r="M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7"/>
      <c r="G91" s="52"/>
      <c r="H91" s="52"/>
      <c r="I91" s="52"/>
      <c r="J91" s="167"/>
      <c r="K91" s="52"/>
      <c r="L91" s="52"/>
      <c r="M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7"/>
      <c r="G92" s="52"/>
      <c r="H92" s="52"/>
      <c r="I92" s="52"/>
      <c r="J92" s="167"/>
      <c r="K92" s="52"/>
      <c r="L92" s="52"/>
      <c r="M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7"/>
      <c r="G93" s="52"/>
      <c r="H93" s="52"/>
      <c r="I93" s="52"/>
      <c r="J93" s="167"/>
      <c r="K93" s="52"/>
      <c r="L93" s="52"/>
      <c r="M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7"/>
      <c r="G94" s="52"/>
      <c r="H94" s="52"/>
      <c r="I94" s="52"/>
      <c r="J94" s="167"/>
      <c r="K94" s="52"/>
      <c r="L94" s="52"/>
      <c r="M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7"/>
      <c r="G95" s="52"/>
      <c r="H95" s="52"/>
      <c r="I95" s="52"/>
      <c r="J95" s="167"/>
      <c r="K95" s="52"/>
      <c r="L95" s="52"/>
      <c r="M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7"/>
      <c r="G96" s="52"/>
      <c r="H96" s="52"/>
      <c r="I96" s="52"/>
      <c r="J96" s="167"/>
      <c r="K96" s="52"/>
      <c r="L96" s="52"/>
      <c r="M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7"/>
      <c r="G97" s="52"/>
      <c r="H97" s="52"/>
      <c r="I97" s="52"/>
      <c r="J97" s="167"/>
      <c r="K97" s="52"/>
      <c r="L97" s="52"/>
      <c r="M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7"/>
      <c r="G98" s="52"/>
      <c r="H98" s="52"/>
      <c r="I98" s="52"/>
      <c r="J98" s="167"/>
      <c r="K98" s="52"/>
      <c r="L98" s="52"/>
      <c r="M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7"/>
      <c r="G99" s="52"/>
      <c r="H99" s="52"/>
      <c r="I99" s="52"/>
      <c r="J99" s="167"/>
      <c r="K99" s="52"/>
      <c r="L99" s="52"/>
      <c r="M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7"/>
      <c r="G100" s="52"/>
      <c r="H100" s="52"/>
      <c r="I100" s="52"/>
      <c r="J100" s="167"/>
      <c r="K100" s="52"/>
      <c r="L100" s="52"/>
      <c r="M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7"/>
      <c r="G101" s="52"/>
      <c r="H101" s="52"/>
      <c r="I101" s="52"/>
      <c r="J101" s="167"/>
      <c r="K101" s="52"/>
      <c r="L101" s="52"/>
      <c r="M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7"/>
      <c r="G102" s="52"/>
      <c r="H102" s="52"/>
      <c r="I102" s="52"/>
      <c r="J102" s="167"/>
      <c r="K102" s="52"/>
      <c r="L102" s="52"/>
      <c r="M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7"/>
      <c r="G103" s="52"/>
      <c r="H103" s="52"/>
      <c r="I103" s="52"/>
      <c r="J103" s="167"/>
      <c r="K103" s="52"/>
      <c r="L103" s="52"/>
      <c r="M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7"/>
      <c r="G104" s="52"/>
      <c r="H104" s="52"/>
      <c r="I104" s="52"/>
      <c r="J104" s="167"/>
      <c r="K104" s="52"/>
      <c r="L104" s="52"/>
      <c r="M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7"/>
      <c r="G105" s="52"/>
      <c r="H105" s="52"/>
      <c r="I105" s="52"/>
      <c r="J105" s="167"/>
      <c r="K105" s="52"/>
      <c r="L105" s="52"/>
      <c r="M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7"/>
      <c r="G106" s="52"/>
      <c r="H106" s="52"/>
      <c r="I106" s="52"/>
      <c r="J106" s="167"/>
      <c r="K106" s="52"/>
      <c r="L106" s="52"/>
      <c r="M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7"/>
      <c r="G107" s="52"/>
      <c r="H107" s="52"/>
      <c r="I107" s="52"/>
      <c r="J107" s="167"/>
      <c r="K107" s="52"/>
      <c r="L107" s="52"/>
      <c r="M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7"/>
      <c r="G108" s="52"/>
      <c r="H108" s="52"/>
      <c r="I108" s="52"/>
      <c r="J108" s="167"/>
      <c r="K108" s="52"/>
      <c r="L108" s="52"/>
      <c r="M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7"/>
      <c r="G109" s="52"/>
      <c r="H109" s="52"/>
      <c r="I109" s="52"/>
      <c r="J109" s="167"/>
      <c r="K109" s="52"/>
      <c r="L109" s="52"/>
      <c r="M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7"/>
      <c r="G110" s="52"/>
      <c r="H110" s="52"/>
      <c r="I110" s="52"/>
      <c r="J110" s="167"/>
      <c r="K110" s="52"/>
      <c r="L110" s="52"/>
      <c r="M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7"/>
      <c r="G111" s="52"/>
      <c r="H111" s="52"/>
      <c r="I111" s="52"/>
      <c r="J111" s="167"/>
      <c r="K111" s="52"/>
      <c r="L111" s="52"/>
      <c r="M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7"/>
      <c r="G112" s="52"/>
      <c r="H112" s="52"/>
      <c r="I112" s="52"/>
      <c r="J112" s="167"/>
      <c r="K112" s="52"/>
      <c r="L112" s="52"/>
      <c r="M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7"/>
      <c r="G113" s="52"/>
      <c r="H113" s="52"/>
      <c r="I113" s="52"/>
      <c r="J113" s="167"/>
      <c r="K113" s="52"/>
      <c r="L113" s="52"/>
      <c r="M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7"/>
      <c r="G114" s="52"/>
      <c r="H114" s="52"/>
      <c r="I114" s="52"/>
      <c r="J114" s="167"/>
      <c r="K114" s="52"/>
      <c r="L114" s="52"/>
      <c r="M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7"/>
      <c r="G115" s="52"/>
      <c r="H115" s="52"/>
      <c r="I115" s="52"/>
      <c r="J115" s="167"/>
      <c r="K115" s="52"/>
      <c r="L115" s="52"/>
      <c r="M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7"/>
      <c r="G116" s="52"/>
      <c r="H116" s="52"/>
      <c r="I116" s="52"/>
      <c r="J116" s="167"/>
      <c r="K116" s="52"/>
      <c r="L116" s="52"/>
      <c r="M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7"/>
      <c r="G117" s="52"/>
      <c r="H117" s="52"/>
      <c r="I117" s="52"/>
      <c r="J117" s="167"/>
      <c r="K117" s="52"/>
      <c r="L117" s="52"/>
      <c r="M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7"/>
      <c r="G118" s="52"/>
      <c r="H118" s="52"/>
      <c r="I118" s="52"/>
      <c r="J118" s="167"/>
      <c r="K118" s="52"/>
      <c r="L118" s="52"/>
      <c r="M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7"/>
      <c r="G119" s="52"/>
      <c r="H119" s="52"/>
      <c r="I119" s="52"/>
      <c r="J119" s="167"/>
      <c r="K119" s="52"/>
      <c r="L119" s="52"/>
      <c r="M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7"/>
      <c r="G120" s="52"/>
      <c r="H120" s="52"/>
      <c r="I120" s="52"/>
      <c r="J120" s="167"/>
      <c r="K120" s="52"/>
      <c r="L120" s="52"/>
      <c r="M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7"/>
      <c r="G121" s="52"/>
      <c r="H121" s="52"/>
      <c r="I121" s="52"/>
      <c r="J121" s="167"/>
      <c r="K121" s="52"/>
      <c r="L121" s="52"/>
      <c r="M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7"/>
      <c r="G122" s="52"/>
      <c r="H122" s="52"/>
      <c r="I122" s="52"/>
      <c r="J122" s="167"/>
      <c r="K122" s="52"/>
      <c r="L122" s="52"/>
      <c r="M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7"/>
      <c r="G123" s="52"/>
      <c r="H123" s="52"/>
      <c r="I123" s="52"/>
      <c r="J123" s="167"/>
      <c r="K123" s="52"/>
      <c r="L123" s="52"/>
      <c r="M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7"/>
      <c r="G124" s="52"/>
      <c r="H124" s="52"/>
      <c r="I124" s="52"/>
      <c r="J124" s="167"/>
      <c r="K124" s="52"/>
      <c r="L124" s="52"/>
      <c r="M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7"/>
      <c r="G125" s="52"/>
      <c r="H125" s="52"/>
      <c r="I125" s="52"/>
      <c r="J125" s="167"/>
      <c r="K125" s="52"/>
      <c r="L125" s="52"/>
      <c r="M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7"/>
      <c r="G126" s="52"/>
      <c r="H126" s="52"/>
      <c r="I126" s="52"/>
      <c r="J126" s="167"/>
      <c r="K126" s="52"/>
      <c r="L126" s="52"/>
      <c r="M126" s="52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J9"/>
    <mergeCell ref="K7:M7"/>
    <mergeCell ref="G8:G10"/>
    <mergeCell ref="H8:H10"/>
    <mergeCell ref="I8:I10"/>
    <mergeCell ref="K8:K10"/>
    <mergeCell ref="L8:L10"/>
    <mergeCell ref="M8:M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45.7"/>
    <col collapsed="false" customWidth="true" hidden="false" outlineLevel="0" max="3" min="2" style="169" width="16.7"/>
    <col collapsed="false" customWidth="true" hidden="false" outlineLevel="0" max="4" min="4" style="169" width="1.7"/>
    <col collapsed="false" customWidth="true" hidden="false" outlineLevel="0" max="5" min="5" style="169" width="16.7"/>
    <col collapsed="false" customWidth="true" hidden="false" outlineLevel="0" max="6" min="6" style="170" width="16.7"/>
    <col collapsed="false" customWidth="true" hidden="false" outlineLevel="0" max="7" min="7" style="169" width="1.7"/>
    <col collapsed="false" customWidth="true" hidden="false" outlineLevel="0" max="9" min="8" style="169" width="16.7"/>
    <col collapsed="false" customWidth="true" hidden="false" outlineLevel="0" max="10" min="10" style="171" width="1.7"/>
    <col collapsed="false" customWidth="true" hidden="false" outlineLevel="0" max="12" min="11" style="171" width="18.7"/>
  </cols>
  <sheetData>
    <row r="1" s="173" customFormat="true" ht="15.75" hidden="false" customHeight="false" outlineLevel="0" collapsed="false">
      <c r="A1" s="172" t="s">
        <v>881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28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882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172" t="s">
        <v>275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176"/>
      <c r="C6" s="176"/>
      <c r="D6" s="176"/>
      <c r="E6" s="176"/>
      <c r="F6" s="177"/>
      <c r="G6" s="176"/>
      <c r="H6" s="176"/>
      <c r="I6" s="176"/>
      <c r="J6" s="178"/>
      <c r="K6" s="178"/>
      <c r="L6" s="178"/>
    </row>
    <row r="7" customFormat="false" ht="13.5" hidden="false" customHeight="true" outlineLevel="0" collapsed="false">
      <c r="A7" s="436" t="s">
        <v>883</v>
      </c>
      <c r="B7" s="180" t="s">
        <v>276</v>
      </c>
      <c r="C7" s="180"/>
      <c r="D7" s="180"/>
      <c r="E7" s="180"/>
      <c r="F7" s="180"/>
      <c r="G7" s="181"/>
      <c r="H7" s="182" t="s">
        <v>277</v>
      </c>
      <c r="I7" s="182"/>
      <c r="J7" s="183"/>
      <c r="K7" s="183" t="s">
        <v>278</v>
      </c>
      <c r="L7" s="183"/>
    </row>
    <row r="8" customFormat="false" ht="13.5" hidden="false" customHeight="false" outlineLevel="0" collapsed="false">
      <c r="A8" s="436"/>
      <c r="B8" s="180" t="s">
        <v>279</v>
      </c>
      <c r="C8" s="180"/>
      <c r="D8" s="181"/>
      <c r="E8" s="180" t="s">
        <v>280</v>
      </c>
      <c r="F8" s="180"/>
      <c r="G8" s="182"/>
      <c r="H8" s="180" t="s">
        <v>281</v>
      </c>
      <c r="I8" s="180"/>
      <c r="J8" s="183"/>
      <c r="K8" s="184" t="s">
        <v>282</v>
      </c>
      <c r="L8" s="184"/>
    </row>
    <row r="9" customFormat="false" ht="13.5" hidden="false" customHeight="false" outlineLevel="0" collapsed="false">
      <c r="A9" s="436"/>
      <c r="B9" s="185" t="s">
        <v>283</v>
      </c>
      <c r="C9" s="185" t="s">
        <v>284</v>
      </c>
      <c r="D9" s="180"/>
      <c r="E9" s="180" t="s">
        <v>285</v>
      </c>
      <c r="F9" s="184" t="s">
        <v>286</v>
      </c>
      <c r="G9" s="180"/>
      <c r="H9" s="185" t="s">
        <v>283</v>
      </c>
      <c r="I9" s="185" t="s">
        <v>284</v>
      </c>
      <c r="J9" s="437"/>
      <c r="K9" s="185" t="s">
        <v>283</v>
      </c>
      <c r="L9" s="185" t="s">
        <v>284</v>
      </c>
    </row>
    <row r="10" customFormat="false" ht="12.75" hidden="false" customHeight="false" outlineLevel="0" collapsed="false">
      <c r="A10" s="186"/>
      <c r="F10" s="187"/>
      <c r="G10" s="181"/>
      <c r="J10" s="188"/>
      <c r="K10" s="188"/>
      <c r="L10" s="188"/>
    </row>
    <row r="11" customFormat="false" ht="12.75" hidden="false" customHeight="false" outlineLevel="0" collapsed="false">
      <c r="A11" s="438" t="s">
        <v>760</v>
      </c>
      <c r="B11" s="169" t="n">
        <v>201388</v>
      </c>
      <c r="C11" s="169" t="n">
        <v>214135</v>
      </c>
      <c r="E11" s="169" t="n">
        <v>-12747</v>
      </c>
      <c r="F11" s="187" t="n">
        <v>-5.95278679337801</v>
      </c>
      <c r="G11" s="181"/>
      <c r="H11" s="169" t="n">
        <v>269431</v>
      </c>
      <c r="I11" s="169" t="n">
        <v>249276</v>
      </c>
      <c r="J11" s="188"/>
      <c r="K11" s="198" t="n">
        <v>133.787018094425</v>
      </c>
      <c r="L11" s="198" t="n">
        <v>116.410675508441</v>
      </c>
    </row>
    <row r="12" customFormat="false" ht="12.75" hidden="false" customHeight="false" outlineLevel="0" collapsed="false">
      <c r="A12" s="438" t="s">
        <v>761</v>
      </c>
      <c r="B12" s="169" t="n">
        <v>134619</v>
      </c>
      <c r="C12" s="169" t="n">
        <v>135002</v>
      </c>
      <c r="E12" s="169" t="n">
        <v>-383</v>
      </c>
      <c r="F12" s="187" t="n">
        <v>-0.283699500748137</v>
      </c>
      <c r="G12" s="181"/>
      <c r="H12" s="169" t="n">
        <v>334820</v>
      </c>
      <c r="I12" s="169" t="n">
        <v>321358</v>
      </c>
      <c r="J12" s="188"/>
      <c r="K12" s="198" t="n">
        <v>248.716748750176</v>
      </c>
      <c r="L12" s="198" t="n">
        <v>238.039436452793</v>
      </c>
    </row>
    <row r="13" customFormat="false" ht="12.75" hidden="false" customHeight="false" outlineLevel="0" collapsed="false">
      <c r="A13" s="438" t="s">
        <v>762</v>
      </c>
      <c r="B13" s="169" t="n">
        <v>168125</v>
      </c>
      <c r="C13" s="169" t="n">
        <v>149870</v>
      </c>
      <c r="E13" s="169" t="n">
        <v>18255</v>
      </c>
      <c r="F13" s="187" t="n">
        <v>12.1805564822846</v>
      </c>
      <c r="G13" s="181"/>
      <c r="H13" s="169" t="n">
        <v>218673</v>
      </c>
      <c r="I13" s="169" t="n">
        <v>210710</v>
      </c>
      <c r="J13" s="188"/>
      <c r="K13" s="198" t="n">
        <v>130.065724907063</v>
      </c>
      <c r="L13" s="198" t="n">
        <v>140.595182491493</v>
      </c>
    </row>
    <row r="14" customFormat="false" ht="12.75" hidden="false" customHeight="false" outlineLevel="0" collapsed="false">
      <c r="A14" s="438" t="s">
        <v>763</v>
      </c>
      <c r="B14" s="169" t="n">
        <v>145378</v>
      </c>
      <c r="C14" s="169" t="n">
        <v>155482</v>
      </c>
      <c r="E14" s="169" t="n">
        <v>-10104</v>
      </c>
      <c r="F14" s="187" t="n">
        <v>-6.49850143424962</v>
      </c>
      <c r="G14" s="181"/>
      <c r="H14" s="169" t="n">
        <v>366350</v>
      </c>
      <c r="I14" s="169" t="n">
        <v>362925</v>
      </c>
      <c r="J14" s="188"/>
      <c r="K14" s="198" t="n">
        <v>251.998239073312</v>
      </c>
      <c r="L14" s="198" t="n">
        <v>233.419302555923</v>
      </c>
    </row>
    <row r="15" customFormat="false" ht="12.75" hidden="false" customHeight="false" outlineLevel="0" collapsed="false">
      <c r="A15" s="438" t="s">
        <v>764</v>
      </c>
      <c r="B15" s="169" t="n">
        <v>104799</v>
      </c>
      <c r="C15" s="169" t="n">
        <v>101072</v>
      </c>
      <c r="E15" s="169" t="n">
        <v>3727</v>
      </c>
      <c r="F15" s="187" t="n">
        <v>3.68747031818901</v>
      </c>
      <c r="G15" s="181"/>
      <c r="H15" s="169" t="n">
        <v>121043</v>
      </c>
      <c r="I15" s="169" t="n">
        <v>115760</v>
      </c>
      <c r="J15" s="188"/>
      <c r="K15" s="198" t="n">
        <v>115.500147902175</v>
      </c>
      <c r="L15" s="198" t="n">
        <v>114.532214658857</v>
      </c>
    </row>
    <row r="16" customFormat="false" ht="12.75" hidden="false" customHeight="false" outlineLevel="0" collapsed="false">
      <c r="A16" s="438" t="s">
        <v>765</v>
      </c>
      <c r="B16" s="169" t="n">
        <v>19850</v>
      </c>
      <c r="C16" s="169" t="n">
        <v>19164</v>
      </c>
      <c r="E16" s="169" t="n">
        <v>686</v>
      </c>
      <c r="F16" s="187" t="n">
        <v>3.57962847004801</v>
      </c>
      <c r="G16" s="181"/>
      <c r="H16" s="169" t="n">
        <v>89855</v>
      </c>
      <c r="I16" s="169" t="n">
        <v>89949</v>
      </c>
      <c r="J16" s="188"/>
      <c r="K16" s="198" t="n">
        <v>452.670025188917</v>
      </c>
      <c r="L16" s="198" t="n">
        <v>469.364433312461</v>
      </c>
    </row>
    <row r="17" customFormat="false" ht="12.75" hidden="false" customHeight="false" outlineLevel="0" collapsed="false">
      <c r="A17" s="438" t="s">
        <v>766</v>
      </c>
      <c r="B17" s="169" t="n">
        <v>41965</v>
      </c>
      <c r="C17" s="169" t="n">
        <v>44516</v>
      </c>
      <c r="E17" s="169" t="n">
        <v>-2551</v>
      </c>
      <c r="F17" s="187" t="n">
        <v>-5.73052385659089</v>
      </c>
      <c r="G17" s="181"/>
      <c r="H17" s="169" t="n">
        <v>83951</v>
      </c>
      <c r="I17" s="169" t="n">
        <v>83610</v>
      </c>
      <c r="J17" s="188"/>
      <c r="K17" s="198" t="n">
        <v>200.050041701418</v>
      </c>
      <c r="L17" s="198" t="n">
        <v>187.820109623506</v>
      </c>
    </row>
    <row r="18" customFormat="false" ht="12.75" hidden="false" customHeight="false" outlineLevel="0" collapsed="false">
      <c r="A18" s="438" t="s">
        <v>767</v>
      </c>
      <c r="B18" s="169" t="n">
        <v>37839</v>
      </c>
      <c r="C18" s="169" t="n">
        <v>29823</v>
      </c>
      <c r="E18" s="169" t="n">
        <v>8016</v>
      </c>
      <c r="F18" s="187" t="n">
        <v>26.8785836434966</v>
      </c>
      <c r="G18" s="181"/>
      <c r="H18" s="169" t="n">
        <v>57078</v>
      </c>
      <c r="I18" s="169" t="n">
        <v>56547</v>
      </c>
      <c r="J18" s="188"/>
      <c r="K18" s="198" t="n">
        <v>150.844366923016</v>
      </c>
      <c r="L18" s="198" t="n">
        <v>189.608691278543</v>
      </c>
    </row>
    <row r="19" customFormat="false" ht="12.75" hidden="false" customHeight="false" outlineLevel="0" collapsed="false">
      <c r="A19" s="438" t="s">
        <v>768</v>
      </c>
      <c r="B19" s="169" t="n">
        <v>57289</v>
      </c>
      <c r="C19" s="169" t="n">
        <v>54369</v>
      </c>
      <c r="E19" s="169" t="n">
        <v>2920</v>
      </c>
      <c r="F19" s="187" t="n">
        <v>5.37070757232982</v>
      </c>
      <c r="G19" s="181"/>
      <c r="H19" s="169" t="n">
        <v>67848</v>
      </c>
      <c r="I19" s="169" t="n">
        <v>63641</v>
      </c>
      <c r="J19" s="188"/>
      <c r="K19" s="198" t="n">
        <v>118.43111242996</v>
      </c>
      <c r="L19" s="198" t="n">
        <v>117.053835825562</v>
      </c>
    </row>
    <row r="20" customFormat="false" ht="12.75" hidden="false" customHeight="false" outlineLevel="0" collapsed="false">
      <c r="A20" s="438" t="s">
        <v>769</v>
      </c>
      <c r="B20" s="169" t="n">
        <v>48296</v>
      </c>
      <c r="C20" s="169" t="n">
        <v>52763</v>
      </c>
      <c r="E20" s="169" t="n">
        <v>-4467</v>
      </c>
      <c r="F20" s="187" t="n">
        <v>-8.46615999848379</v>
      </c>
      <c r="G20" s="181"/>
      <c r="H20" s="169" t="n">
        <v>63899</v>
      </c>
      <c r="I20" s="169" t="n">
        <v>65538</v>
      </c>
      <c r="J20" s="188"/>
      <c r="K20" s="198" t="n">
        <v>132.307023355972</v>
      </c>
      <c r="L20" s="198" t="n">
        <v>124.212042529803</v>
      </c>
    </row>
    <row r="21" customFormat="false" ht="12.75" hidden="false" customHeight="false" outlineLevel="0" collapsed="false">
      <c r="A21" s="438" t="s">
        <v>770</v>
      </c>
      <c r="B21" s="169" t="n">
        <v>64620</v>
      </c>
      <c r="C21" s="169" t="n">
        <v>61175</v>
      </c>
      <c r="E21" s="169" t="n">
        <v>3445</v>
      </c>
      <c r="F21" s="187" t="n">
        <v>5.63138536984062</v>
      </c>
      <c r="G21" s="181"/>
      <c r="H21" s="169" t="n">
        <v>67183</v>
      </c>
      <c r="I21" s="169" t="n">
        <v>62768</v>
      </c>
      <c r="J21" s="188"/>
      <c r="K21" s="198" t="n">
        <v>103.966264314454</v>
      </c>
      <c r="L21" s="198" t="n">
        <v>102.604004903964</v>
      </c>
    </row>
    <row r="22" customFormat="false" ht="12.75" hidden="false" customHeight="false" outlineLevel="0" collapsed="false">
      <c r="A22" s="438" t="s">
        <v>771</v>
      </c>
      <c r="B22" s="169" t="n">
        <v>39955</v>
      </c>
      <c r="C22" s="169" t="n">
        <v>38340</v>
      </c>
      <c r="E22" s="169" t="n">
        <v>1615</v>
      </c>
      <c r="F22" s="187" t="n">
        <v>4.21231090245175</v>
      </c>
      <c r="G22" s="181"/>
      <c r="H22" s="169" t="n">
        <v>40133</v>
      </c>
      <c r="I22" s="169" t="n">
        <v>39218</v>
      </c>
      <c r="J22" s="188"/>
      <c r="K22" s="198" t="n">
        <v>100.445501188837</v>
      </c>
      <c r="L22" s="198" t="n">
        <v>102.290036515389</v>
      </c>
    </row>
    <row r="23" customFormat="false" ht="12.75" hidden="false" customHeight="false" outlineLevel="0" collapsed="false">
      <c r="A23" s="438" t="s">
        <v>772</v>
      </c>
      <c r="B23" s="169" t="n">
        <v>71090</v>
      </c>
      <c r="C23" s="169" t="n">
        <v>107551</v>
      </c>
      <c r="E23" s="169" t="n">
        <v>-36461</v>
      </c>
      <c r="F23" s="187" t="n">
        <v>-33.9011259774433</v>
      </c>
      <c r="G23" s="181"/>
      <c r="H23" s="169" t="n">
        <v>78504</v>
      </c>
      <c r="I23" s="169" t="n">
        <v>80087</v>
      </c>
      <c r="J23" s="188"/>
      <c r="K23" s="198" t="n">
        <v>110.429033619356</v>
      </c>
      <c r="L23" s="198" t="n">
        <v>74.4642076782178</v>
      </c>
    </row>
    <row r="24" customFormat="false" ht="12.75" hidden="false" customHeight="false" outlineLevel="0" collapsed="false">
      <c r="A24" s="438" t="s">
        <v>773</v>
      </c>
      <c r="B24" s="169" t="n">
        <v>33466</v>
      </c>
      <c r="C24" s="169" t="n">
        <v>29352</v>
      </c>
      <c r="E24" s="169" t="n">
        <v>4114</v>
      </c>
      <c r="F24" s="187" t="n">
        <v>14.0160806759335</v>
      </c>
      <c r="G24" s="181"/>
      <c r="H24" s="169" t="n">
        <v>67086</v>
      </c>
      <c r="I24" s="169" t="n">
        <v>57496</v>
      </c>
      <c r="J24" s="188"/>
      <c r="K24" s="198" t="n">
        <v>200.460168529254</v>
      </c>
      <c r="L24" s="198" t="n">
        <v>195.884437176342</v>
      </c>
    </row>
    <row r="25" customFormat="false" ht="12.75" hidden="false" customHeight="false" outlineLevel="0" collapsed="false">
      <c r="A25" s="438" t="s">
        <v>774</v>
      </c>
      <c r="B25" s="169" t="n">
        <v>15326</v>
      </c>
      <c r="C25" s="169" t="n">
        <v>15350</v>
      </c>
      <c r="E25" s="169" t="n">
        <v>-24</v>
      </c>
      <c r="F25" s="187" t="n">
        <v>-0.156351791530945</v>
      </c>
      <c r="G25" s="181"/>
      <c r="H25" s="169" t="n">
        <v>25012</v>
      </c>
      <c r="I25" s="169" t="n">
        <v>25123</v>
      </c>
      <c r="J25" s="188"/>
      <c r="K25" s="198" t="n">
        <v>163.199791204489</v>
      </c>
      <c r="L25" s="198" t="n">
        <v>163.667752442997</v>
      </c>
    </row>
    <row r="26" customFormat="false" ht="12.75" hidden="false" customHeight="false" outlineLevel="0" collapsed="false">
      <c r="A26" s="438" t="s">
        <v>775</v>
      </c>
      <c r="B26" s="169" t="n">
        <v>85308</v>
      </c>
      <c r="C26" s="169" t="n">
        <v>94001</v>
      </c>
      <c r="E26" s="169" t="n">
        <v>-8693</v>
      </c>
      <c r="F26" s="187" t="n">
        <v>-9.24777395985149</v>
      </c>
      <c r="G26" s="181"/>
      <c r="H26" s="169" t="n">
        <v>90053</v>
      </c>
      <c r="I26" s="169" t="n">
        <v>94001</v>
      </c>
      <c r="J26" s="188"/>
      <c r="K26" s="198" t="n">
        <v>105.562198152577</v>
      </c>
      <c r="L26" s="198" t="n">
        <v>100</v>
      </c>
    </row>
    <row r="27" customFormat="false" ht="12.75" hidden="false" customHeight="false" outlineLevel="0" collapsed="false">
      <c r="A27" s="438" t="s">
        <v>776</v>
      </c>
      <c r="B27" s="169" t="n">
        <v>17199</v>
      </c>
      <c r="C27" s="169" t="n">
        <v>21371</v>
      </c>
      <c r="E27" s="169" t="n">
        <v>-4172</v>
      </c>
      <c r="F27" s="187" t="n">
        <v>-19.5217818539142</v>
      </c>
      <c r="G27" s="181"/>
      <c r="H27" s="169" t="n">
        <v>33659</v>
      </c>
      <c r="I27" s="169" t="n">
        <v>35053</v>
      </c>
      <c r="J27" s="188"/>
      <c r="K27" s="198" t="n">
        <v>195.703238560381</v>
      </c>
      <c r="L27" s="198" t="n">
        <v>164.021337326283</v>
      </c>
    </row>
    <row r="28" customFormat="false" ht="12.75" hidden="false" customHeight="false" outlineLevel="0" collapsed="false">
      <c r="A28" s="438" t="s">
        <v>777</v>
      </c>
      <c r="B28" s="169" t="n">
        <v>36775</v>
      </c>
      <c r="C28" s="169" t="n">
        <v>36352</v>
      </c>
      <c r="E28" s="169" t="n">
        <v>423</v>
      </c>
      <c r="F28" s="187" t="n">
        <v>1.16362235915493</v>
      </c>
      <c r="G28" s="181"/>
      <c r="H28" s="169" t="n">
        <v>39392</v>
      </c>
      <c r="I28" s="169" t="n">
        <v>36850</v>
      </c>
      <c r="J28" s="188"/>
      <c r="K28" s="198" t="n">
        <v>107.116247450714</v>
      </c>
      <c r="L28" s="198" t="n">
        <v>101.369938380282</v>
      </c>
    </row>
    <row r="29" customFormat="false" ht="12.75" hidden="false" customHeight="false" outlineLevel="0" collapsed="false">
      <c r="A29" s="438" t="s">
        <v>778</v>
      </c>
      <c r="B29" s="169" t="n">
        <v>13430</v>
      </c>
      <c r="C29" s="169" t="n">
        <v>15499</v>
      </c>
      <c r="E29" s="169" t="n">
        <v>-2069</v>
      </c>
      <c r="F29" s="187" t="n">
        <v>-13.3492483386025</v>
      </c>
      <c r="G29" s="181"/>
      <c r="H29" s="169" t="n">
        <v>32606</v>
      </c>
      <c r="I29" s="169" t="n">
        <v>22394</v>
      </c>
      <c r="J29" s="188"/>
      <c r="K29" s="198" t="n">
        <v>242.784810126582</v>
      </c>
      <c r="L29" s="198" t="n">
        <v>144.48674108007</v>
      </c>
    </row>
    <row r="30" customFormat="false" ht="12.75" hidden="false" customHeight="false" outlineLevel="0" collapsed="false">
      <c r="A30" s="438" t="s">
        <v>779</v>
      </c>
      <c r="B30" s="169" t="n">
        <v>29235</v>
      </c>
      <c r="C30" s="169" t="n">
        <v>29542</v>
      </c>
      <c r="E30" s="169" t="n">
        <v>-307</v>
      </c>
      <c r="F30" s="187" t="n">
        <v>-1.03919842935482</v>
      </c>
      <c r="G30" s="181"/>
      <c r="H30" s="169" t="n">
        <v>33422</v>
      </c>
      <c r="I30" s="169" t="n">
        <v>31503</v>
      </c>
      <c r="J30" s="188"/>
      <c r="K30" s="198" t="n">
        <v>114.321874465538</v>
      </c>
      <c r="L30" s="198" t="n">
        <v>106.638006905423</v>
      </c>
    </row>
    <row r="31" customFormat="false" ht="12.75" hidden="false" customHeight="false" outlineLevel="0" collapsed="false">
      <c r="A31" s="438" t="s">
        <v>780</v>
      </c>
      <c r="B31" s="169" t="n">
        <v>19197</v>
      </c>
      <c r="C31" s="169" t="n">
        <v>19413</v>
      </c>
      <c r="E31" s="169" t="n">
        <v>-216</v>
      </c>
      <c r="F31" s="187" t="n">
        <v>-1.11265646731572</v>
      </c>
      <c r="G31" s="181"/>
      <c r="H31" s="169" t="n">
        <v>37597</v>
      </c>
      <c r="I31" s="169" t="n">
        <v>37597</v>
      </c>
      <c r="J31" s="188"/>
      <c r="K31" s="198" t="n">
        <v>195.848309631713</v>
      </c>
      <c r="L31" s="198" t="n">
        <v>193.669190748468</v>
      </c>
    </row>
    <row r="32" customFormat="false" ht="12.75" hidden="false" customHeight="false" outlineLevel="0" collapsed="false">
      <c r="A32" s="438" t="s">
        <v>781</v>
      </c>
      <c r="B32" s="169" t="n">
        <v>20615</v>
      </c>
      <c r="C32" s="169" t="n">
        <v>19742</v>
      </c>
      <c r="E32" s="169" t="n">
        <v>873</v>
      </c>
      <c r="F32" s="187" t="n">
        <v>4.42204437240401</v>
      </c>
      <c r="G32" s="181"/>
      <c r="H32" s="169" t="n">
        <v>20667</v>
      </c>
      <c r="I32" s="169" t="n">
        <v>19743</v>
      </c>
      <c r="J32" s="188"/>
      <c r="K32" s="198" t="n">
        <v>100.252243512006</v>
      </c>
      <c r="L32" s="198" t="n">
        <v>100.005065342924</v>
      </c>
    </row>
    <row r="33" customFormat="false" ht="12.75" hidden="false" customHeight="false" outlineLevel="0" collapsed="false">
      <c r="A33" s="438" t="s">
        <v>782</v>
      </c>
      <c r="B33" s="169" t="n">
        <v>10467</v>
      </c>
      <c r="C33" s="169" t="n">
        <v>10388</v>
      </c>
      <c r="E33" s="169" t="n">
        <v>79</v>
      </c>
      <c r="F33" s="187" t="n">
        <v>0.760492876395841</v>
      </c>
      <c r="G33" s="181"/>
      <c r="H33" s="169" t="n">
        <v>32151</v>
      </c>
      <c r="I33" s="169" t="n">
        <v>31022</v>
      </c>
      <c r="J33" s="188"/>
      <c r="K33" s="198" t="n">
        <v>307.165376898825</v>
      </c>
      <c r="L33" s="198" t="n">
        <v>298.633038120909</v>
      </c>
    </row>
    <row r="34" customFormat="false" ht="12.75" hidden="false" customHeight="false" outlineLevel="0" collapsed="false">
      <c r="A34" s="438" t="s">
        <v>783</v>
      </c>
      <c r="B34" s="169" t="n">
        <v>3105</v>
      </c>
      <c r="C34" s="169" t="n">
        <v>2935</v>
      </c>
      <c r="E34" s="169" t="n">
        <v>170</v>
      </c>
      <c r="F34" s="187" t="n">
        <v>5.79216354344123</v>
      </c>
      <c r="G34" s="181"/>
      <c r="H34" s="169" t="n">
        <v>16675</v>
      </c>
      <c r="I34" s="169" t="n">
        <v>16623</v>
      </c>
      <c r="J34" s="188"/>
      <c r="K34" s="198" t="n">
        <v>537.037037037037</v>
      </c>
      <c r="L34" s="198" t="n">
        <v>566.371379897785</v>
      </c>
    </row>
    <row r="35" customFormat="false" ht="12.75" hidden="false" customHeight="false" outlineLevel="0" collapsed="false">
      <c r="A35" s="438" t="s">
        <v>784</v>
      </c>
      <c r="B35" s="169" t="n">
        <v>4234</v>
      </c>
      <c r="C35" s="169" t="n">
        <v>3894</v>
      </c>
      <c r="E35" s="169" t="n">
        <v>340</v>
      </c>
      <c r="F35" s="187" t="n">
        <v>8.73138161273755</v>
      </c>
      <c r="G35" s="181"/>
      <c r="H35" s="169" t="n">
        <v>6312</v>
      </c>
      <c r="I35" s="169" t="n">
        <v>5947</v>
      </c>
      <c r="J35" s="188"/>
      <c r="K35" s="198" t="n">
        <v>149.078885214927</v>
      </c>
      <c r="L35" s="198" t="n">
        <v>152.722136620442</v>
      </c>
    </row>
    <row r="36" customFormat="false" ht="12.75" hidden="false" customHeight="false" outlineLevel="0" collapsed="false">
      <c r="A36" s="438" t="s">
        <v>785</v>
      </c>
      <c r="B36" s="169" t="n">
        <v>0</v>
      </c>
      <c r="C36" s="169" t="n">
        <v>0</v>
      </c>
      <c r="E36" s="169" t="n">
        <v>0</v>
      </c>
      <c r="F36" s="187" t="n">
        <v>0</v>
      </c>
      <c r="G36" s="181"/>
      <c r="H36" s="169" t="n">
        <v>2572</v>
      </c>
      <c r="I36" s="169" t="n">
        <v>2841</v>
      </c>
      <c r="J36" s="188"/>
      <c r="K36" s="198" t="n">
        <v>0</v>
      </c>
      <c r="L36" s="198" t="n">
        <v>0</v>
      </c>
    </row>
    <row r="37" customFormat="false" ht="12.75" hidden="false" customHeight="false" outlineLevel="0" collapsed="false">
      <c r="A37" s="438" t="s">
        <v>786</v>
      </c>
      <c r="B37" s="169" t="n">
        <v>17872</v>
      </c>
      <c r="C37" s="169" t="n">
        <v>15894</v>
      </c>
      <c r="E37" s="169" t="n">
        <v>1978</v>
      </c>
      <c r="F37" s="187" t="n">
        <v>12.4449477790361</v>
      </c>
      <c r="G37" s="181"/>
      <c r="H37" s="169" t="n">
        <v>17901</v>
      </c>
      <c r="I37" s="169" t="n">
        <v>17498</v>
      </c>
      <c r="J37" s="188"/>
      <c r="K37" s="198" t="n">
        <v>100.162264995524</v>
      </c>
      <c r="L37" s="198" t="n">
        <v>110.09185856298</v>
      </c>
    </row>
    <row r="38" customFormat="false" ht="12.75" hidden="false" customHeight="false" outlineLevel="0" collapsed="false">
      <c r="A38" s="438" t="s">
        <v>787</v>
      </c>
      <c r="B38" s="169" t="n">
        <v>10514</v>
      </c>
      <c r="C38" s="169" t="n">
        <v>6753</v>
      </c>
      <c r="E38" s="169" t="n">
        <v>3761</v>
      </c>
      <c r="F38" s="187" t="n">
        <v>55.693765733748</v>
      </c>
      <c r="G38" s="181"/>
      <c r="H38" s="169" t="n">
        <v>11291</v>
      </c>
      <c r="I38" s="169" t="n">
        <v>8717</v>
      </c>
      <c r="J38" s="188"/>
      <c r="K38" s="198" t="n">
        <v>107.390146471372</v>
      </c>
      <c r="L38" s="198" t="n">
        <v>129.083370353917</v>
      </c>
    </row>
    <row r="39" customFormat="false" ht="12.75" hidden="false" customHeight="false" outlineLevel="0" collapsed="false">
      <c r="A39" s="438" t="s">
        <v>788</v>
      </c>
      <c r="B39" s="169" t="n">
        <v>18859</v>
      </c>
      <c r="C39" s="169" t="n">
        <v>9972</v>
      </c>
      <c r="E39" s="169" t="n">
        <v>8887</v>
      </c>
      <c r="F39" s="187" t="n">
        <v>89.119534697152</v>
      </c>
      <c r="G39" s="181"/>
      <c r="H39" s="169" t="n">
        <v>18860</v>
      </c>
      <c r="I39" s="169" t="n">
        <v>9973</v>
      </c>
      <c r="J39" s="188"/>
      <c r="K39" s="198" t="n">
        <v>100.005302508086</v>
      </c>
      <c r="L39" s="198" t="n">
        <v>100.01002807862</v>
      </c>
    </row>
    <row r="40" customFormat="false" ht="12.75" hidden="false" customHeight="false" outlineLevel="0" collapsed="false">
      <c r="A40" s="438" t="s">
        <v>789</v>
      </c>
      <c r="B40" s="169" t="n">
        <v>4696</v>
      </c>
      <c r="C40" s="169" t="n">
        <v>6357</v>
      </c>
      <c r="E40" s="169" t="n">
        <v>-1661</v>
      </c>
      <c r="F40" s="187" t="n">
        <v>-26.1286770489224</v>
      </c>
      <c r="G40" s="181"/>
      <c r="H40" s="169" t="n">
        <v>5157</v>
      </c>
      <c r="I40" s="169" t="n">
        <v>6541</v>
      </c>
      <c r="J40" s="188"/>
      <c r="K40" s="198" t="n">
        <v>109.816865417376</v>
      </c>
      <c r="L40" s="198" t="n">
        <v>102.894447066226</v>
      </c>
    </row>
    <row r="41" customFormat="false" ht="12.75" hidden="false" customHeight="false" outlineLevel="0" collapsed="false">
      <c r="A41" s="438" t="s">
        <v>790</v>
      </c>
      <c r="B41" s="169" t="n">
        <v>2740</v>
      </c>
      <c r="C41" s="169" t="n">
        <v>8555</v>
      </c>
      <c r="E41" s="169" t="n">
        <v>-5815</v>
      </c>
      <c r="F41" s="187" t="n">
        <v>-67.9719462302747</v>
      </c>
      <c r="G41" s="181"/>
      <c r="H41" s="169" t="n">
        <v>5288</v>
      </c>
      <c r="I41" s="169" t="n">
        <v>5205</v>
      </c>
      <c r="J41" s="188"/>
      <c r="K41" s="198" t="n">
        <v>192.992700729927</v>
      </c>
      <c r="L41" s="198" t="n">
        <v>60.8416130917592</v>
      </c>
    </row>
    <row r="42" customFormat="false" ht="12.75" hidden="false" customHeight="false" outlineLevel="0" collapsed="false">
      <c r="A42" s="438" t="s">
        <v>791</v>
      </c>
      <c r="B42" s="169" t="n">
        <v>2881</v>
      </c>
      <c r="C42" s="169" t="n">
        <v>5256</v>
      </c>
      <c r="E42" s="169" t="n">
        <v>-2375</v>
      </c>
      <c r="F42" s="187" t="n">
        <v>-45.1864535768645</v>
      </c>
      <c r="G42" s="181"/>
      <c r="H42" s="169" t="n">
        <v>4761</v>
      </c>
      <c r="I42" s="169" t="n">
        <v>5256</v>
      </c>
      <c r="J42" s="188"/>
      <c r="K42" s="198" t="n">
        <v>165.255119750087</v>
      </c>
      <c r="L42" s="198" t="n">
        <v>100</v>
      </c>
    </row>
    <row r="43" customFormat="false" ht="12.75" hidden="false" customHeight="false" outlineLevel="0" collapsed="false">
      <c r="A43" s="438" t="s">
        <v>792</v>
      </c>
      <c r="B43" s="169" t="n">
        <v>2293</v>
      </c>
      <c r="C43" s="169" t="n">
        <v>4057</v>
      </c>
      <c r="E43" s="169" t="n">
        <v>-1764</v>
      </c>
      <c r="F43" s="187" t="n">
        <v>-43.4804042395859</v>
      </c>
      <c r="G43" s="181"/>
      <c r="H43" s="169" t="n">
        <v>2355</v>
      </c>
      <c r="I43" s="169" t="n">
        <v>1684</v>
      </c>
      <c r="J43" s="188"/>
      <c r="K43" s="198" t="n">
        <v>102.703881378107</v>
      </c>
      <c r="L43" s="198" t="n">
        <v>41.5085038205571</v>
      </c>
    </row>
    <row r="44" customFormat="false" ht="12.75" hidden="false" customHeight="false" outlineLevel="0" collapsed="false">
      <c r="A44" s="438" t="s">
        <v>793</v>
      </c>
      <c r="B44" s="169" t="n">
        <v>698</v>
      </c>
      <c r="C44" s="169" t="n">
        <v>755</v>
      </c>
      <c r="E44" s="169" t="n">
        <v>-57</v>
      </c>
      <c r="F44" s="187" t="n">
        <v>-7.54966887417219</v>
      </c>
      <c r="G44" s="181"/>
      <c r="H44" s="169" t="n">
        <v>1141</v>
      </c>
      <c r="I44" s="169" t="n">
        <v>1141</v>
      </c>
      <c r="J44" s="188"/>
      <c r="K44" s="198" t="n">
        <v>163.467048710602</v>
      </c>
      <c r="L44" s="198" t="n">
        <v>151.12582781457</v>
      </c>
    </row>
    <row r="45" customFormat="false" ht="12.75" hidden="false" customHeight="false" outlineLevel="0" collapsed="false">
      <c r="A45" s="438" t="s">
        <v>794</v>
      </c>
      <c r="B45" s="169" t="n">
        <v>0</v>
      </c>
      <c r="C45" s="169" t="n">
        <v>0</v>
      </c>
      <c r="E45" s="169" t="n">
        <v>0</v>
      </c>
      <c r="F45" s="187" t="n">
        <v>0</v>
      </c>
      <c r="G45" s="181"/>
      <c r="H45" s="169" t="n">
        <v>0</v>
      </c>
      <c r="I45" s="169" t="n">
        <v>0</v>
      </c>
      <c r="J45" s="188"/>
      <c r="K45" s="198" t="n">
        <v>0</v>
      </c>
      <c r="L45" s="198" t="n">
        <v>0</v>
      </c>
    </row>
    <row r="46" customFormat="false" ht="12.75" hidden="false" customHeight="false" outlineLevel="0" collapsed="false">
      <c r="A46" s="438" t="s">
        <v>795</v>
      </c>
      <c r="B46" s="169" t="n">
        <v>0</v>
      </c>
      <c r="C46" s="169" t="n">
        <v>0</v>
      </c>
      <c r="E46" s="169" t="n">
        <v>0</v>
      </c>
      <c r="F46" s="187" t="n">
        <v>0</v>
      </c>
      <c r="G46" s="181"/>
      <c r="H46" s="169" t="n">
        <v>169</v>
      </c>
      <c r="I46" s="169" t="n">
        <v>140</v>
      </c>
      <c r="J46" s="188"/>
      <c r="K46" s="198" t="n">
        <v>0</v>
      </c>
      <c r="L46" s="198" t="n">
        <v>0</v>
      </c>
    </row>
    <row r="47" customFormat="false" ht="12.75" hidden="false" customHeight="false" outlineLevel="0" collapsed="false">
      <c r="A47" s="438"/>
      <c r="F47" s="187"/>
      <c r="J47" s="169"/>
      <c r="K47" s="439"/>
      <c r="L47" s="439"/>
    </row>
    <row r="48" customFormat="false" ht="12.75" hidden="false" customHeight="false" outlineLevel="0" collapsed="false">
      <c r="A48" s="382" t="s">
        <v>796</v>
      </c>
      <c r="B48" s="382" t="n">
        <v>1484123</v>
      </c>
      <c r="C48" s="382" t="n">
        <v>1518700</v>
      </c>
      <c r="D48" s="382"/>
      <c r="E48" s="382" t="n">
        <v>-34577</v>
      </c>
      <c r="F48" s="440" t="n">
        <v>-2.27674985184697</v>
      </c>
      <c r="G48" s="382"/>
      <c r="H48" s="382" t="n">
        <v>2362895</v>
      </c>
      <c r="I48" s="382" t="n">
        <v>2273735</v>
      </c>
      <c r="J48" s="382"/>
      <c r="K48" s="441" t="n">
        <v>159.211534353959</v>
      </c>
      <c r="L48" s="441" t="n">
        <v>149.715875419767</v>
      </c>
    </row>
    <row r="49" customFormat="false" ht="12.75" hidden="false" customHeight="false" outlineLevel="0" collapsed="false">
      <c r="A49" s="383"/>
      <c r="B49" s="383"/>
      <c r="C49" s="383"/>
      <c r="D49" s="383"/>
      <c r="E49" s="383"/>
      <c r="F49" s="442"/>
      <c r="G49" s="383"/>
      <c r="H49" s="383"/>
      <c r="I49" s="383"/>
      <c r="J49" s="383"/>
      <c r="K49" s="443"/>
      <c r="L49" s="443"/>
    </row>
    <row r="50" customFormat="false" ht="15" hidden="false" customHeight="false" outlineLevel="0" collapsed="false">
      <c r="A50" s="444"/>
      <c r="B50" s="165"/>
      <c r="C50" s="165"/>
      <c r="D50" s="165"/>
      <c r="E50" s="165"/>
      <c r="F50" s="445"/>
      <c r="G50" s="165"/>
      <c r="H50" s="165"/>
      <c r="I50" s="165"/>
      <c r="J50" s="165"/>
      <c r="K50" s="446"/>
      <c r="L50" s="446"/>
    </row>
    <row r="51" customFormat="false" ht="12.75" hidden="false" customHeight="false" outlineLevel="0" collapsed="false">
      <c r="A51" s="61" t="s">
        <v>797</v>
      </c>
      <c r="B51" s="165"/>
      <c r="C51" s="165"/>
      <c r="D51" s="165"/>
      <c r="E51" s="165"/>
      <c r="F51" s="445"/>
      <c r="G51" s="165"/>
      <c r="H51" s="165"/>
      <c r="I51" s="165"/>
      <c r="J51" s="165"/>
      <c r="K51" s="446"/>
      <c r="L51" s="446"/>
    </row>
    <row r="52" customFormat="false" ht="15" hidden="false" customHeight="false" outlineLevel="0" collapsed="false">
      <c r="A52" s="444"/>
      <c r="B52" s="165"/>
      <c r="C52" s="165"/>
      <c r="D52" s="165"/>
      <c r="E52" s="165"/>
      <c r="F52" s="445"/>
      <c r="G52" s="165"/>
      <c r="H52" s="165"/>
      <c r="I52" s="165"/>
      <c r="J52" s="165"/>
      <c r="K52" s="446"/>
      <c r="L52" s="446"/>
    </row>
    <row r="53" customFormat="false" ht="12.75" hidden="false" customHeight="false" outlineLevel="0" collapsed="false">
      <c r="A53" s="438" t="s">
        <v>798</v>
      </c>
      <c r="B53" s="169" t="n">
        <v>244776</v>
      </c>
      <c r="C53" s="169" t="n">
        <v>210542</v>
      </c>
      <c r="E53" s="169" t="n">
        <v>34234</v>
      </c>
      <c r="F53" s="187" t="n">
        <v>16.2599386345717</v>
      </c>
      <c r="G53" s="181"/>
      <c r="H53" s="169" t="n">
        <v>239459</v>
      </c>
      <c r="I53" s="169" t="n">
        <v>187646</v>
      </c>
      <c r="J53" s="188"/>
      <c r="K53" s="198" t="n">
        <v>97.8278099160048</v>
      </c>
      <c r="L53" s="198" t="n">
        <v>89.1252101718422</v>
      </c>
    </row>
    <row r="54" customFormat="false" ht="12.75" hidden="false" customHeight="false" outlineLevel="0" collapsed="false">
      <c r="A54" s="438" t="s">
        <v>799</v>
      </c>
      <c r="B54" s="169" t="n">
        <v>162767</v>
      </c>
      <c r="C54" s="169" t="n">
        <v>156386</v>
      </c>
      <c r="E54" s="169" t="n">
        <v>6381</v>
      </c>
      <c r="F54" s="187" t="n">
        <v>4.08028851687491</v>
      </c>
      <c r="G54" s="181"/>
      <c r="H54" s="169" t="n">
        <v>148282</v>
      </c>
      <c r="I54" s="169" t="n">
        <v>128084</v>
      </c>
      <c r="J54" s="188"/>
      <c r="K54" s="198" t="n">
        <v>91.1007759558141</v>
      </c>
      <c r="L54" s="198" t="n">
        <v>81.9024720882944</v>
      </c>
    </row>
    <row r="55" customFormat="false" ht="12.75" hidden="false" customHeight="false" outlineLevel="0" collapsed="false">
      <c r="A55" s="438" t="s">
        <v>800</v>
      </c>
      <c r="B55" s="169" t="n">
        <v>19489</v>
      </c>
      <c r="C55" s="169" t="n">
        <v>19888</v>
      </c>
      <c r="E55" s="169" t="n">
        <v>-399</v>
      </c>
      <c r="F55" s="187" t="n">
        <v>-2.00623491552695</v>
      </c>
      <c r="G55" s="181"/>
      <c r="H55" s="169" t="n">
        <v>19489</v>
      </c>
      <c r="I55" s="169" t="n">
        <v>19888</v>
      </c>
      <c r="J55" s="188"/>
      <c r="K55" s="198" t="n">
        <v>100</v>
      </c>
      <c r="L55" s="198" t="n">
        <v>100</v>
      </c>
    </row>
    <row r="56" customFormat="false" ht="12.75" hidden="false" customHeight="false" outlineLevel="0" collapsed="false">
      <c r="A56" s="438" t="s">
        <v>801</v>
      </c>
      <c r="B56" s="169" t="n">
        <v>8186</v>
      </c>
      <c r="C56" s="169" t="n">
        <v>6297</v>
      </c>
      <c r="E56" s="169" t="n">
        <v>1889</v>
      </c>
      <c r="F56" s="187" t="n">
        <v>29.9984119421947</v>
      </c>
      <c r="G56" s="181"/>
      <c r="H56" s="169" t="n">
        <v>28023</v>
      </c>
      <c r="I56" s="169" t="n">
        <v>28023</v>
      </c>
      <c r="J56" s="188"/>
      <c r="K56" s="198" t="n">
        <v>342.328365502077</v>
      </c>
      <c r="L56" s="198" t="n">
        <v>445.021438780372</v>
      </c>
    </row>
    <row r="57" customFormat="false" ht="15" hidden="false" customHeight="false" outlineLevel="0" collapsed="false">
      <c r="A57" s="444"/>
      <c r="B57" s="165"/>
      <c r="C57" s="165"/>
      <c r="D57" s="165"/>
      <c r="E57" s="165"/>
      <c r="F57" s="445"/>
      <c r="G57" s="165"/>
      <c r="H57" s="165"/>
      <c r="I57" s="165"/>
      <c r="J57" s="165"/>
      <c r="K57" s="446"/>
      <c r="L57" s="446"/>
    </row>
    <row r="58" customFormat="false" ht="12.75" hidden="false" customHeight="false" outlineLevel="0" collapsed="false">
      <c r="A58" s="382" t="s">
        <v>802</v>
      </c>
      <c r="B58" s="382" t="n">
        <v>435218</v>
      </c>
      <c r="C58" s="382" t="n">
        <v>393113</v>
      </c>
      <c r="D58" s="382"/>
      <c r="E58" s="382" t="n">
        <v>42105</v>
      </c>
      <c r="F58" s="440" t="n">
        <v>10.7106608023647</v>
      </c>
      <c r="G58" s="382"/>
      <c r="H58" s="382" t="n">
        <v>435253</v>
      </c>
      <c r="I58" s="382" t="n">
        <v>363641</v>
      </c>
      <c r="J58" s="382"/>
      <c r="K58" s="441" t="n">
        <v>100.008041946794</v>
      </c>
      <c r="L58" s="441" t="n">
        <v>92.5029190080206</v>
      </c>
    </row>
    <row r="59" customFormat="false" ht="13.5" hidden="false" customHeight="false" outlineLevel="0" collapsed="false">
      <c r="A59" s="383"/>
      <c r="B59" s="383"/>
      <c r="C59" s="383"/>
      <c r="D59" s="383"/>
      <c r="E59" s="383"/>
      <c r="F59" s="442"/>
      <c r="G59" s="383"/>
      <c r="H59" s="383"/>
      <c r="I59" s="383"/>
      <c r="J59" s="383"/>
      <c r="K59" s="443"/>
      <c r="L59" s="443"/>
    </row>
    <row r="60" customFormat="false" ht="13.5" hidden="false" customHeight="false" outlineLevel="0" collapsed="false">
      <c r="A60" s="403" t="s">
        <v>803</v>
      </c>
      <c r="B60" s="404" t="n">
        <v>1919341</v>
      </c>
      <c r="C60" s="404" t="n">
        <v>1911813</v>
      </c>
      <c r="D60" s="404"/>
      <c r="E60" s="404" t="n">
        <v>7528</v>
      </c>
      <c r="F60" s="447" t="n">
        <v>0.393762360649289</v>
      </c>
      <c r="G60" s="404"/>
      <c r="H60" s="404" t="n">
        <v>2798148</v>
      </c>
      <c r="I60" s="404" t="n">
        <v>2637376</v>
      </c>
      <c r="J60" s="386"/>
      <c r="K60" s="448" t="n">
        <v>145.78691332077</v>
      </c>
      <c r="L60" s="448" t="n">
        <v>137.951567438866</v>
      </c>
    </row>
    <row r="61" customFormat="false" ht="13.5" hidden="false" customHeight="false" outlineLevel="0" collapsed="false">
      <c r="A61" s="204"/>
      <c r="F61" s="187"/>
      <c r="G61" s="181"/>
      <c r="J61" s="188"/>
      <c r="K61" s="188"/>
      <c r="L61" s="188"/>
    </row>
    <row r="62" customFormat="false" ht="12.75" hidden="false" customHeight="false" outlineLevel="0" collapsed="false">
      <c r="A62" s="140" t="s">
        <v>215</v>
      </c>
      <c r="B62" s="140"/>
      <c r="F62" s="187"/>
      <c r="G62" s="181"/>
      <c r="J62" s="188"/>
      <c r="K62" s="188"/>
      <c r="L62" s="188"/>
    </row>
    <row r="63" customFormat="false" ht="12.75" hidden="false" customHeight="false" outlineLevel="0" collapsed="false">
      <c r="A63" s="140" t="s">
        <v>39</v>
      </c>
      <c r="B63" s="140"/>
      <c r="F63" s="187"/>
      <c r="G63" s="181"/>
      <c r="J63" s="188"/>
      <c r="K63" s="188"/>
      <c r="L63" s="188"/>
    </row>
    <row r="64" customFormat="false" ht="12.75" hidden="false" customHeight="false" outlineLevel="0" collapsed="false">
      <c r="A64" s="140" t="s">
        <v>116</v>
      </c>
      <c r="B64" s="140"/>
      <c r="F64" s="187"/>
      <c r="G64" s="181"/>
      <c r="J64" s="188"/>
      <c r="K64" s="188"/>
      <c r="L64" s="188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45.7"/>
    <col collapsed="false" customWidth="true" hidden="false" outlineLevel="0" max="2" min="2" style="208" width="14.7"/>
    <col collapsed="false" customWidth="true" hidden="false" outlineLevel="0" max="3" min="3" style="208" width="19.7"/>
    <col collapsed="false" customWidth="true" hidden="false" outlineLevel="0" max="5" min="4" style="208" width="14.7"/>
    <col collapsed="false" customWidth="true" hidden="false" outlineLevel="0" max="6" min="6" style="209" width="14.7"/>
    <col collapsed="false" customWidth="true" hidden="false" outlineLevel="0" max="7" min="7" style="102" width="18.7"/>
    <col collapsed="false" customWidth="true" hidden="false" outlineLevel="0" max="11" min="8" style="171" width="15.7"/>
    <col collapsed="false" customWidth="true" hidden="false" outlineLevel="0" max="12" min="12" style="171" width="30.7"/>
  </cols>
  <sheetData>
    <row r="1" s="173" customFormat="true" ht="15.75" hidden="false" customHeight="false" outlineLevel="0" collapsed="false">
      <c r="A1" s="172" t="s">
        <v>884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287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885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172" t="s">
        <v>29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210"/>
      <c r="C6" s="210"/>
      <c r="D6" s="210"/>
      <c r="E6" s="210"/>
      <c r="F6" s="211"/>
      <c r="G6" s="107"/>
      <c r="H6" s="178"/>
      <c r="I6" s="178"/>
      <c r="J6" s="178"/>
      <c r="K6" s="178"/>
      <c r="L6" s="178"/>
    </row>
    <row r="7" customFormat="false" ht="13.5" hidden="false" customHeight="true" outlineLevel="0" collapsed="false">
      <c r="A7" s="449" t="s">
        <v>883</v>
      </c>
      <c r="B7" s="100" t="s">
        <v>218</v>
      </c>
      <c r="C7" s="100"/>
      <c r="D7" s="100"/>
      <c r="E7" s="100"/>
      <c r="F7" s="100"/>
      <c r="G7" s="100"/>
      <c r="H7" s="212" t="s">
        <v>299</v>
      </c>
      <c r="I7" s="212"/>
      <c r="J7" s="212"/>
      <c r="K7" s="212"/>
      <c r="L7" s="212"/>
    </row>
    <row r="8" customFormat="false" ht="13.5" hidden="false" customHeight="false" outlineLevel="0" collapsed="false">
      <c r="A8" s="449"/>
      <c r="B8" s="98"/>
      <c r="C8" s="99"/>
      <c r="D8" s="100" t="s">
        <v>219</v>
      </c>
      <c r="E8" s="100"/>
      <c r="F8" s="100"/>
      <c r="G8" s="213" t="s">
        <v>300</v>
      </c>
      <c r="H8" s="214" t="s">
        <v>301</v>
      </c>
      <c r="I8" s="214"/>
      <c r="J8" s="214"/>
      <c r="K8" s="214"/>
      <c r="L8" s="215" t="s">
        <v>302</v>
      </c>
    </row>
    <row r="9" customFormat="false" ht="13.5" hidden="false" customHeight="false" outlineLevel="0" collapsed="false">
      <c r="A9" s="449"/>
      <c r="B9" s="103" t="s">
        <v>221</v>
      </c>
      <c r="C9" s="104" t="s">
        <v>222</v>
      </c>
      <c r="D9" s="104" t="s">
        <v>223</v>
      </c>
      <c r="E9" s="104" t="s">
        <v>886</v>
      </c>
      <c r="F9" s="105" t="s">
        <v>21</v>
      </c>
      <c r="G9" s="216" t="s">
        <v>303</v>
      </c>
      <c r="H9" s="217" t="s">
        <v>9</v>
      </c>
      <c r="I9" s="217" t="s">
        <v>10</v>
      </c>
      <c r="J9" s="217" t="s">
        <v>126</v>
      </c>
      <c r="K9" s="217" t="s">
        <v>11</v>
      </c>
      <c r="L9" s="217" t="s">
        <v>9</v>
      </c>
    </row>
    <row r="10" customFormat="false" ht="12.75" hidden="false" customHeight="false" outlineLevel="0" collapsed="false">
      <c r="A10" s="186"/>
      <c r="B10" s="218"/>
      <c r="C10" s="218"/>
      <c r="D10" s="218"/>
      <c r="E10" s="218"/>
      <c r="F10" s="98"/>
      <c r="H10" s="188"/>
      <c r="I10" s="188"/>
      <c r="J10" s="188"/>
      <c r="K10" s="188"/>
      <c r="L10" s="188"/>
    </row>
    <row r="11" customFormat="false" ht="12.75" hidden="false" customHeight="false" outlineLevel="0" collapsed="false">
      <c r="A11" s="438" t="s">
        <v>760</v>
      </c>
      <c r="B11" s="169" t="n">
        <v>17255317</v>
      </c>
      <c r="C11" s="169" t="n">
        <v>25382</v>
      </c>
      <c r="D11" s="169" t="n">
        <v>195521</v>
      </c>
      <c r="E11" s="169" t="n">
        <v>5867</v>
      </c>
      <c r="F11" s="192" t="n">
        <v>201388</v>
      </c>
      <c r="G11" s="192" t="n">
        <v>17482087</v>
      </c>
      <c r="H11" s="198" t="n">
        <v>1.15196772559249</v>
      </c>
      <c r="I11" s="198" t="n">
        <v>1.26328436708972</v>
      </c>
      <c r="J11" s="198" t="n">
        <v>0.713966919203676</v>
      </c>
      <c r="K11" s="198" t="n">
        <v>0.679253961001293</v>
      </c>
      <c r="L11" s="198" t="n">
        <v>1.29715634065887</v>
      </c>
    </row>
    <row r="12" customFormat="false" ht="12.75" hidden="false" customHeight="false" outlineLevel="0" collapsed="false">
      <c r="A12" s="438" t="s">
        <v>761</v>
      </c>
      <c r="B12" s="169" t="n">
        <v>14107085</v>
      </c>
      <c r="C12" s="169" t="n">
        <v>28073</v>
      </c>
      <c r="D12" s="169" t="n">
        <v>130843</v>
      </c>
      <c r="E12" s="169" t="n">
        <v>3776</v>
      </c>
      <c r="F12" s="192" t="n">
        <v>134619</v>
      </c>
      <c r="G12" s="192" t="n">
        <v>14269777</v>
      </c>
      <c r="H12" s="198" t="n">
        <v>0.943385450242145</v>
      </c>
      <c r="I12" s="198" t="n">
        <v>0.97838241720652</v>
      </c>
      <c r="J12" s="198" t="n">
        <v>0.556885058808485</v>
      </c>
      <c r="K12" s="198" t="n">
        <v>0.509066633107976</v>
      </c>
      <c r="L12" s="198" t="n">
        <v>1.14011592472678</v>
      </c>
    </row>
    <row r="13" customFormat="false" ht="12.75" hidden="false" customHeight="false" outlineLevel="0" collapsed="false">
      <c r="A13" s="438" t="s">
        <v>762</v>
      </c>
      <c r="B13" s="169" t="n">
        <v>13115651</v>
      </c>
      <c r="C13" s="169" t="n">
        <v>10666</v>
      </c>
      <c r="D13" s="169" t="n">
        <v>166291</v>
      </c>
      <c r="E13" s="169" t="n">
        <v>1834</v>
      </c>
      <c r="F13" s="192" t="n">
        <v>168125</v>
      </c>
      <c r="G13" s="192" t="n">
        <v>13294442</v>
      </c>
      <c r="H13" s="198" t="n">
        <v>1.2646262250044</v>
      </c>
      <c r="I13" s="198" t="n">
        <v>1.12950399799347</v>
      </c>
      <c r="J13" s="198" t="n">
        <v>0.65743301067965</v>
      </c>
      <c r="K13" s="198" t="n">
        <v>0.458924410602931</v>
      </c>
      <c r="L13" s="198" t="n">
        <v>1.34485524100974</v>
      </c>
    </row>
    <row r="14" customFormat="false" ht="12.75" hidden="false" customHeight="false" outlineLevel="0" collapsed="false">
      <c r="A14" s="438" t="s">
        <v>763</v>
      </c>
      <c r="B14" s="169" t="n">
        <v>13949723</v>
      </c>
      <c r="C14" s="169" t="n">
        <v>28218</v>
      </c>
      <c r="D14" s="169" t="n">
        <v>143913</v>
      </c>
      <c r="E14" s="169" t="n">
        <v>1465</v>
      </c>
      <c r="F14" s="192" t="n">
        <v>145378</v>
      </c>
      <c r="G14" s="192" t="n">
        <v>14123319</v>
      </c>
      <c r="H14" s="198" t="n">
        <v>1.02934728019667</v>
      </c>
      <c r="I14" s="198" t="n">
        <v>1.11344982536507</v>
      </c>
      <c r="J14" s="198" t="n">
        <v>0.806145816490372</v>
      </c>
      <c r="K14" s="198" t="n">
        <v>0.894155281511266</v>
      </c>
      <c r="L14" s="198" t="n">
        <v>1.22914450916247</v>
      </c>
    </row>
    <row r="15" customFormat="false" ht="12.75" hidden="false" customHeight="false" outlineLevel="0" collapsed="false">
      <c r="A15" s="438" t="s">
        <v>764</v>
      </c>
      <c r="B15" s="169" t="n">
        <v>5349134</v>
      </c>
      <c r="C15" s="169" t="n">
        <v>68</v>
      </c>
      <c r="D15" s="169" t="n">
        <v>104788</v>
      </c>
      <c r="E15" s="169" t="n">
        <v>11</v>
      </c>
      <c r="F15" s="192" t="n">
        <v>104799</v>
      </c>
      <c r="G15" s="192" t="n">
        <v>5454001</v>
      </c>
      <c r="H15" s="198" t="n">
        <v>1.92150679840359</v>
      </c>
      <c r="I15" s="198" t="n">
        <v>1.95704083157971</v>
      </c>
      <c r="J15" s="198" t="n">
        <v>1.72804298779018</v>
      </c>
      <c r="K15" s="198" t="n">
        <v>1.85368940208188</v>
      </c>
      <c r="L15" s="198" t="n">
        <v>1.92275358952079</v>
      </c>
    </row>
    <row r="16" customFormat="false" ht="12.75" hidden="false" customHeight="false" outlineLevel="0" collapsed="false">
      <c r="A16" s="438" t="s">
        <v>765</v>
      </c>
      <c r="B16" s="169" t="n">
        <v>4792422</v>
      </c>
      <c r="C16" s="169" t="n">
        <v>0</v>
      </c>
      <c r="D16" s="169" t="n">
        <v>14885</v>
      </c>
      <c r="E16" s="169" t="n">
        <v>4965</v>
      </c>
      <c r="F16" s="192" t="n">
        <v>19850</v>
      </c>
      <c r="G16" s="192" t="n">
        <v>4812272</v>
      </c>
      <c r="H16" s="198" t="n">
        <v>0.412487074712319</v>
      </c>
      <c r="I16" s="198" t="n">
        <v>0.411757918830577</v>
      </c>
      <c r="J16" s="198" t="n">
        <v>0.249455017741207</v>
      </c>
      <c r="K16" s="198" t="n">
        <v>1.03861542881207</v>
      </c>
      <c r="L16" s="198" t="n">
        <v>0.412487074712319</v>
      </c>
    </row>
    <row r="17" customFormat="false" ht="12.75" hidden="false" customHeight="false" outlineLevel="0" collapsed="false">
      <c r="A17" s="438" t="s">
        <v>766</v>
      </c>
      <c r="B17" s="169" t="n">
        <v>3801099</v>
      </c>
      <c r="C17" s="169" t="n">
        <v>1125</v>
      </c>
      <c r="D17" s="169" t="n">
        <v>41940</v>
      </c>
      <c r="E17" s="169" t="n">
        <v>25</v>
      </c>
      <c r="F17" s="192" t="n">
        <v>41965</v>
      </c>
      <c r="G17" s="192" t="n">
        <v>3844189</v>
      </c>
      <c r="H17" s="198" t="n">
        <v>1.09164767913336</v>
      </c>
      <c r="I17" s="198" t="n">
        <v>1.11519842395176</v>
      </c>
      <c r="J17" s="198" t="n">
        <v>0.694288410551386</v>
      </c>
      <c r="K17" s="198" t="n">
        <v>0.536615250094937</v>
      </c>
      <c r="L17" s="198" t="n">
        <v>1.12091262942587</v>
      </c>
    </row>
    <row r="18" customFormat="false" ht="12.75" hidden="false" customHeight="false" outlineLevel="0" collapsed="false">
      <c r="A18" s="438" t="s">
        <v>767</v>
      </c>
      <c r="B18" s="169" t="n">
        <v>3220007</v>
      </c>
      <c r="C18" s="169" t="n">
        <v>1375</v>
      </c>
      <c r="D18" s="169" t="n">
        <v>36291</v>
      </c>
      <c r="E18" s="169" t="n">
        <v>1548</v>
      </c>
      <c r="F18" s="192" t="n">
        <v>37839</v>
      </c>
      <c r="G18" s="192" t="n">
        <v>3259221</v>
      </c>
      <c r="H18" s="198" t="n">
        <v>1.16098294653845</v>
      </c>
      <c r="I18" s="198" t="n">
        <v>0.896631116704554</v>
      </c>
      <c r="J18" s="198" t="n">
        <v>0.501923334873866</v>
      </c>
      <c r="K18" s="198" t="n">
        <v>0.507697147300774</v>
      </c>
      <c r="L18" s="198" t="n">
        <v>1.20317094176799</v>
      </c>
    </row>
    <row r="19" customFormat="false" ht="12.75" hidden="false" customHeight="false" outlineLevel="0" collapsed="false">
      <c r="A19" s="438" t="s">
        <v>768</v>
      </c>
      <c r="B19" s="169" t="n">
        <v>3235860</v>
      </c>
      <c r="C19" s="169" t="n">
        <v>0</v>
      </c>
      <c r="D19" s="169" t="n">
        <v>54001</v>
      </c>
      <c r="E19" s="169" t="n">
        <v>3288</v>
      </c>
      <c r="F19" s="192" t="n">
        <v>57289</v>
      </c>
      <c r="G19" s="192" t="n">
        <v>3293149</v>
      </c>
      <c r="H19" s="198" t="n">
        <v>1.73964190505805</v>
      </c>
      <c r="I19" s="198" t="n">
        <v>1.66025901372022</v>
      </c>
      <c r="J19" s="198" t="n">
        <v>1.41208792726581</v>
      </c>
      <c r="K19" s="198" t="n">
        <v>1.45195498385066</v>
      </c>
      <c r="L19" s="198" t="n">
        <v>1.73964190505805</v>
      </c>
    </row>
    <row r="20" customFormat="false" ht="12.75" hidden="false" customHeight="false" outlineLevel="0" collapsed="false">
      <c r="A20" s="438" t="s">
        <v>769</v>
      </c>
      <c r="B20" s="169" t="n">
        <v>2759248</v>
      </c>
      <c r="C20" s="169" t="n">
        <v>824</v>
      </c>
      <c r="D20" s="169" t="n">
        <v>43398</v>
      </c>
      <c r="E20" s="169" t="n">
        <v>4898</v>
      </c>
      <c r="F20" s="192" t="n">
        <v>48296</v>
      </c>
      <c r="G20" s="192" t="n">
        <v>2808368</v>
      </c>
      <c r="H20" s="198" t="n">
        <v>1.71971764384155</v>
      </c>
      <c r="I20" s="198" t="n">
        <v>1.89087992591727</v>
      </c>
      <c r="J20" s="198" t="n">
        <v>1.48855872632928</v>
      </c>
      <c r="K20" s="198" t="n">
        <v>0.524592452804695</v>
      </c>
      <c r="L20" s="198" t="n">
        <v>1.74905852794221</v>
      </c>
    </row>
    <row r="21" customFormat="false" ht="12.75" hidden="false" customHeight="false" outlineLevel="0" collapsed="false">
      <c r="A21" s="438" t="s">
        <v>770</v>
      </c>
      <c r="B21" s="169" t="n">
        <v>3672149</v>
      </c>
      <c r="C21" s="169" t="n">
        <v>1433</v>
      </c>
      <c r="D21" s="169" t="n">
        <v>64538</v>
      </c>
      <c r="E21" s="169" t="n">
        <v>82</v>
      </c>
      <c r="F21" s="192" t="n">
        <v>64620</v>
      </c>
      <c r="G21" s="192" t="n">
        <v>3738202</v>
      </c>
      <c r="H21" s="198" t="n">
        <v>1.728638527292</v>
      </c>
      <c r="I21" s="198" t="n">
        <v>1.77560580303097</v>
      </c>
      <c r="J21" s="198" t="n">
        <v>1.29867828049442</v>
      </c>
      <c r="K21" s="198" t="n">
        <v>1.01721039780122</v>
      </c>
      <c r="L21" s="198" t="n">
        <v>1.76697246430236</v>
      </c>
    </row>
    <row r="22" customFormat="false" ht="12.75" hidden="false" customHeight="false" outlineLevel="0" collapsed="false">
      <c r="A22" s="438" t="s">
        <v>771</v>
      </c>
      <c r="B22" s="169" t="n">
        <v>1566839</v>
      </c>
      <c r="C22" s="169" t="n">
        <v>2738</v>
      </c>
      <c r="D22" s="169" t="n">
        <v>37950</v>
      </c>
      <c r="E22" s="169" t="n">
        <v>2005</v>
      </c>
      <c r="F22" s="192" t="n">
        <v>39955</v>
      </c>
      <c r="G22" s="192" t="n">
        <v>1609532</v>
      </c>
      <c r="H22" s="198" t="n">
        <v>2.48239861027926</v>
      </c>
      <c r="I22" s="198" t="n">
        <v>2.33875606725418</v>
      </c>
      <c r="J22" s="198" t="n">
        <v>2.27951053734212</v>
      </c>
      <c r="K22" s="198" t="n">
        <v>1.65024176430968</v>
      </c>
      <c r="L22" s="198" t="n">
        <v>2.6525101706583</v>
      </c>
    </row>
    <row r="23" customFormat="false" ht="12.75" hidden="false" customHeight="false" outlineLevel="0" collapsed="false">
      <c r="A23" s="438" t="s">
        <v>772</v>
      </c>
      <c r="B23" s="169" t="n">
        <v>2164337</v>
      </c>
      <c r="C23" s="169" t="n">
        <v>133441</v>
      </c>
      <c r="D23" s="169" t="n">
        <v>67374</v>
      </c>
      <c r="E23" s="169" t="n">
        <v>3716</v>
      </c>
      <c r="F23" s="192" t="n">
        <v>71090</v>
      </c>
      <c r="G23" s="192" t="n">
        <v>2368868</v>
      </c>
      <c r="H23" s="198" t="n">
        <v>3.00101145357192</v>
      </c>
      <c r="I23" s="198" t="n">
        <v>4.76968680456573</v>
      </c>
      <c r="J23" s="198" t="n">
        <v>2.64774611694115</v>
      </c>
      <c r="K23" s="198" t="n">
        <v>2.81526179241397</v>
      </c>
      <c r="L23" s="198" t="n">
        <v>8.63412397820394</v>
      </c>
    </row>
    <row r="24" customFormat="false" ht="12.75" hidden="false" customHeight="false" outlineLevel="0" collapsed="false">
      <c r="A24" s="438" t="s">
        <v>773</v>
      </c>
      <c r="B24" s="169" t="n">
        <v>3030779</v>
      </c>
      <c r="C24" s="169" t="n">
        <v>0</v>
      </c>
      <c r="D24" s="169" t="n">
        <v>30787</v>
      </c>
      <c r="E24" s="169" t="n">
        <v>2679</v>
      </c>
      <c r="F24" s="192" t="n">
        <v>33466</v>
      </c>
      <c r="G24" s="192" t="n">
        <v>3064245</v>
      </c>
      <c r="H24" s="198" t="n">
        <v>1.09214504714865</v>
      </c>
      <c r="I24" s="198" t="n">
        <v>1.1226328785482</v>
      </c>
      <c r="J24" s="198" t="n">
        <v>0.910198885413613</v>
      </c>
      <c r="K24" s="198" t="n">
        <v>1.22296675604364</v>
      </c>
      <c r="L24" s="198" t="n">
        <v>1.09214504714865</v>
      </c>
    </row>
    <row r="25" customFormat="false" ht="12.75" hidden="false" customHeight="false" outlineLevel="0" collapsed="false">
      <c r="A25" s="438" t="s">
        <v>774</v>
      </c>
      <c r="B25" s="169" t="n">
        <v>1717295</v>
      </c>
      <c r="C25" s="169" t="n">
        <v>2208</v>
      </c>
      <c r="D25" s="169" t="n">
        <v>10967</v>
      </c>
      <c r="E25" s="169" t="n">
        <v>4359</v>
      </c>
      <c r="F25" s="192" t="n">
        <v>15326</v>
      </c>
      <c r="G25" s="192" t="n">
        <v>1734829</v>
      </c>
      <c r="H25" s="198" t="n">
        <v>0.883430009528317</v>
      </c>
      <c r="I25" s="198" t="n">
        <v>0.820848591669804</v>
      </c>
      <c r="J25" s="198" t="n">
        <v>0.478829770398213</v>
      </c>
      <c r="K25" s="198" t="n">
        <v>0.872552821948299</v>
      </c>
      <c r="L25" s="198" t="n">
        <v>1.01070480145305</v>
      </c>
    </row>
    <row r="26" customFormat="false" ht="12.75" hidden="false" customHeight="false" outlineLevel="0" collapsed="false">
      <c r="A26" s="438" t="s">
        <v>775</v>
      </c>
      <c r="B26" s="169" t="n">
        <v>1787039</v>
      </c>
      <c r="C26" s="169" t="n">
        <v>0</v>
      </c>
      <c r="D26" s="169" t="n">
        <v>81084</v>
      </c>
      <c r="E26" s="169" t="n">
        <v>4224</v>
      </c>
      <c r="F26" s="192" t="n">
        <v>85308</v>
      </c>
      <c r="G26" s="192" t="n">
        <v>1872347</v>
      </c>
      <c r="H26" s="198" t="n">
        <v>4.5562067287741</v>
      </c>
      <c r="I26" s="198" t="n">
        <v>4.78178505189199</v>
      </c>
      <c r="J26" s="198" t="n">
        <v>3.25530457830924</v>
      </c>
      <c r="K26" s="198" t="n">
        <v>2.3871553779088</v>
      </c>
      <c r="L26" s="198" t="n">
        <v>4.5562067287741</v>
      </c>
    </row>
    <row r="27" customFormat="false" ht="12.75" hidden="false" customHeight="false" outlineLevel="0" collapsed="false">
      <c r="A27" s="438" t="s">
        <v>776</v>
      </c>
      <c r="B27" s="169" t="n">
        <v>1514915</v>
      </c>
      <c r="C27" s="169" t="n">
        <v>1949</v>
      </c>
      <c r="D27" s="169" t="n">
        <v>17195</v>
      </c>
      <c r="E27" s="169" t="n">
        <v>4</v>
      </c>
      <c r="F27" s="192" t="n">
        <v>17199</v>
      </c>
      <c r="G27" s="192" t="n">
        <v>1534063</v>
      </c>
      <c r="H27" s="198" t="n">
        <v>1.12114039645047</v>
      </c>
      <c r="I27" s="198" t="n">
        <v>1.58018334297025</v>
      </c>
      <c r="J27" s="198" t="n">
        <v>1.98653563274404</v>
      </c>
      <c r="K27" s="198" t="n">
        <v>1.5662839816611</v>
      </c>
      <c r="L27" s="198" t="n">
        <v>1.24818863371322</v>
      </c>
    </row>
    <row r="28" customFormat="false" ht="12.75" hidden="false" customHeight="false" outlineLevel="0" collapsed="false">
      <c r="A28" s="438" t="s">
        <v>777</v>
      </c>
      <c r="B28" s="169" t="n">
        <v>1466036</v>
      </c>
      <c r="C28" s="169" t="n">
        <v>703</v>
      </c>
      <c r="D28" s="169" t="n">
        <v>23119</v>
      </c>
      <c r="E28" s="169" t="n">
        <v>13656</v>
      </c>
      <c r="F28" s="192" t="n">
        <v>36775</v>
      </c>
      <c r="G28" s="192" t="n">
        <v>1503514</v>
      </c>
      <c r="H28" s="198" t="n">
        <v>2.44593665240231</v>
      </c>
      <c r="I28" s="198" t="n">
        <v>2.65066004001657</v>
      </c>
      <c r="J28" s="198" t="n">
        <v>2.46471621583538</v>
      </c>
      <c r="K28" s="198" t="n">
        <v>2.12504643429081</v>
      </c>
      <c r="L28" s="198" t="n">
        <v>2.4926937826984</v>
      </c>
    </row>
    <row r="29" customFormat="false" ht="12.75" hidden="false" customHeight="false" outlineLevel="0" collapsed="false">
      <c r="A29" s="438" t="s">
        <v>778</v>
      </c>
      <c r="B29" s="169" t="n">
        <v>928118</v>
      </c>
      <c r="C29" s="169" t="n">
        <v>51</v>
      </c>
      <c r="D29" s="169" t="n">
        <v>13429</v>
      </c>
      <c r="E29" s="169" t="n">
        <v>1</v>
      </c>
      <c r="F29" s="192" t="n">
        <v>13430</v>
      </c>
      <c r="G29" s="192" t="n">
        <v>941599</v>
      </c>
      <c r="H29" s="198" t="n">
        <v>1.42629718170899</v>
      </c>
      <c r="I29" s="198" t="n">
        <v>1.48148643778933</v>
      </c>
      <c r="J29" s="198" t="n">
        <v>0.897730497550289</v>
      </c>
      <c r="K29" s="198" t="n">
        <v>0.466280530552902</v>
      </c>
      <c r="L29" s="198" t="n">
        <v>1.43171350012054</v>
      </c>
    </row>
    <row r="30" customFormat="false" ht="12.75" hidden="false" customHeight="false" outlineLevel="0" collapsed="false">
      <c r="A30" s="438" t="s">
        <v>779</v>
      </c>
      <c r="B30" s="169" t="n">
        <v>978624</v>
      </c>
      <c r="C30" s="169" t="n">
        <v>1222</v>
      </c>
      <c r="D30" s="169" t="n">
        <v>28225</v>
      </c>
      <c r="E30" s="169" t="n">
        <v>1010</v>
      </c>
      <c r="F30" s="192" t="n">
        <v>29235</v>
      </c>
      <c r="G30" s="192" t="n">
        <v>1009081</v>
      </c>
      <c r="H30" s="198" t="n">
        <v>2.89719061205196</v>
      </c>
      <c r="I30" s="198" t="n">
        <v>3.28590925320143</v>
      </c>
      <c r="J30" s="198" t="n">
        <v>4.87713153749609</v>
      </c>
      <c r="K30" s="198" t="n">
        <v>4.06657726696459</v>
      </c>
      <c r="L30" s="198" t="n">
        <v>3.01829090033407</v>
      </c>
    </row>
    <row r="31" customFormat="false" ht="12.75" hidden="false" customHeight="false" outlineLevel="0" collapsed="false">
      <c r="A31" s="438" t="s">
        <v>780</v>
      </c>
      <c r="B31" s="169" t="n">
        <v>1126828</v>
      </c>
      <c r="C31" s="169" t="n">
        <v>0</v>
      </c>
      <c r="D31" s="169" t="n">
        <v>16106</v>
      </c>
      <c r="E31" s="169" t="n">
        <v>3091</v>
      </c>
      <c r="F31" s="192" t="n">
        <v>19197</v>
      </c>
      <c r="G31" s="192" t="n">
        <v>1146025</v>
      </c>
      <c r="H31" s="198" t="n">
        <v>1.67509434785454</v>
      </c>
      <c r="I31" s="198" t="n">
        <v>1.70240940082871</v>
      </c>
      <c r="J31" s="198" t="n">
        <v>1.38670961904996</v>
      </c>
      <c r="K31" s="198" t="n">
        <v>1.37973502267965</v>
      </c>
      <c r="L31" s="198" t="n">
        <v>1.67509434785454</v>
      </c>
    </row>
    <row r="32" customFormat="false" ht="12.75" hidden="false" customHeight="false" outlineLevel="0" collapsed="false">
      <c r="A32" s="438" t="s">
        <v>781</v>
      </c>
      <c r="B32" s="169" t="n">
        <v>885476</v>
      </c>
      <c r="C32" s="169" t="n">
        <v>96</v>
      </c>
      <c r="D32" s="169" t="n">
        <v>19319</v>
      </c>
      <c r="E32" s="169" t="n">
        <v>1296</v>
      </c>
      <c r="F32" s="192" t="n">
        <v>20615</v>
      </c>
      <c r="G32" s="192" t="n">
        <v>906187</v>
      </c>
      <c r="H32" s="198" t="n">
        <v>2.27491676662764</v>
      </c>
      <c r="I32" s="198" t="n">
        <v>2.51081359161316</v>
      </c>
      <c r="J32" s="198" t="n">
        <v>2.02257058924977</v>
      </c>
      <c r="K32" s="198" t="n">
        <v>2.0430204302043</v>
      </c>
      <c r="L32" s="198" t="n">
        <v>2.28551060653044</v>
      </c>
    </row>
    <row r="33" customFormat="false" ht="12.75" hidden="false" customHeight="false" outlineLevel="0" collapsed="false">
      <c r="A33" s="438" t="s">
        <v>782</v>
      </c>
      <c r="B33" s="169" t="n">
        <v>1455272</v>
      </c>
      <c r="C33" s="169" t="n">
        <v>0</v>
      </c>
      <c r="D33" s="169" t="n">
        <v>9725</v>
      </c>
      <c r="E33" s="169" t="n">
        <v>742</v>
      </c>
      <c r="F33" s="192" t="n">
        <v>10467</v>
      </c>
      <c r="G33" s="192" t="n">
        <v>1465739</v>
      </c>
      <c r="H33" s="198" t="n">
        <v>0.714110765968566</v>
      </c>
      <c r="I33" s="198" t="n">
        <v>0.740012537755742</v>
      </c>
      <c r="J33" s="198" t="n">
        <v>0.497251032887592</v>
      </c>
      <c r="K33" s="198" t="n">
        <v>0.679379095376356</v>
      </c>
      <c r="L33" s="198" t="n">
        <v>0.714110765968566</v>
      </c>
    </row>
    <row r="34" customFormat="false" ht="12.75" hidden="false" customHeight="false" outlineLevel="0" collapsed="false">
      <c r="A34" s="438" t="s">
        <v>783</v>
      </c>
      <c r="B34" s="169" t="n">
        <v>1010010</v>
      </c>
      <c r="C34" s="169" t="n">
        <v>0</v>
      </c>
      <c r="D34" s="169" t="n">
        <v>2825</v>
      </c>
      <c r="E34" s="169" t="n">
        <v>280</v>
      </c>
      <c r="F34" s="192" t="n">
        <v>3105</v>
      </c>
      <c r="G34" s="192" t="n">
        <v>1013115</v>
      </c>
      <c r="H34" s="198" t="n">
        <v>0.306480508135799</v>
      </c>
      <c r="I34" s="198" t="n">
        <v>0.297296777140866</v>
      </c>
      <c r="J34" s="198" t="n">
        <v>0.26168062507785</v>
      </c>
      <c r="K34" s="198" t="n">
        <v>0.220650512027983</v>
      </c>
      <c r="L34" s="198" t="n">
        <v>0.306480508135799</v>
      </c>
    </row>
    <row r="35" customFormat="false" ht="12.75" hidden="false" customHeight="false" outlineLevel="0" collapsed="false">
      <c r="A35" s="438" t="s">
        <v>784</v>
      </c>
      <c r="B35" s="169" t="n">
        <v>455558</v>
      </c>
      <c r="C35" s="169" t="n">
        <v>3027</v>
      </c>
      <c r="D35" s="169" t="n">
        <v>4234</v>
      </c>
      <c r="E35" s="169" t="n">
        <v>0</v>
      </c>
      <c r="F35" s="192" t="n">
        <v>4234</v>
      </c>
      <c r="G35" s="192" t="n">
        <v>462819</v>
      </c>
      <c r="H35" s="198" t="n">
        <v>0.914828475062606</v>
      </c>
      <c r="I35" s="198" t="n">
        <v>0.852972809575025</v>
      </c>
      <c r="J35" s="198" t="n">
        <v>0.107636858401616</v>
      </c>
      <c r="K35" s="198" t="n">
        <v>0.00405938885900728</v>
      </c>
      <c r="L35" s="198" t="n">
        <v>1.56886385390401</v>
      </c>
    </row>
    <row r="36" customFormat="false" ht="12.75" hidden="false" customHeight="false" outlineLevel="0" collapsed="false">
      <c r="A36" s="438" t="s">
        <v>785</v>
      </c>
      <c r="B36" s="169" t="n">
        <v>129651</v>
      </c>
      <c r="C36" s="169" t="n">
        <v>0</v>
      </c>
      <c r="D36" s="169" t="n">
        <v>0</v>
      </c>
      <c r="E36" s="169" t="n">
        <v>0</v>
      </c>
      <c r="F36" s="192" t="n">
        <v>0</v>
      </c>
      <c r="G36" s="192" t="n">
        <v>129651</v>
      </c>
      <c r="H36" s="198" t="n">
        <v>0</v>
      </c>
      <c r="I36" s="198" t="n">
        <v>0</v>
      </c>
      <c r="J36" s="198" t="n">
        <v>0</v>
      </c>
      <c r="K36" s="198" t="n">
        <v>0</v>
      </c>
      <c r="L36" s="198" t="n">
        <v>0</v>
      </c>
    </row>
    <row r="37" customFormat="false" ht="12.75" hidden="false" customHeight="false" outlineLevel="0" collapsed="false">
      <c r="A37" s="438" t="s">
        <v>786</v>
      </c>
      <c r="B37" s="169" t="n">
        <v>511804</v>
      </c>
      <c r="C37" s="169" t="n">
        <v>0</v>
      </c>
      <c r="D37" s="169" t="n">
        <v>17149</v>
      </c>
      <c r="E37" s="169" t="n">
        <v>723</v>
      </c>
      <c r="F37" s="192" t="n">
        <v>17872</v>
      </c>
      <c r="G37" s="192" t="n">
        <v>529676</v>
      </c>
      <c r="H37" s="198" t="n">
        <v>3.37413815237995</v>
      </c>
      <c r="I37" s="198" t="n">
        <v>3.3083896214731</v>
      </c>
      <c r="J37" s="198" t="n">
        <v>2.53406422033386</v>
      </c>
      <c r="K37" s="198" t="n">
        <v>2.31290881589887</v>
      </c>
      <c r="L37" s="198" t="n">
        <v>3.37413815237995</v>
      </c>
    </row>
    <row r="38" customFormat="false" ht="12.75" hidden="false" customHeight="false" outlineLevel="0" collapsed="false">
      <c r="A38" s="438" t="s">
        <v>787</v>
      </c>
      <c r="B38" s="169" t="n">
        <v>288495</v>
      </c>
      <c r="C38" s="169" t="n">
        <v>0</v>
      </c>
      <c r="D38" s="169" t="n">
        <v>7735</v>
      </c>
      <c r="E38" s="169" t="n">
        <v>2779</v>
      </c>
      <c r="F38" s="192" t="n">
        <v>10514</v>
      </c>
      <c r="G38" s="192" t="n">
        <v>299009</v>
      </c>
      <c r="H38" s="198" t="n">
        <v>3.51628211859844</v>
      </c>
      <c r="I38" s="198" t="n">
        <v>2.26391943356756</v>
      </c>
      <c r="J38" s="198" t="n">
        <v>2.55583407025219</v>
      </c>
      <c r="K38" s="198" t="n">
        <v>2.23120959701541</v>
      </c>
      <c r="L38" s="198" t="n">
        <v>3.51628211859844</v>
      </c>
    </row>
    <row r="39" customFormat="false" ht="12.75" hidden="false" customHeight="false" outlineLevel="0" collapsed="false">
      <c r="A39" s="438" t="s">
        <v>788</v>
      </c>
      <c r="B39" s="169" t="n">
        <v>332954</v>
      </c>
      <c r="C39" s="169" t="n">
        <v>4584</v>
      </c>
      <c r="D39" s="169" t="n">
        <v>15633</v>
      </c>
      <c r="E39" s="169" t="n">
        <v>3226</v>
      </c>
      <c r="F39" s="192" t="n">
        <v>18859</v>
      </c>
      <c r="G39" s="192" t="n">
        <v>356397</v>
      </c>
      <c r="H39" s="198" t="n">
        <v>5.29157091670244</v>
      </c>
      <c r="I39" s="198" t="n">
        <v>2.78626871343232</v>
      </c>
      <c r="J39" s="198" t="n">
        <v>1.29978833722032</v>
      </c>
      <c r="K39" s="198" t="n">
        <v>0.532578933025344</v>
      </c>
      <c r="L39" s="198" t="n">
        <v>6.57777702954851</v>
      </c>
    </row>
    <row r="40" customFormat="false" ht="12.75" hidden="false" customHeight="false" outlineLevel="0" collapsed="false">
      <c r="A40" s="438" t="s">
        <v>789</v>
      </c>
      <c r="B40" s="169" t="n">
        <v>290637</v>
      </c>
      <c r="C40" s="169" t="n">
        <v>574</v>
      </c>
      <c r="D40" s="169" t="n">
        <v>4696</v>
      </c>
      <c r="E40" s="169" t="n">
        <v>0</v>
      </c>
      <c r="F40" s="192" t="n">
        <v>4696</v>
      </c>
      <c r="G40" s="192" t="n">
        <v>295907</v>
      </c>
      <c r="H40" s="198" t="n">
        <v>1.58698510004833</v>
      </c>
      <c r="I40" s="198" t="n">
        <v>2.11522080549418</v>
      </c>
      <c r="J40" s="198" t="n">
        <v>0.66116398551335</v>
      </c>
      <c r="K40" s="198" t="n">
        <v>1.32739891154716</v>
      </c>
      <c r="L40" s="198" t="n">
        <v>1.78096496534384</v>
      </c>
    </row>
    <row r="41" customFormat="false" ht="12.75" hidden="false" customHeight="false" outlineLevel="0" collapsed="false">
      <c r="A41" s="438" t="s">
        <v>790</v>
      </c>
      <c r="B41" s="169" t="n">
        <v>179080</v>
      </c>
      <c r="C41" s="169" t="n">
        <v>0</v>
      </c>
      <c r="D41" s="169" t="n">
        <v>2551</v>
      </c>
      <c r="E41" s="169" t="n">
        <v>189</v>
      </c>
      <c r="F41" s="192" t="n">
        <v>2740</v>
      </c>
      <c r="G41" s="192" t="n">
        <v>181820</v>
      </c>
      <c r="H41" s="198" t="n">
        <v>1.5069849301507</v>
      </c>
      <c r="I41" s="198" t="n">
        <v>4.86967708149523</v>
      </c>
      <c r="J41" s="198" t="n">
        <v>0.705130431762131</v>
      </c>
      <c r="K41" s="198" t="n">
        <v>1.02437583335329</v>
      </c>
      <c r="L41" s="198" t="n">
        <v>1.5069849301507</v>
      </c>
    </row>
    <row r="42" customFormat="false" ht="12.75" hidden="false" customHeight="false" outlineLevel="0" collapsed="false">
      <c r="A42" s="438" t="s">
        <v>791</v>
      </c>
      <c r="B42" s="169" t="n">
        <v>197652</v>
      </c>
      <c r="C42" s="169" t="n">
        <v>647</v>
      </c>
      <c r="D42" s="169" t="n">
        <v>2881</v>
      </c>
      <c r="E42" s="169" t="n">
        <v>0</v>
      </c>
      <c r="F42" s="192" t="n">
        <v>2881</v>
      </c>
      <c r="G42" s="192" t="n">
        <v>201180</v>
      </c>
      <c r="H42" s="198" t="n">
        <v>1.43205089969182</v>
      </c>
      <c r="I42" s="198" t="n">
        <v>2.59403116193447</v>
      </c>
      <c r="J42" s="198" t="n">
        <v>5.20820832833313</v>
      </c>
      <c r="K42" s="198" t="n">
        <v>9.11262126360368</v>
      </c>
      <c r="L42" s="198" t="n">
        <v>1.75365344467641</v>
      </c>
    </row>
    <row r="43" customFormat="false" ht="12.75" hidden="false" customHeight="false" outlineLevel="0" collapsed="false">
      <c r="A43" s="438" t="s">
        <v>792</v>
      </c>
      <c r="B43" s="169" t="n">
        <v>130265</v>
      </c>
      <c r="C43" s="169" t="n">
        <v>0</v>
      </c>
      <c r="D43" s="169" t="n">
        <v>2293</v>
      </c>
      <c r="E43" s="169" t="n">
        <v>0</v>
      </c>
      <c r="F43" s="192" t="n">
        <v>2293</v>
      </c>
      <c r="G43" s="192" t="n">
        <v>132558</v>
      </c>
      <c r="H43" s="198" t="n">
        <v>1.72980883839527</v>
      </c>
      <c r="I43" s="198" t="n">
        <v>3.31532797803401</v>
      </c>
      <c r="J43" s="198" t="n">
        <v>0.0250143464634128</v>
      </c>
      <c r="K43" s="198" t="n">
        <v>0</v>
      </c>
      <c r="L43" s="198" t="n">
        <v>1.72980883839527</v>
      </c>
    </row>
    <row r="44" customFormat="false" ht="12.75" hidden="false" customHeight="false" outlineLevel="0" collapsed="false">
      <c r="A44" s="438" t="s">
        <v>793</v>
      </c>
      <c r="B44" s="169" t="n">
        <v>49589</v>
      </c>
      <c r="C44" s="169" t="n">
        <v>0</v>
      </c>
      <c r="D44" s="169" t="n">
        <v>698</v>
      </c>
      <c r="E44" s="169" t="n">
        <v>0</v>
      </c>
      <c r="F44" s="192" t="n">
        <v>698</v>
      </c>
      <c r="G44" s="192" t="n">
        <v>50287</v>
      </c>
      <c r="H44" s="198" t="n">
        <v>1.38803269234593</v>
      </c>
      <c r="I44" s="198" t="n">
        <v>1.38367085127829</v>
      </c>
      <c r="J44" s="198" t="n">
        <v>1.01895517903565</v>
      </c>
      <c r="K44" s="198" t="n">
        <v>0.320523128048454</v>
      </c>
      <c r="L44" s="198" t="n">
        <v>1.38803269234593</v>
      </c>
    </row>
    <row r="45" customFormat="false" ht="12.75" hidden="false" customHeight="false" outlineLevel="0" collapsed="false">
      <c r="A45" s="438" t="s">
        <v>794</v>
      </c>
      <c r="B45" s="169" t="n">
        <v>0</v>
      </c>
      <c r="C45" s="169" t="n">
        <v>0</v>
      </c>
      <c r="D45" s="169" t="n">
        <v>0</v>
      </c>
      <c r="E45" s="169" t="n">
        <v>0</v>
      </c>
      <c r="F45" s="192" t="n">
        <v>0</v>
      </c>
      <c r="G45" s="192" t="n">
        <v>0</v>
      </c>
      <c r="H45" s="198" t="n">
        <v>0</v>
      </c>
      <c r="I45" s="198" t="n">
        <v>0</v>
      </c>
      <c r="J45" s="450"/>
      <c r="K45" s="450"/>
      <c r="L45" s="198" t="n">
        <v>0</v>
      </c>
    </row>
    <row r="46" customFormat="false" ht="12.75" hidden="false" customHeight="false" outlineLevel="0" collapsed="false">
      <c r="A46" s="438" t="s">
        <v>795</v>
      </c>
      <c r="B46" s="169" t="n">
        <v>16926</v>
      </c>
      <c r="C46" s="169" t="n">
        <v>0</v>
      </c>
      <c r="D46" s="169" t="n">
        <v>0</v>
      </c>
      <c r="E46" s="169" t="n">
        <v>0</v>
      </c>
      <c r="F46" s="192" t="n">
        <v>0</v>
      </c>
      <c r="G46" s="192" t="n">
        <v>16926</v>
      </c>
      <c r="H46" s="198" t="n">
        <v>0</v>
      </c>
      <c r="I46" s="198" t="n">
        <v>0</v>
      </c>
      <c r="J46" s="198" t="n">
        <v>0</v>
      </c>
      <c r="K46" s="198" t="n">
        <v>0</v>
      </c>
      <c r="L46" s="198" t="n">
        <v>0</v>
      </c>
    </row>
    <row r="47" customFormat="false" ht="12.75" hidden="false" customHeight="false" outlineLevel="0" collapsed="false">
      <c r="A47" s="438"/>
      <c r="B47" s="169"/>
      <c r="C47" s="169"/>
      <c r="D47" s="169"/>
      <c r="E47" s="169"/>
      <c r="F47" s="192"/>
      <c r="G47" s="192"/>
      <c r="H47" s="439"/>
      <c r="I47" s="439"/>
      <c r="J47" s="439"/>
      <c r="K47" s="439"/>
      <c r="L47" s="439"/>
    </row>
    <row r="48" customFormat="false" ht="12.75" hidden="false" customHeight="false" outlineLevel="0" collapsed="false">
      <c r="A48" s="382" t="s">
        <v>796</v>
      </c>
      <c r="B48" s="382" t="n">
        <v>107471874</v>
      </c>
      <c r="C48" s="382" t="n">
        <v>248404</v>
      </c>
      <c r="D48" s="382" t="n">
        <v>1412384</v>
      </c>
      <c r="E48" s="382" t="n">
        <v>71739</v>
      </c>
      <c r="F48" s="382" t="n">
        <v>1484123</v>
      </c>
      <c r="G48" s="382" t="n">
        <v>109204401</v>
      </c>
      <c r="H48" s="441" t="n">
        <v>1.35903222435147</v>
      </c>
      <c r="I48" s="441" t="n">
        <v>1.42534793454489</v>
      </c>
      <c r="J48" s="441" t="n">
        <v>0.995762958472337</v>
      </c>
      <c r="K48" s="441" t="n">
        <v>0.917061757672979</v>
      </c>
      <c r="L48" s="441" t="n">
        <v>1.5864992474067</v>
      </c>
    </row>
    <row r="49" customFormat="false" ht="12.75" hidden="false" customHeight="false" outlineLevel="0" collapsed="false">
      <c r="A49" s="383"/>
      <c r="B49" s="383"/>
      <c r="C49" s="451"/>
      <c r="D49" s="383"/>
      <c r="E49" s="383"/>
      <c r="F49" s="452"/>
      <c r="G49" s="452"/>
      <c r="H49" s="443"/>
      <c r="I49" s="443"/>
      <c r="J49" s="443"/>
      <c r="K49" s="443"/>
      <c r="L49" s="443"/>
    </row>
    <row r="50" customFormat="false" ht="15" hidden="false" customHeight="false" outlineLevel="0" collapsed="false">
      <c r="A50" s="444"/>
      <c r="B50" s="165"/>
      <c r="C50" s="169"/>
      <c r="D50" s="165"/>
      <c r="E50" s="165"/>
      <c r="F50" s="192"/>
      <c r="G50" s="192"/>
      <c r="H50" s="446"/>
      <c r="I50" s="446"/>
      <c r="J50" s="446"/>
      <c r="K50" s="446"/>
      <c r="L50" s="446"/>
    </row>
    <row r="51" customFormat="false" ht="12.75" hidden="false" customHeight="false" outlineLevel="0" collapsed="false">
      <c r="A51" s="61" t="s">
        <v>797</v>
      </c>
      <c r="B51" s="165"/>
      <c r="C51" s="169"/>
      <c r="D51" s="165"/>
      <c r="E51" s="165"/>
      <c r="F51" s="192"/>
      <c r="G51" s="192"/>
      <c r="H51" s="446"/>
      <c r="I51" s="446"/>
      <c r="J51" s="446"/>
      <c r="K51" s="446"/>
      <c r="L51" s="446"/>
    </row>
    <row r="52" customFormat="false" ht="15" hidden="false" customHeight="false" outlineLevel="0" collapsed="false">
      <c r="A52" s="444"/>
      <c r="B52" s="165"/>
      <c r="C52" s="169"/>
      <c r="D52" s="165"/>
      <c r="E52" s="165"/>
      <c r="F52" s="192"/>
      <c r="G52" s="192"/>
      <c r="H52" s="446"/>
      <c r="I52" s="446"/>
      <c r="J52" s="446"/>
      <c r="K52" s="446"/>
      <c r="L52" s="446"/>
    </row>
    <row r="53" customFormat="false" ht="12.75" hidden="false" customHeight="false" outlineLevel="0" collapsed="false">
      <c r="A53" s="438" t="s">
        <v>798</v>
      </c>
      <c r="B53" s="169" t="n">
        <v>3151148</v>
      </c>
      <c r="C53" s="169" t="n">
        <v>11451</v>
      </c>
      <c r="D53" s="169" t="n">
        <v>237084</v>
      </c>
      <c r="E53" s="169" t="n">
        <v>7692</v>
      </c>
      <c r="F53" s="192" t="n">
        <v>244776</v>
      </c>
      <c r="G53" s="192" t="n">
        <v>3407375</v>
      </c>
      <c r="H53" s="198" t="n">
        <v>7.18371180160681</v>
      </c>
      <c r="I53" s="198" t="n">
        <v>6.40370775232419</v>
      </c>
      <c r="J53" s="198" t="n">
        <v>3.15935232979131</v>
      </c>
      <c r="K53" s="198" t="n">
        <v>2.61281260992931</v>
      </c>
      <c r="L53" s="198" t="n">
        <v>7.51977695440038</v>
      </c>
    </row>
    <row r="54" customFormat="false" ht="12.75" hidden="false" customHeight="false" outlineLevel="0" collapsed="false">
      <c r="A54" s="438" t="s">
        <v>799</v>
      </c>
      <c r="B54" s="169" t="n">
        <v>1084527</v>
      </c>
      <c r="C54" s="169" t="n">
        <v>44314</v>
      </c>
      <c r="D54" s="169" t="n">
        <v>162767</v>
      </c>
      <c r="E54" s="169" t="n">
        <v>0</v>
      </c>
      <c r="F54" s="192" t="n">
        <v>162767</v>
      </c>
      <c r="G54" s="192" t="n">
        <v>1291608</v>
      </c>
      <c r="H54" s="198" t="n">
        <v>12.6018884986776</v>
      </c>
      <c r="I54" s="198" t="n">
        <v>12.0416598650351</v>
      </c>
      <c r="J54" s="198" t="n">
        <v>13.2191709504876</v>
      </c>
      <c r="K54" s="198" t="n">
        <v>9.50634948004033</v>
      </c>
      <c r="L54" s="198" t="n">
        <v>16.0328056190423</v>
      </c>
    </row>
    <row r="55" customFormat="false" ht="12.75" hidden="false" customHeight="false" outlineLevel="0" collapsed="false">
      <c r="A55" s="438" t="s">
        <v>800</v>
      </c>
      <c r="B55" s="169" t="n">
        <v>434539</v>
      </c>
      <c r="C55" s="169" t="n">
        <v>0</v>
      </c>
      <c r="D55" s="169" t="n">
        <v>19489</v>
      </c>
      <c r="E55" s="169" t="n">
        <v>0</v>
      </c>
      <c r="F55" s="192" t="n">
        <v>19489</v>
      </c>
      <c r="G55" s="192" t="n">
        <v>454028</v>
      </c>
      <c r="H55" s="198" t="n">
        <v>4.29246654391359</v>
      </c>
      <c r="I55" s="198" t="n">
        <v>4.79441487310036</v>
      </c>
      <c r="J55" s="198" t="n">
        <v>3.5036853320292</v>
      </c>
      <c r="K55" s="198" t="n">
        <v>2.04408311130301</v>
      </c>
      <c r="L55" s="198" t="n">
        <v>4.29246654391359</v>
      </c>
    </row>
    <row r="56" customFormat="false" ht="12.75" hidden="false" customHeight="false" outlineLevel="0" collapsed="false">
      <c r="A56" s="438" t="s">
        <v>801</v>
      </c>
      <c r="B56" s="169" t="n">
        <v>714432</v>
      </c>
      <c r="C56" s="169" t="n">
        <v>31442</v>
      </c>
      <c r="D56" s="169" t="n">
        <v>8186</v>
      </c>
      <c r="E56" s="169" t="n">
        <v>0</v>
      </c>
      <c r="F56" s="192" t="n">
        <v>8186</v>
      </c>
      <c r="G56" s="192" t="n">
        <v>754060</v>
      </c>
      <c r="H56" s="198" t="n">
        <v>1.08559000610031</v>
      </c>
      <c r="I56" s="198" t="n">
        <v>0.940638355399073</v>
      </c>
      <c r="J56" s="198" t="n">
        <v>3.36328348950648</v>
      </c>
      <c r="K56" s="198" t="n">
        <v>0.00128952390777325</v>
      </c>
      <c r="L56" s="198" t="n">
        <v>5.25528472535342</v>
      </c>
    </row>
    <row r="57" customFormat="false" ht="15" hidden="false" customHeight="false" outlineLevel="0" collapsed="false">
      <c r="A57" s="444"/>
      <c r="B57" s="165"/>
      <c r="C57" s="165"/>
      <c r="D57" s="165"/>
      <c r="E57" s="165"/>
      <c r="F57" s="165"/>
      <c r="G57" s="165"/>
      <c r="H57" s="446"/>
      <c r="I57" s="446"/>
      <c r="J57" s="446"/>
      <c r="K57" s="446"/>
      <c r="L57" s="446"/>
    </row>
    <row r="58" customFormat="false" ht="12.75" hidden="false" customHeight="false" outlineLevel="0" collapsed="false">
      <c r="A58" s="382" t="s">
        <v>802</v>
      </c>
      <c r="B58" s="382" t="n">
        <v>5384646</v>
      </c>
      <c r="C58" s="382" t="n">
        <v>87207</v>
      </c>
      <c r="D58" s="382" t="n">
        <v>427526</v>
      </c>
      <c r="E58" s="382" t="n">
        <v>7692</v>
      </c>
      <c r="F58" s="382" t="n">
        <v>435218</v>
      </c>
      <c r="G58" s="382" t="n">
        <v>5907071</v>
      </c>
      <c r="H58" s="441" t="n">
        <v>7.36774621466375</v>
      </c>
      <c r="I58" s="441" t="n">
        <v>6.93225990018652</v>
      </c>
      <c r="J58" s="441" t="n">
        <v>5.65109865343664</v>
      </c>
      <c r="K58" s="441" t="n">
        <v>4.66728391002938</v>
      </c>
      <c r="L58" s="441" t="n">
        <v>8.84406163392991</v>
      </c>
    </row>
    <row r="59" customFormat="false" ht="13.5" hidden="false" customHeight="false" outlineLevel="0" collapsed="false">
      <c r="A59" s="383"/>
      <c r="B59" s="383"/>
      <c r="C59" s="451"/>
      <c r="D59" s="383"/>
      <c r="E59" s="383"/>
      <c r="F59" s="452"/>
      <c r="G59" s="452"/>
      <c r="H59" s="443"/>
      <c r="I59" s="443"/>
      <c r="J59" s="443"/>
      <c r="K59" s="443"/>
      <c r="L59" s="443"/>
    </row>
    <row r="60" customFormat="false" ht="13.5" hidden="false" customHeight="false" outlineLevel="0" collapsed="false">
      <c r="A60" s="403" t="s">
        <v>803</v>
      </c>
      <c r="B60" s="404" t="n">
        <v>112856520</v>
      </c>
      <c r="C60" s="404" t="n">
        <v>335611</v>
      </c>
      <c r="D60" s="404" t="n">
        <v>1839910</v>
      </c>
      <c r="E60" s="404" t="n">
        <v>79431</v>
      </c>
      <c r="F60" s="404" t="n">
        <v>1919341</v>
      </c>
      <c r="G60" s="404" t="n">
        <v>115111472</v>
      </c>
      <c r="H60" s="448" t="n">
        <v>1.66737595015725</v>
      </c>
      <c r="I60" s="448" t="n">
        <v>1.70362644158538</v>
      </c>
      <c r="J60" s="448" t="n">
        <v>1.18548373412163</v>
      </c>
      <c r="K60" s="448" t="n">
        <v>1.04727785283938</v>
      </c>
      <c r="L60" s="448" t="n">
        <v>1.95892899362802</v>
      </c>
    </row>
    <row r="61" customFormat="false" ht="13.5" hidden="false" customHeight="false" outlineLevel="0" collapsed="false">
      <c r="A61" s="204"/>
      <c r="B61" s="218"/>
      <c r="C61" s="218"/>
      <c r="D61" s="218"/>
      <c r="E61" s="218"/>
      <c r="F61" s="98"/>
      <c r="G61" s="192"/>
      <c r="H61" s="188"/>
      <c r="I61" s="188"/>
      <c r="J61" s="188"/>
      <c r="K61" s="188"/>
      <c r="L61" s="188"/>
    </row>
    <row r="62" customFormat="false" ht="12.75" hidden="false" customHeight="false" outlineLevel="0" collapsed="false">
      <c r="A62" s="221" t="s">
        <v>887</v>
      </c>
      <c r="B62" s="218"/>
      <c r="C62" s="218"/>
      <c r="D62" s="218"/>
      <c r="E62" s="218"/>
      <c r="F62" s="98"/>
      <c r="H62" s="188"/>
      <c r="I62" s="198"/>
      <c r="J62" s="198"/>
      <c r="K62" s="198"/>
      <c r="L62" s="188"/>
    </row>
    <row r="63" customFormat="false" ht="12.75" hidden="false" customHeight="false" outlineLevel="0" collapsed="false">
      <c r="A63" s="205" t="s">
        <v>215</v>
      </c>
      <c r="B63" s="218"/>
      <c r="C63" s="218"/>
      <c r="D63" s="218"/>
      <c r="E63" s="218"/>
      <c r="F63" s="98"/>
      <c r="H63" s="188"/>
      <c r="I63" s="188"/>
      <c r="J63" s="188"/>
      <c r="K63" s="188"/>
      <c r="L63" s="188"/>
    </row>
    <row r="64" customFormat="false" ht="12.75" hidden="false" customHeight="false" outlineLevel="0" collapsed="false">
      <c r="A64" s="140" t="s">
        <v>39</v>
      </c>
      <c r="B64" s="140"/>
      <c r="C64" s="218"/>
      <c r="D64" s="218"/>
      <c r="E64" s="218"/>
      <c r="F64" s="98"/>
      <c r="H64" s="188"/>
      <c r="I64" s="188"/>
      <c r="J64" s="188"/>
      <c r="K64" s="188"/>
      <c r="L64" s="188"/>
    </row>
    <row r="65" customFormat="false" ht="12.75" hidden="false" customHeight="false" outlineLevel="0" collapsed="false">
      <c r="A65" s="140" t="s">
        <v>116</v>
      </c>
      <c r="B65" s="140"/>
      <c r="C65" s="218"/>
      <c r="D65" s="218"/>
      <c r="E65" s="218"/>
      <c r="F65" s="98"/>
      <c r="H65" s="188"/>
      <c r="I65" s="188"/>
      <c r="J65" s="188"/>
      <c r="K65" s="188"/>
      <c r="L65" s="188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88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5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228" t="s">
        <v>319</v>
      </c>
      <c r="C8" s="228"/>
      <c r="D8" s="228"/>
      <c r="E8" s="228"/>
      <c r="F8" s="49"/>
      <c r="G8" s="49"/>
      <c r="H8" s="49"/>
      <c r="I8" s="224"/>
    </row>
    <row r="9" s="58" customFormat="true" ht="39.95" hidden="false" customHeight="true" outlineLevel="0" collapsed="false">
      <c r="A9" s="47"/>
      <c r="B9" s="48" t="s">
        <v>320</v>
      </c>
      <c r="C9" s="48"/>
      <c r="D9" s="48"/>
      <c r="E9" s="48"/>
      <c r="F9" s="49"/>
      <c r="G9" s="48" t="s">
        <v>125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6</v>
      </c>
      <c r="E10" s="48" t="s">
        <v>11</v>
      </c>
      <c r="F10" s="48"/>
      <c r="G10" s="48" t="s">
        <v>127</v>
      </c>
      <c r="H10" s="48" t="s">
        <v>128</v>
      </c>
      <c r="I10" s="48" t="s">
        <v>12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21</v>
      </c>
      <c r="B12" s="55" t="n">
        <v>184470059</v>
      </c>
      <c r="C12" s="55" t="n">
        <v>175402543</v>
      </c>
      <c r="D12" s="55" t="n">
        <v>165883903</v>
      </c>
      <c r="E12" s="55" t="n">
        <v>141610245</v>
      </c>
      <c r="F12" s="56"/>
      <c r="G12" s="57" t="n">
        <v>5.16954648713388</v>
      </c>
      <c r="H12" s="57" t="n">
        <v>11.2043155869078</v>
      </c>
      <c r="I12" s="57" t="n">
        <v>30.2660404266655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2</v>
      </c>
      <c r="B14" s="55" t="n">
        <v>92826392</v>
      </c>
      <c r="C14" s="55" t="n">
        <v>86562525</v>
      </c>
      <c r="D14" s="55" t="n">
        <v>86262658</v>
      </c>
      <c r="E14" s="55" t="n">
        <v>74180762</v>
      </c>
      <c r="F14" s="56"/>
      <c r="G14" s="57" t="n">
        <v>7.23623415560024</v>
      </c>
      <c r="H14" s="57" t="n">
        <v>7.60900968296154</v>
      </c>
      <c r="I14" s="57" t="n">
        <v>25.1353983125706</v>
      </c>
    </row>
    <row r="15" s="54" customFormat="true" ht="35.25" hidden="false" customHeight="false" outlineLevel="0" collapsed="false">
      <c r="A15" s="54" t="s">
        <v>323</v>
      </c>
      <c r="B15" s="55" t="n">
        <v>50608390</v>
      </c>
      <c r="C15" s="55" t="n">
        <v>47474262</v>
      </c>
      <c r="D15" s="55" t="n">
        <v>47904209</v>
      </c>
      <c r="E15" s="55" t="n">
        <v>40305522</v>
      </c>
      <c r="F15" s="56"/>
      <c r="G15" s="57" t="n">
        <v>6.60174138146687</v>
      </c>
      <c r="H15" s="57" t="n">
        <v>5.64497578907941</v>
      </c>
      <c r="I15" s="57" t="n">
        <v>25.5619267255737</v>
      </c>
    </row>
    <row r="16" s="54" customFormat="true" ht="35.25" hidden="false" customHeight="false" outlineLevel="0" collapsed="false">
      <c r="A16" s="54" t="s">
        <v>324</v>
      </c>
      <c r="B16" s="229" t="n">
        <v>11342794</v>
      </c>
      <c r="C16" s="229" t="n">
        <v>11165060</v>
      </c>
      <c r="D16" s="229" t="n">
        <v>12606674</v>
      </c>
      <c r="E16" s="229" t="n">
        <v>8651924</v>
      </c>
      <c r="F16" s="56"/>
      <c r="G16" s="57" t="n">
        <v>1.59187680137859</v>
      </c>
      <c r="H16" s="57" t="n">
        <v>-10.0254833273233</v>
      </c>
      <c r="I16" s="57" t="n">
        <v>31.1014058838242</v>
      </c>
    </row>
    <row r="17" s="54" customFormat="true" ht="35.25" hidden="false" customHeight="false" outlineLevel="0" collapsed="false">
      <c r="A17" s="54" t="s">
        <v>325</v>
      </c>
      <c r="B17" s="229" t="n">
        <v>24903829</v>
      </c>
      <c r="C17" s="229" t="n">
        <v>22523126</v>
      </c>
      <c r="D17" s="229" t="n">
        <v>24118411</v>
      </c>
      <c r="E17" s="229" t="n">
        <v>21692724</v>
      </c>
      <c r="F17" s="56"/>
      <c r="G17" s="57" t="n">
        <v>10.5700381021711</v>
      </c>
      <c r="H17" s="57" t="n">
        <v>3.25650806763348</v>
      </c>
      <c r="I17" s="57" t="n">
        <v>14.8026822265383</v>
      </c>
    </row>
    <row r="18" s="54" customFormat="true" ht="35.25" hidden="false" customHeight="false" outlineLevel="0" collapsed="false">
      <c r="A18" s="54" t="s">
        <v>326</v>
      </c>
      <c r="B18" s="229" t="n">
        <v>14361767</v>
      </c>
      <c r="C18" s="229" t="n">
        <v>13786076</v>
      </c>
      <c r="D18" s="229" t="n">
        <v>11179124</v>
      </c>
      <c r="E18" s="229" t="n">
        <v>9960874</v>
      </c>
      <c r="F18" s="56"/>
      <c r="G18" s="57" t="n">
        <v>4.17588732283211</v>
      </c>
      <c r="H18" s="57" t="n">
        <v>28.469520509836</v>
      </c>
      <c r="I18" s="57" t="n">
        <v>44.1817956938317</v>
      </c>
    </row>
    <row r="19" s="54" customFormat="true" ht="35.25" hidden="false" customHeight="false" outlineLevel="0" collapsed="false">
      <c r="A19" s="54" t="s">
        <v>327</v>
      </c>
      <c r="B19" s="55" t="n">
        <v>42218002</v>
      </c>
      <c r="C19" s="55" t="n">
        <v>39088263</v>
      </c>
      <c r="D19" s="55" t="n">
        <v>38358449</v>
      </c>
      <c r="E19" s="55" t="n">
        <v>33875240</v>
      </c>
      <c r="F19" s="56"/>
      <c r="G19" s="57" t="n">
        <v>8.00685105910181</v>
      </c>
      <c r="H19" s="57" t="n">
        <v>10.0618067221644</v>
      </c>
      <c r="I19" s="57" t="n">
        <v>24.6279052192693</v>
      </c>
    </row>
    <row r="20" s="54" customFormat="true" ht="35.25" hidden="false" customHeight="false" outlineLevel="0" collapsed="false">
      <c r="A20" s="54" t="s">
        <v>324</v>
      </c>
      <c r="B20" s="229" t="n">
        <v>7079685</v>
      </c>
      <c r="C20" s="229" t="n">
        <v>6807576</v>
      </c>
      <c r="D20" s="229" t="n">
        <v>8132680</v>
      </c>
      <c r="E20" s="229" t="n">
        <v>5979001</v>
      </c>
      <c r="F20" s="56"/>
      <c r="G20" s="57" t="n">
        <v>3.99714964621769</v>
      </c>
      <c r="H20" s="57" t="n">
        <v>-12.9476998972049</v>
      </c>
      <c r="I20" s="57" t="n">
        <v>18.4091623333062</v>
      </c>
    </row>
    <row r="21" s="54" customFormat="true" ht="35.25" hidden="false" customHeight="false" outlineLevel="0" collapsed="false">
      <c r="A21" s="54" t="s">
        <v>325</v>
      </c>
      <c r="B21" s="229" t="n">
        <v>25482782</v>
      </c>
      <c r="C21" s="229" t="n">
        <v>23292377</v>
      </c>
      <c r="D21" s="229" t="n">
        <v>22265943</v>
      </c>
      <c r="E21" s="229" t="n">
        <v>20986708</v>
      </c>
      <c r="F21" s="56"/>
      <c r="G21" s="57" t="n">
        <v>9.40395649615323</v>
      </c>
      <c r="H21" s="57" t="n">
        <v>14.4473512754434</v>
      </c>
      <c r="I21" s="57" t="n">
        <v>21.4234362054306</v>
      </c>
    </row>
    <row r="22" s="54" customFormat="true" ht="35.25" hidden="false" customHeight="false" outlineLevel="0" collapsed="false">
      <c r="A22" s="54" t="s">
        <v>326</v>
      </c>
      <c r="B22" s="229" t="n">
        <v>9655535</v>
      </c>
      <c r="C22" s="229" t="n">
        <v>8988310</v>
      </c>
      <c r="D22" s="229" t="n">
        <v>7959826</v>
      </c>
      <c r="E22" s="229" t="n">
        <v>6909531</v>
      </c>
      <c r="F22" s="56"/>
      <c r="G22" s="57" t="n">
        <v>7.42325309207181</v>
      </c>
      <c r="H22" s="57" t="n">
        <v>21.3033425605032</v>
      </c>
      <c r="I22" s="57" t="n">
        <v>39.7422632592574</v>
      </c>
    </row>
    <row r="23" s="58" customFormat="true" ht="35.25" hidden="false" customHeight="false" outlineLevel="0" collapsed="false">
      <c r="A23" s="54" t="s">
        <v>328</v>
      </c>
      <c r="B23" s="55" t="n">
        <v>34955861</v>
      </c>
      <c r="C23" s="55" t="n">
        <v>33911770</v>
      </c>
      <c r="D23" s="55" t="n">
        <v>35773895</v>
      </c>
      <c r="E23" s="55" t="n">
        <v>29885851</v>
      </c>
      <c r="F23" s="56"/>
      <c r="G23" s="57" t="n">
        <v>3.07884548639012</v>
      </c>
      <c r="H23" s="57" t="n">
        <v>-2.28667859622219</v>
      </c>
      <c r="I23" s="57" t="n">
        <v>16.9645830061858</v>
      </c>
      <c r="J23" s="54"/>
    </row>
    <row r="24" s="58" customFormat="true" ht="35.25" hidden="false" customHeight="false" outlineLevel="0" collapsed="false">
      <c r="A24" s="54" t="s">
        <v>324</v>
      </c>
      <c r="B24" s="229" t="n">
        <v>29063269</v>
      </c>
      <c r="C24" s="229" t="n">
        <v>28743172</v>
      </c>
      <c r="D24" s="229" t="n">
        <v>30584225</v>
      </c>
      <c r="E24" s="229" t="n">
        <v>24070071</v>
      </c>
      <c r="F24" s="56"/>
      <c r="G24" s="57" t="n">
        <v>1.11364535549521</v>
      </c>
      <c r="H24" s="57" t="n">
        <v>-4.97300814390425</v>
      </c>
      <c r="I24" s="57" t="n">
        <v>20.744425722716</v>
      </c>
      <c r="J24" s="54"/>
    </row>
    <row r="25" s="58" customFormat="true" ht="35.25" hidden="false" customHeight="false" outlineLevel="0" collapsed="false">
      <c r="A25" s="54" t="s">
        <v>325</v>
      </c>
      <c r="B25" s="229" t="n">
        <v>4317534</v>
      </c>
      <c r="C25" s="229" t="n">
        <v>3625654</v>
      </c>
      <c r="D25" s="229" t="n">
        <v>4043950</v>
      </c>
      <c r="E25" s="229" t="n">
        <v>4643820</v>
      </c>
      <c r="F25" s="56"/>
      <c r="G25" s="57" t="n">
        <v>19.0829020088514</v>
      </c>
      <c r="H25" s="57" t="n">
        <v>6.76526663287133</v>
      </c>
      <c r="I25" s="57" t="n">
        <v>-7.02624132718323</v>
      </c>
      <c r="J25" s="54"/>
    </row>
    <row r="26" s="58" customFormat="true" ht="35.25" hidden="false" customHeight="false" outlineLevel="0" collapsed="false">
      <c r="A26" s="54" t="s">
        <v>326</v>
      </c>
      <c r="B26" s="229" t="n">
        <v>1575058</v>
      </c>
      <c r="C26" s="229" t="n">
        <v>1542944</v>
      </c>
      <c r="D26" s="229" t="n">
        <v>1145720</v>
      </c>
      <c r="E26" s="229" t="n">
        <v>1171960</v>
      </c>
      <c r="F26" s="56"/>
      <c r="G26" s="57" t="n">
        <v>2.08134579090362</v>
      </c>
      <c r="H26" s="57" t="n">
        <v>37.4732046224208</v>
      </c>
      <c r="I26" s="57" t="n">
        <v>34.3952012014062</v>
      </c>
      <c r="J26" s="54"/>
    </row>
    <row r="27" s="54" customFormat="true" ht="35.25" hidden="false" customHeight="false" outlineLevel="0" collapsed="false">
      <c r="A27" s="54" t="s">
        <v>329</v>
      </c>
      <c r="B27" s="55" t="n">
        <v>26839099</v>
      </c>
      <c r="C27" s="55" t="n">
        <v>28755865</v>
      </c>
      <c r="D27" s="55" t="n">
        <v>19177905</v>
      </c>
      <c r="E27" s="55" t="n">
        <v>14206710</v>
      </c>
      <c r="F27" s="56"/>
      <c r="G27" s="57" t="n">
        <v>-6.66565238082735</v>
      </c>
      <c r="H27" s="57" t="n">
        <v>39.9480235197745</v>
      </c>
      <c r="I27" s="57" t="n">
        <v>88.9184688080492</v>
      </c>
    </row>
    <row r="28" s="54" customFormat="true" ht="35.25" hidden="false" customHeight="false" outlineLevel="0" collapsed="false">
      <c r="A28" s="54" t="s">
        <v>324</v>
      </c>
      <c r="B28" s="229" t="n">
        <v>4023178</v>
      </c>
      <c r="C28" s="229" t="n">
        <v>3967507</v>
      </c>
      <c r="D28" s="229" t="n">
        <v>3799890</v>
      </c>
      <c r="E28" s="229" t="n">
        <v>2895241</v>
      </c>
      <c r="F28" s="56"/>
      <c r="G28" s="57" t="n">
        <v>1.40317332773452</v>
      </c>
      <c r="H28" s="57" t="n">
        <v>5.87617009966078</v>
      </c>
      <c r="I28" s="57" t="n">
        <v>38.9583112424838</v>
      </c>
    </row>
    <row r="29" s="54" customFormat="true" ht="35.25" hidden="false" customHeight="false" outlineLevel="0" collapsed="false">
      <c r="A29" s="54" t="s">
        <v>325</v>
      </c>
      <c r="B29" s="229" t="n">
        <v>13502283</v>
      </c>
      <c r="C29" s="229" t="n">
        <v>14286568</v>
      </c>
      <c r="D29" s="229" t="n">
        <v>9312423</v>
      </c>
      <c r="E29" s="229" t="n">
        <v>7835760</v>
      </c>
      <c r="F29" s="56"/>
      <c r="G29" s="57" t="n">
        <v>-5.48966693750382</v>
      </c>
      <c r="H29" s="57" t="n">
        <v>44.9921572505888</v>
      </c>
      <c r="I29" s="57" t="n">
        <v>72.3161888572391</v>
      </c>
    </row>
    <row r="30" s="54" customFormat="true" ht="35.25" hidden="false" customHeight="false" outlineLevel="0" collapsed="false">
      <c r="A30" s="54" t="s">
        <v>326</v>
      </c>
      <c r="B30" s="229" t="n">
        <v>9313638</v>
      </c>
      <c r="C30" s="229" t="n">
        <v>10501790</v>
      </c>
      <c r="D30" s="229" t="n">
        <v>6065592</v>
      </c>
      <c r="E30" s="229" t="n">
        <v>3475709</v>
      </c>
      <c r="F30" s="56"/>
      <c r="G30" s="57" t="n">
        <v>-11.3138045990255</v>
      </c>
      <c r="H30" s="57" t="n">
        <v>53.5487055509174</v>
      </c>
      <c r="I30" s="57" t="n">
        <v>167.963687408814</v>
      </c>
    </row>
    <row r="31" s="54" customFormat="true" ht="35.25" hidden="false" customHeight="false" outlineLevel="0" collapsed="false">
      <c r="A31" s="54" t="s">
        <v>330</v>
      </c>
      <c r="B31" s="229" t="n">
        <v>29848707</v>
      </c>
      <c r="C31" s="229" t="n">
        <v>26172383</v>
      </c>
      <c r="D31" s="229" t="n">
        <v>24669445</v>
      </c>
      <c r="E31" s="229" t="n">
        <v>23336922</v>
      </c>
      <c r="F31" s="56"/>
      <c r="G31" s="57" t="n">
        <v>14.0465772642866</v>
      </c>
      <c r="H31" s="57" t="n">
        <v>20.9946433736146</v>
      </c>
      <c r="I31" s="57" t="n">
        <v>27.9033584634683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31</v>
      </c>
      <c r="B33" s="55" t="n">
        <v>31556326</v>
      </c>
      <c r="C33" s="55" t="n">
        <v>28571780</v>
      </c>
      <c r="D33" s="55" t="n">
        <v>25817259</v>
      </c>
      <c r="E33" s="55" t="n">
        <v>17308852</v>
      </c>
      <c r="F33" s="56"/>
      <c r="G33" s="57" t="n">
        <v>10.445782516875</v>
      </c>
      <c r="H33" s="57" t="n">
        <v>22.2295751845694</v>
      </c>
      <c r="I33" s="57" t="n">
        <v>82.313223314868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2</v>
      </c>
      <c r="B35" s="55" t="n">
        <v>216026385</v>
      </c>
      <c r="C35" s="55" t="n">
        <v>203974323</v>
      </c>
      <c r="D35" s="55" t="n">
        <v>191701162</v>
      </c>
      <c r="E35" s="55" t="n">
        <v>158919097</v>
      </c>
      <c r="F35" s="56"/>
      <c r="G35" s="57" t="n">
        <v>5.90861723316027</v>
      </c>
      <c r="H35" s="57" t="n">
        <v>12.6891369599523</v>
      </c>
      <c r="I35" s="57" t="n">
        <v>35.9348178274635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0" t="s">
        <v>333</v>
      </c>
      <c r="B37" s="55" t="n">
        <v>20623507</v>
      </c>
      <c r="C37" s="55" t="n">
        <v>20040841</v>
      </c>
      <c r="D37" s="55" t="n">
        <v>17448236</v>
      </c>
      <c r="E37" s="55" t="n">
        <v>14222309</v>
      </c>
      <c r="F37" s="56"/>
      <c r="G37" s="57" t="n">
        <v>2.90739295820969</v>
      </c>
      <c r="H37" s="57" t="n">
        <v>18.1982350536753</v>
      </c>
      <c r="I37" s="57" t="n">
        <v>45.008148817467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4</v>
      </c>
      <c r="B39" s="55" t="n">
        <v>20623507</v>
      </c>
      <c r="C39" s="55" t="n">
        <v>17760450</v>
      </c>
      <c r="D39" s="55" t="n">
        <v>17448236</v>
      </c>
      <c r="E39" s="55" t="n">
        <v>14222309</v>
      </c>
      <c r="F39" s="56"/>
      <c r="G39" s="57" t="n">
        <v>16.120407985158</v>
      </c>
      <c r="H39" s="57" t="n">
        <v>18.1982350536753</v>
      </c>
      <c r="I39" s="57" t="n">
        <v>45.008148817467</v>
      </c>
    </row>
    <row r="40" s="58" customFormat="true" ht="35.25" hidden="false" customHeight="false" outlineLevel="0" collapsed="false">
      <c r="A40" s="54" t="s">
        <v>335</v>
      </c>
      <c r="B40" s="55" t="n">
        <v>0</v>
      </c>
      <c r="C40" s="55" t="n">
        <v>2280391</v>
      </c>
      <c r="D40" s="231" t="n">
        <v>0</v>
      </c>
      <c r="E40" s="55" t="n">
        <v>0</v>
      </c>
      <c r="F40" s="56"/>
      <c r="G40" s="232"/>
      <c r="H40" s="232"/>
      <c r="I40" s="232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3" t="s">
        <v>336</v>
      </c>
      <c r="B42" s="234" t="n">
        <v>236649892</v>
      </c>
      <c r="C42" s="234" t="n">
        <v>224015164</v>
      </c>
      <c r="D42" s="234" t="n">
        <v>209149398</v>
      </c>
      <c r="E42" s="234" t="n">
        <v>173141406</v>
      </c>
      <c r="F42" s="235"/>
      <c r="G42" s="236" t="n">
        <v>5.64012175532903</v>
      </c>
      <c r="H42" s="236" t="n">
        <v>13.1487320848038</v>
      </c>
      <c r="I42" s="236" t="n">
        <v>36.6801260699015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7</v>
      </c>
      <c r="B44" s="55" t="n">
        <v>16818266</v>
      </c>
      <c r="C44" s="55" t="n">
        <v>16933014</v>
      </c>
      <c r="D44" s="55" t="n">
        <v>14145851</v>
      </c>
      <c r="E44" s="55" t="n">
        <v>14866604</v>
      </c>
      <c r="F44" s="56"/>
      <c r="G44" s="57" t="n">
        <v>-0.677658448755786</v>
      </c>
      <c r="H44" s="57" t="n">
        <v>18.8918644767289</v>
      </c>
      <c r="I44" s="57" t="n">
        <v>13.1278266374755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8</v>
      </c>
      <c r="B46" s="55" t="n">
        <v>93631070</v>
      </c>
      <c r="C46" s="55" t="n">
        <v>87792288</v>
      </c>
      <c r="D46" s="55" t="n">
        <v>69303540</v>
      </c>
      <c r="E46" s="55" t="n">
        <v>64354960</v>
      </c>
      <c r="F46" s="56"/>
      <c r="G46" s="57" t="n">
        <v>6.65067756293127</v>
      </c>
      <c r="H46" s="57" t="n">
        <v>35.1028677611562</v>
      </c>
      <c r="I46" s="57" t="n">
        <v>45.4916140107926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9</v>
      </c>
      <c r="B48" s="55" t="n">
        <v>630498</v>
      </c>
      <c r="C48" s="55" t="n">
        <v>624728</v>
      </c>
      <c r="D48" s="55" t="n">
        <v>580632</v>
      </c>
      <c r="E48" s="55" t="n">
        <v>565852</v>
      </c>
      <c r="F48" s="56"/>
      <c r="G48" s="57" t="n">
        <v>0.923601951569323</v>
      </c>
      <c r="H48" s="57" t="n">
        <v>8.58822799983466</v>
      </c>
      <c r="I48" s="57" t="n">
        <v>11.4245421064165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0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41</v>
      </c>
      <c r="B51" s="55" t="n">
        <v>6092909</v>
      </c>
      <c r="C51" s="55" t="n">
        <v>5927969</v>
      </c>
      <c r="D51" s="55" t="n">
        <v>6396177</v>
      </c>
      <c r="E51" s="55" t="n">
        <v>5280870</v>
      </c>
      <c r="F51" s="56"/>
      <c r="G51" s="57" t="n">
        <v>2.7824032143218</v>
      </c>
      <c r="H51" s="57" t="n">
        <v>-4.74139474251573</v>
      </c>
      <c r="I51" s="57" t="n">
        <v>15.3769928061096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2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3</v>
      </c>
      <c r="B54" s="55" t="n">
        <v>40166</v>
      </c>
      <c r="C54" s="55" t="n">
        <v>37917</v>
      </c>
      <c r="D54" s="55" t="n">
        <v>41826</v>
      </c>
      <c r="E54" s="55" t="n">
        <v>38865</v>
      </c>
      <c r="F54" s="56"/>
      <c r="G54" s="57" t="n">
        <v>5.93137642745998</v>
      </c>
      <c r="H54" s="57" t="n">
        <v>-3.96882322000669</v>
      </c>
      <c r="I54" s="57" t="n">
        <v>3.34748488357134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4</v>
      </c>
      <c r="B56" s="55" t="n">
        <v>311908594</v>
      </c>
      <c r="C56" s="55" t="n">
        <v>314644953</v>
      </c>
      <c r="D56" s="55" t="n">
        <v>281281256</v>
      </c>
      <c r="E56" s="55" t="n">
        <v>228533991</v>
      </c>
      <c r="F56" s="56"/>
      <c r="G56" s="57" t="n">
        <v>-0.869665625941249</v>
      </c>
      <c r="H56" s="57" t="n">
        <v>10.8885101110328</v>
      </c>
      <c r="I56" s="57" t="n">
        <v>36.4823642361368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5</v>
      </c>
      <c r="B58" s="55" t="n">
        <v>249633</v>
      </c>
      <c r="C58" s="55" t="n">
        <v>251292</v>
      </c>
      <c r="D58" s="55" t="n">
        <v>261968</v>
      </c>
      <c r="E58" s="55" t="n">
        <v>254306</v>
      </c>
      <c r="F58" s="56"/>
      <c r="G58" s="57" t="n">
        <v>-0.66018814765293</v>
      </c>
      <c r="H58" s="57" t="n">
        <v>-4.70859036218164</v>
      </c>
      <c r="I58" s="57" t="n">
        <v>-1.83755003814302</v>
      </c>
    </row>
    <row r="59" s="58" customFormat="true" ht="36" hidden="false" customHeight="false" outlineLevel="0" collapsed="false">
      <c r="A59" s="237"/>
      <c r="B59" s="234"/>
      <c r="C59" s="234"/>
      <c r="D59" s="234"/>
      <c r="E59" s="234"/>
      <c r="F59" s="235"/>
      <c r="G59" s="236"/>
      <c r="H59" s="236"/>
      <c r="I59" s="236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6</v>
      </c>
      <c r="B61" s="55" t="n">
        <v>9080260</v>
      </c>
      <c r="C61" s="55" t="n">
        <v>9246821</v>
      </c>
      <c r="D61" s="55" t="n">
        <v>13683096</v>
      </c>
      <c r="E61" s="55" t="n">
        <v>21160862</v>
      </c>
      <c r="F61" s="56"/>
      <c r="G61" s="57" t="n">
        <v>-1.80127851507021</v>
      </c>
      <c r="H61" s="57" t="n">
        <v>-33.6388489856389</v>
      </c>
      <c r="I61" s="57" t="n">
        <v>-57.0893662082386</v>
      </c>
    </row>
    <row r="62" s="58" customFormat="true" ht="35.25" hidden="false" customHeight="false" outlineLevel="0" collapsed="false">
      <c r="A62" s="54" t="s">
        <v>347</v>
      </c>
      <c r="B62" s="55" t="n">
        <v>2479898</v>
      </c>
      <c r="C62" s="55" t="n">
        <v>2812438</v>
      </c>
      <c r="D62" s="55" t="n">
        <v>3572527</v>
      </c>
      <c r="E62" s="55" t="n">
        <v>4062838</v>
      </c>
      <c r="F62" s="56"/>
      <c r="G62" s="57" t="n">
        <v>-11.8239050958634</v>
      </c>
      <c r="H62" s="57" t="n">
        <v>-30.5842055217497</v>
      </c>
      <c r="I62" s="57" t="n">
        <v>-38.9614353316573</v>
      </c>
    </row>
    <row r="63" s="58" customFormat="true" ht="35.25" hidden="false" customHeight="false" outlineLevel="0" collapsed="false">
      <c r="A63" s="54" t="s">
        <v>348</v>
      </c>
      <c r="B63" s="55" t="n">
        <v>6600362</v>
      </c>
      <c r="C63" s="55" t="n">
        <v>6434383</v>
      </c>
      <c r="D63" s="55" t="n">
        <v>10110569</v>
      </c>
      <c r="E63" s="55" t="n">
        <v>17098024</v>
      </c>
      <c r="F63" s="56"/>
      <c r="G63" s="57" t="n">
        <v>2.57956357276214</v>
      </c>
      <c r="H63" s="57" t="n">
        <v>-34.7181943963787</v>
      </c>
      <c r="I63" s="57" t="n">
        <v>-61.3969310137826</v>
      </c>
    </row>
    <row r="64" s="238" customFormat="true" ht="12.75" hidden="false" customHeight="false" outlineLevel="0" collapsed="false">
      <c r="B64" s="239"/>
      <c r="C64" s="239"/>
      <c r="D64" s="239"/>
      <c r="E64" s="239"/>
      <c r="F64" s="240"/>
      <c r="G64" s="239"/>
      <c r="H64" s="239"/>
      <c r="I64" s="239"/>
    </row>
    <row r="65" s="58" customFormat="true" ht="35.25" hidden="false" customHeight="false" outlineLevel="0" collapsed="false">
      <c r="A65" s="54" t="s">
        <v>349</v>
      </c>
      <c r="B65" s="55" t="n">
        <v>14407207</v>
      </c>
      <c r="C65" s="55" t="n">
        <v>13600785</v>
      </c>
      <c r="D65" s="55" t="n">
        <v>11685547</v>
      </c>
      <c r="E65" s="55" t="n">
        <v>9203942</v>
      </c>
      <c r="F65" s="56"/>
      <c r="G65" s="57" t="n">
        <v>5.92923129069388</v>
      </c>
      <c r="H65" s="57" t="n">
        <v>23.2908224150739</v>
      </c>
      <c r="I65" s="57" t="n">
        <v>56.5330050971638</v>
      </c>
    </row>
    <row r="66" s="238" customFormat="true" ht="12.75" hidden="false" customHeight="false" outlineLevel="0" collapsed="false">
      <c r="B66" s="239"/>
      <c r="C66" s="239"/>
      <c r="D66" s="239"/>
      <c r="E66" s="239"/>
      <c r="F66" s="240"/>
      <c r="G66" s="239"/>
      <c r="H66" s="239"/>
      <c r="I66" s="239"/>
    </row>
    <row r="67" s="58" customFormat="true" ht="35.25" hidden="false" customHeight="false" outlineLevel="0" collapsed="false">
      <c r="A67" s="54" t="s">
        <v>350</v>
      </c>
      <c r="B67" s="55" t="n">
        <v>4059406</v>
      </c>
      <c r="C67" s="55" t="n">
        <v>3919846</v>
      </c>
      <c r="D67" s="55" t="n">
        <v>3991553</v>
      </c>
      <c r="E67" s="55" t="n">
        <v>3162567</v>
      </c>
      <c r="F67" s="56"/>
      <c r="G67" s="57" t="n">
        <v>3.56034395228792</v>
      </c>
      <c r="H67" s="57" t="n">
        <v>1.69991479506849</v>
      </c>
      <c r="I67" s="57" t="n">
        <v>28.3579446696307</v>
      </c>
    </row>
    <row r="68" s="238" customFormat="true" ht="12.75" hidden="false" customHeight="false" outlineLevel="0" collapsed="false">
      <c r="B68" s="239"/>
      <c r="C68" s="239"/>
      <c r="D68" s="239"/>
      <c r="E68" s="239"/>
      <c r="F68" s="240"/>
      <c r="G68" s="239"/>
      <c r="H68" s="239"/>
      <c r="I68" s="239"/>
    </row>
    <row r="69" s="58" customFormat="true" ht="35.25" hidden="false" customHeight="false" outlineLevel="0" collapsed="false">
      <c r="A69" s="54" t="s">
        <v>349</v>
      </c>
      <c r="B69" s="55" t="n">
        <v>1377183</v>
      </c>
      <c r="C69" s="55" t="n">
        <v>1598431</v>
      </c>
      <c r="D69" s="55" t="n">
        <v>1476664</v>
      </c>
      <c r="E69" s="55" t="n">
        <v>1002082</v>
      </c>
      <c r="F69" s="56"/>
      <c r="G69" s="57" t="n">
        <v>-13.8415733929084</v>
      </c>
      <c r="H69" s="57" t="n">
        <v>-6.73687446839633</v>
      </c>
      <c r="I69" s="57" t="n">
        <v>37.4321662299093</v>
      </c>
    </row>
    <row r="70" s="238" customFormat="true" ht="12.75" hidden="false" customHeight="false" outlineLevel="0" collapsed="false">
      <c r="B70" s="239"/>
      <c r="C70" s="239"/>
      <c r="D70" s="239"/>
      <c r="E70" s="239"/>
      <c r="F70" s="240"/>
      <c r="G70" s="239"/>
      <c r="H70" s="239"/>
      <c r="I70" s="239"/>
    </row>
    <row r="71" s="58" customFormat="true" ht="35.25" hidden="false" customHeight="false" outlineLevel="0" collapsed="false">
      <c r="A71" s="54" t="s">
        <v>352</v>
      </c>
      <c r="B71" s="55" t="n">
        <v>36332835</v>
      </c>
      <c r="C71" s="55" t="n">
        <v>36163942</v>
      </c>
      <c r="D71" s="55" t="n">
        <v>27142999</v>
      </c>
      <c r="E71" s="55" t="n">
        <v>23822386</v>
      </c>
      <c r="F71" s="56"/>
      <c r="G71" s="57" t="n">
        <v>0.467020437097261</v>
      </c>
      <c r="H71" s="57" t="n">
        <v>33.8571135783485</v>
      </c>
      <c r="I71" s="57" t="n">
        <v>52.5155162879151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1" t="s">
        <v>353</v>
      </c>
      <c r="B75" s="69"/>
      <c r="C75" s="69"/>
      <c r="D75" s="60"/>
      <c r="E75" s="60"/>
      <c r="F75" s="61"/>
      <c r="G75" s="60"/>
      <c r="H75" s="60"/>
      <c r="I75" s="60"/>
    </row>
    <row r="76" s="54" customFormat="true" ht="34.5" hidden="false" customHeight="false" outlineLevel="0" collapsed="false">
      <c r="A76" s="241" t="s">
        <v>889</v>
      </c>
      <c r="B76" s="60"/>
      <c r="C76" s="60"/>
      <c r="D76" s="60"/>
      <c r="E76" s="60"/>
      <c r="F76" s="61"/>
      <c r="G76" s="60"/>
      <c r="H76" s="60"/>
      <c r="I76" s="60"/>
    </row>
    <row r="77" customFormat="false" ht="30" hidden="false" customHeight="false" outlineLevel="0" collapsed="false">
      <c r="A77" s="241" t="s">
        <v>890</v>
      </c>
      <c r="B77" s="241"/>
      <c r="C77" s="241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5" min="3" style="132" width="14.7"/>
    <col collapsed="false" customWidth="true" hidden="false" outlineLevel="0" max="6" min="6" style="132" width="16.7"/>
    <col collapsed="false" customWidth="true" hidden="false" outlineLevel="0" max="7" min="7" style="132" width="14.7"/>
    <col collapsed="false" customWidth="true" hidden="false" outlineLevel="0" max="8" min="8" style="60" width="16.7"/>
    <col collapsed="false" customWidth="true" hidden="false" outlineLevel="0" max="10" min="9" style="132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89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19" t="s">
        <v>892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3"/>
      <c r="C6" s="453"/>
      <c r="D6" s="453"/>
      <c r="E6" s="453"/>
      <c r="F6" s="453"/>
      <c r="G6" s="453"/>
      <c r="H6" s="359"/>
      <c r="I6" s="453"/>
      <c r="J6" s="453"/>
      <c r="K6" s="359"/>
      <c r="L6" s="453"/>
    </row>
    <row r="7" customFormat="false" ht="13.5" hidden="false" customHeight="true" outlineLevel="0" collapsed="false">
      <c r="A7" s="342" t="s">
        <v>735</v>
      </c>
      <c r="B7" s="250" t="s">
        <v>893</v>
      </c>
      <c r="C7" s="250"/>
      <c r="D7" s="250"/>
      <c r="E7" s="250"/>
      <c r="F7" s="250"/>
      <c r="G7" s="250"/>
      <c r="H7" s="250"/>
      <c r="I7" s="250"/>
      <c r="J7" s="250"/>
      <c r="K7" s="250"/>
      <c r="L7" s="454"/>
    </row>
    <row r="8" customFormat="false" ht="13.5" hidden="false" customHeight="false" outlineLevel="0" collapsed="false">
      <c r="A8" s="342"/>
      <c r="B8" s="83" t="s">
        <v>894</v>
      </c>
      <c r="C8" s="83"/>
      <c r="D8" s="83"/>
      <c r="E8" s="83"/>
      <c r="F8" s="83"/>
      <c r="G8" s="83"/>
      <c r="H8" s="83"/>
      <c r="I8" s="84"/>
      <c r="J8" s="84"/>
      <c r="K8" s="61" t="s">
        <v>895</v>
      </c>
      <c r="L8" s="344"/>
    </row>
    <row r="9" customFormat="false" ht="13.5" hidden="false" customHeight="false" outlineLevel="0" collapsed="false">
      <c r="A9" s="342"/>
      <c r="B9" s="250" t="s">
        <v>896</v>
      </c>
      <c r="C9" s="250"/>
      <c r="D9" s="250"/>
      <c r="E9" s="250"/>
      <c r="F9" s="250"/>
      <c r="G9" s="344" t="s">
        <v>373</v>
      </c>
      <c r="H9" s="61"/>
      <c r="I9" s="133"/>
      <c r="J9" s="133"/>
      <c r="K9" s="61" t="s">
        <v>427</v>
      </c>
      <c r="L9" s="344" t="s">
        <v>419</v>
      </c>
    </row>
    <row r="10" customFormat="false" ht="13.5" hidden="false" customHeight="false" outlineLevel="0" collapsed="false">
      <c r="A10" s="342"/>
      <c r="B10" s="83" t="s">
        <v>897</v>
      </c>
      <c r="C10" s="83"/>
      <c r="D10" s="83"/>
      <c r="E10" s="84" t="s">
        <v>373</v>
      </c>
      <c r="F10" s="84"/>
      <c r="G10" s="84" t="s">
        <v>898</v>
      </c>
      <c r="H10" s="61" t="s">
        <v>21</v>
      </c>
      <c r="I10" s="84" t="s">
        <v>427</v>
      </c>
      <c r="J10" s="84"/>
      <c r="K10" s="61" t="s">
        <v>899</v>
      </c>
      <c r="L10" s="344" t="s">
        <v>401</v>
      </c>
    </row>
    <row r="11" customFormat="false" ht="13.5" hidden="false" customHeight="false" outlineLevel="0" collapsed="false">
      <c r="A11" s="342"/>
      <c r="B11" s="87" t="s">
        <v>900</v>
      </c>
      <c r="C11" s="87" t="s">
        <v>378</v>
      </c>
      <c r="D11" s="87" t="s">
        <v>901</v>
      </c>
      <c r="E11" s="87" t="s">
        <v>374</v>
      </c>
      <c r="F11" s="68" t="s">
        <v>21</v>
      </c>
      <c r="G11" s="87" t="s">
        <v>902</v>
      </c>
      <c r="H11" s="68" t="s">
        <v>903</v>
      </c>
      <c r="I11" s="87" t="s">
        <v>434</v>
      </c>
      <c r="J11" s="87" t="s">
        <v>409</v>
      </c>
      <c r="K11" s="68" t="s">
        <v>409</v>
      </c>
      <c r="L11" s="347" t="s">
        <v>904</v>
      </c>
    </row>
    <row r="12" customFormat="false" ht="12.75" hidden="false" customHeight="false" outlineLevel="0" collapsed="false">
      <c r="B12" s="84"/>
      <c r="C12" s="84"/>
      <c r="D12" s="84"/>
      <c r="E12" s="84"/>
      <c r="F12" s="84"/>
      <c r="G12" s="84"/>
      <c r="H12" s="61"/>
      <c r="I12" s="84"/>
      <c r="J12" s="84"/>
      <c r="K12" s="61"/>
      <c r="L12" s="61"/>
    </row>
    <row r="13" s="352" customFormat="true" ht="15.75" hidden="false" customHeight="false" outlineLevel="0" collapsed="false">
      <c r="A13" s="349" t="s">
        <v>760</v>
      </c>
      <c r="B13" s="349" t="n">
        <v>11162943</v>
      </c>
      <c r="C13" s="349" t="n">
        <v>4225970</v>
      </c>
      <c r="D13" s="349" t="n">
        <v>2674650</v>
      </c>
      <c r="E13" s="349" t="n">
        <v>8091438</v>
      </c>
      <c r="F13" s="349" t="n">
        <v>26155001</v>
      </c>
      <c r="G13" s="349" t="n">
        <v>2162205</v>
      </c>
      <c r="H13" s="350" t="n">
        <v>28317206</v>
      </c>
      <c r="I13" s="349" t="n">
        <v>0</v>
      </c>
      <c r="J13" s="349" t="n">
        <v>2555644</v>
      </c>
      <c r="K13" s="350" t="n">
        <v>30872850</v>
      </c>
      <c r="L13" s="349" t="n">
        <v>66740714</v>
      </c>
    </row>
    <row r="14" s="352" customFormat="true" ht="15.75" hidden="false" customHeight="false" outlineLevel="0" collapsed="false">
      <c r="A14" s="349" t="s">
        <v>761</v>
      </c>
      <c r="B14" s="349" t="n">
        <v>11928326</v>
      </c>
      <c r="C14" s="349" t="n">
        <v>6061698</v>
      </c>
      <c r="D14" s="349" t="n">
        <v>1231454</v>
      </c>
      <c r="E14" s="349" t="n">
        <v>1982786</v>
      </c>
      <c r="F14" s="349" t="n">
        <v>21204264</v>
      </c>
      <c r="G14" s="349" t="n">
        <v>1251927</v>
      </c>
      <c r="H14" s="350" t="n">
        <v>22456191</v>
      </c>
      <c r="I14" s="349" t="n">
        <v>0</v>
      </c>
      <c r="J14" s="349" t="n">
        <v>2519656</v>
      </c>
      <c r="K14" s="350" t="n">
        <v>24975847</v>
      </c>
      <c r="L14" s="349" t="n">
        <v>49733561</v>
      </c>
    </row>
    <row r="15" s="352" customFormat="true" ht="15.75" hidden="false" customHeight="false" outlineLevel="0" collapsed="false">
      <c r="A15" s="349" t="s">
        <v>762</v>
      </c>
      <c r="B15" s="349" t="n">
        <v>11359301</v>
      </c>
      <c r="C15" s="349" t="n">
        <v>4107700</v>
      </c>
      <c r="D15" s="349" t="n">
        <v>1609266</v>
      </c>
      <c r="E15" s="349" t="n">
        <v>3263066</v>
      </c>
      <c r="F15" s="349" t="n">
        <v>20339333</v>
      </c>
      <c r="G15" s="349" t="n">
        <v>1302126</v>
      </c>
      <c r="H15" s="350" t="n">
        <v>21641459</v>
      </c>
      <c r="I15" s="349" t="n">
        <v>0</v>
      </c>
      <c r="J15" s="349" t="n">
        <v>2132156</v>
      </c>
      <c r="K15" s="350" t="n">
        <v>23773615</v>
      </c>
      <c r="L15" s="349" t="n">
        <v>40621234</v>
      </c>
    </row>
    <row r="16" s="352" customFormat="true" ht="15.75" hidden="false" customHeight="false" outlineLevel="0" collapsed="false">
      <c r="A16" s="349" t="s">
        <v>763</v>
      </c>
      <c r="B16" s="349" t="n">
        <v>8955189</v>
      </c>
      <c r="C16" s="349" t="n">
        <v>4900447</v>
      </c>
      <c r="D16" s="349" t="n">
        <v>458020</v>
      </c>
      <c r="E16" s="349" t="n">
        <v>2980536</v>
      </c>
      <c r="F16" s="349" t="n">
        <v>17294192</v>
      </c>
      <c r="G16" s="349" t="n">
        <v>2013509</v>
      </c>
      <c r="H16" s="350" t="n">
        <v>19307701</v>
      </c>
      <c r="I16" s="349" t="n">
        <v>0</v>
      </c>
      <c r="J16" s="349" t="n">
        <v>2561060</v>
      </c>
      <c r="K16" s="350" t="n">
        <v>21868761</v>
      </c>
      <c r="L16" s="349" t="n">
        <v>40791890</v>
      </c>
    </row>
    <row r="17" s="352" customFormat="true" ht="15.75" hidden="false" customHeight="false" outlineLevel="0" collapsed="false">
      <c r="A17" s="349" t="s">
        <v>764</v>
      </c>
      <c r="B17" s="349" t="n">
        <v>6290520</v>
      </c>
      <c r="C17" s="349" t="n">
        <v>1261211</v>
      </c>
      <c r="D17" s="349" t="n">
        <v>585569</v>
      </c>
      <c r="E17" s="349" t="n">
        <v>1082192</v>
      </c>
      <c r="F17" s="349" t="n">
        <v>9219492</v>
      </c>
      <c r="G17" s="349" t="n">
        <v>4883360</v>
      </c>
      <c r="H17" s="350" t="n">
        <v>14102852</v>
      </c>
      <c r="I17" s="349" t="n">
        <v>0</v>
      </c>
      <c r="J17" s="349" t="n">
        <v>1046161</v>
      </c>
      <c r="K17" s="350" t="n">
        <v>15149013</v>
      </c>
      <c r="L17" s="349" t="n">
        <v>22032515</v>
      </c>
    </row>
    <row r="18" s="352" customFormat="true" ht="15.75" hidden="false" customHeight="false" outlineLevel="0" collapsed="false">
      <c r="A18" s="349" t="s">
        <v>765</v>
      </c>
      <c r="B18" s="349" t="n">
        <v>2908040</v>
      </c>
      <c r="C18" s="349" t="n">
        <v>880938</v>
      </c>
      <c r="D18" s="349" t="n">
        <v>1376799</v>
      </c>
      <c r="E18" s="349" t="n">
        <v>989597</v>
      </c>
      <c r="F18" s="349" t="n">
        <v>6155374</v>
      </c>
      <c r="G18" s="349" t="n">
        <v>334836</v>
      </c>
      <c r="H18" s="350" t="n">
        <v>6490210</v>
      </c>
      <c r="I18" s="349" t="n">
        <v>0</v>
      </c>
      <c r="J18" s="349" t="n">
        <v>594950</v>
      </c>
      <c r="K18" s="350" t="n">
        <v>7085160</v>
      </c>
      <c r="L18" s="349" t="n">
        <v>9578012</v>
      </c>
    </row>
    <row r="19" s="352" customFormat="true" ht="15.75" hidden="false" customHeight="false" outlineLevel="0" collapsed="false">
      <c r="A19" s="349" t="s">
        <v>766</v>
      </c>
      <c r="B19" s="349" t="n">
        <v>1752625</v>
      </c>
      <c r="C19" s="349" t="n">
        <v>1104618</v>
      </c>
      <c r="D19" s="349" t="n">
        <v>1400833</v>
      </c>
      <c r="E19" s="349" t="n">
        <v>1569303</v>
      </c>
      <c r="F19" s="349" t="n">
        <v>5827379</v>
      </c>
      <c r="G19" s="349" t="n">
        <v>347691</v>
      </c>
      <c r="H19" s="350" t="n">
        <v>6175070</v>
      </c>
      <c r="I19" s="349" t="n">
        <v>0</v>
      </c>
      <c r="J19" s="349" t="n">
        <v>560698</v>
      </c>
      <c r="K19" s="350" t="n">
        <v>6735768</v>
      </c>
      <c r="L19" s="349" t="n">
        <v>13510636</v>
      </c>
    </row>
    <row r="20" s="352" customFormat="true" ht="15.75" hidden="false" customHeight="false" outlineLevel="0" collapsed="false">
      <c r="A20" s="349" t="s">
        <v>767</v>
      </c>
      <c r="B20" s="349" t="n">
        <v>1609648</v>
      </c>
      <c r="C20" s="349" t="n">
        <v>287173</v>
      </c>
      <c r="D20" s="349" t="n">
        <v>2746231</v>
      </c>
      <c r="E20" s="349" t="n">
        <v>171061</v>
      </c>
      <c r="F20" s="349" t="n">
        <v>4814113</v>
      </c>
      <c r="G20" s="349" t="n">
        <v>373443</v>
      </c>
      <c r="H20" s="350" t="n">
        <v>5187556</v>
      </c>
      <c r="I20" s="349" t="n">
        <v>0</v>
      </c>
      <c r="J20" s="349" t="n">
        <v>489136</v>
      </c>
      <c r="K20" s="350" t="n">
        <v>5676692</v>
      </c>
      <c r="L20" s="349" t="n">
        <v>11127382</v>
      </c>
    </row>
    <row r="21" s="352" customFormat="true" ht="15.75" hidden="false" customHeight="false" outlineLevel="0" collapsed="false">
      <c r="A21" s="349" t="s">
        <v>768</v>
      </c>
      <c r="B21" s="349" t="n">
        <v>2000396</v>
      </c>
      <c r="C21" s="349" t="n">
        <v>1195070</v>
      </c>
      <c r="D21" s="349" t="n">
        <v>1052010</v>
      </c>
      <c r="E21" s="349" t="n">
        <v>129650</v>
      </c>
      <c r="F21" s="349" t="n">
        <v>4377126</v>
      </c>
      <c r="G21" s="349" t="n">
        <v>4389153</v>
      </c>
      <c r="H21" s="350" t="n">
        <v>8766279</v>
      </c>
      <c r="I21" s="349" t="n">
        <v>0</v>
      </c>
      <c r="J21" s="349" t="n">
        <v>928028</v>
      </c>
      <c r="K21" s="350" t="n">
        <v>9694307</v>
      </c>
      <c r="L21" s="349" t="n">
        <v>14749866</v>
      </c>
    </row>
    <row r="22" s="352" customFormat="true" ht="15.75" hidden="false" customHeight="false" outlineLevel="0" collapsed="false">
      <c r="A22" s="349" t="s">
        <v>769</v>
      </c>
      <c r="B22" s="349" t="n">
        <v>1542909</v>
      </c>
      <c r="C22" s="349" t="n">
        <v>1204009</v>
      </c>
      <c r="D22" s="349" t="n">
        <v>714539</v>
      </c>
      <c r="E22" s="349" t="n">
        <v>888079</v>
      </c>
      <c r="F22" s="349" t="n">
        <v>4349536</v>
      </c>
      <c r="G22" s="349" t="n">
        <v>981448</v>
      </c>
      <c r="H22" s="350" t="n">
        <v>5330984</v>
      </c>
      <c r="I22" s="349" t="n">
        <v>0</v>
      </c>
      <c r="J22" s="349" t="n">
        <v>477418</v>
      </c>
      <c r="K22" s="350" t="n">
        <v>5808402</v>
      </c>
      <c r="L22" s="349" t="n">
        <v>13041584</v>
      </c>
    </row>
    <row r="23" s="352" customFormat="true" ht="15.75" hidden="false" customHeight="false" outlineLevel="0" collapsed="false">
      <c r="A23" s="349" t="s">
        <v>770</v>
      </c>
      <c r="B23" s="349" t="n">
        <v>2192369</v>
      </c>
      <c r="C23" s="349" t="n">
        <v>671460</v>
      </c>
      <c r="D23" s="349" t="n">
        <v>994417</v>
      </c>
      <c r="E23" s="349" t="n">
        <v>294673</v>
      </c>
      <c r="F23" s="349" t="n">
        <v>4152919</v>
      </c>
      <c r="G23" s="349" t="n">
        <v>2333079</v>
      </c>
      <c r="H23" s="350" t="n">
        <v>6485998</v>
      </c>
      <c r="I23" s="349" t="n">
        <v>0</v>
      </c>
      <c r="J23" s="349" t="n">
        <v>509222</v>
      </c>
      <c r="K23" s="350" t="n">
        <v>6995220</v>
      </c>
      <c r="L23" s="349" t="n">
        <v>8482503</v>
      </c>
    </row>
    <row r="24" s="352" customFormat="true" ht="15.75" hidden="false" customHeight="false" outlineLevel="0" collapsed="false">
      <c r="A24" s="349" t="s">
        <v>771</v>
      </c>
      <c r="B24" s="349" t="n">
        <v>1893460</v>
      </c>
      <c r="C24" s="349" t="n">
        <v>723582</v>
      </c>
      <c r="D24" s="349" t="n">
        <v>399275</v>
      </c>
      <c r="E24" s="349" t="n">
        <v>785528</v>
      </c>
      <c r="F24" s="349" t="n">
        <v>3801845</v>
      </c>
      <c r="G24" s="349" t="n">
        <v>92457</v>
      </c>
      <c r="H24" s="350" t="n">
        <v>3894302</v>
      </c>
      <c r="I24" s="349" t="n">
        <v>0</v>
      </c>
      <c r="J24" s="349" t="n">
        <v>344623</v>
      </c>
      <c r="K24" s="350" t="n">
        <v>4238925</v>
      </c>
      <c r="L24" s="349" t="n">
        <v>7401763</v>
      </c>
    </row>
    <row r="25" s="352" customFormat="true" ht="15.75" hidden="false" customHeight="false" outlineLevel="0" collapsed="false">
      <c r="A25" s="349" t="s">
        <v>772</v>
      </c>
      <c r="B25" s="349" t="n">
        <v>1554687</v>
      </c>
      <c r="C25" s="349" t="n">
        <v>187752</v>
      </c>
      <c r="D25" s="349" t="n">
        <v>1732073</v>
      </c>
      <c r="E25" s="349" t="n">
        <v>23690</v>
      </c>
      <c r="F25" s="349" t="n">
        <v>3498202</v>
      </c>
      <c r="G25" s="349" t="n">
        <v>231615</v>
      </c>
      <c r="H25" s="350" t="n">
        <v>3729817</v>
      </c>
      <c r="I25" s="349" t="n">
        <v>0</v>
      </c>
      <c r="J25" s="349" t="n">
        <v>318556</v>
      </c>
      <c r="K25" s="350" t="n">
        <v>4048373</v>
      </c>
      <c r="L25" s="349" t="n">
        <v>6001425</v>
      </c>
    </row>
    <row r="26" s="352" customFormat="true" ht="15.75" hidden="false" customHeight="false" outlineLevel="0" collapsed="false">
      <c r="A26" s="349" t="s">
        <v>773</v>
      </c>
      <c r="B26" s="349" t="n">
        <v>1153416</v>
      </c>
      <c r="C26" s="349" t="n">
        <v>519978</v>
      </c>
      <c r="D26" s="349" t="n">
        <v>1144147</v>
      </c>
      <c r="E26" s="349" t="n">
        <v>228899</v>
      </c>
      <c r="F26" s="349" t="n">
        <v>3046440</v>
      </c>
      <c r="G26" s="349" t="n">
        <v>2292638</v>
      </c>
      <c r="H26" s="350" t="n">
        <v>5339078</v>
      </c>
      <c r="I26" s="349" t="n">
        <v>0</v>
      </c>
      <c r="J26" s="349" t="n">
        <v>507063</v>
      </c>
      <c r="K26" s="350" t="n">
        <v>5846141</v>
      </c>
      <c r="L26" s="349" t="n">
        <v>7749335</v>
      </c>
    </row>
    <row r="27" s="352" customFormat="true" ht="15.75" hidden="false" customHeight="false" outlineLevel="0" collapsed="false">
      <c r="A27" s="349" t="s">
        <v>774</v>
      </c>
      <c r="B27" s="349" t="n">
        <v>1644562</v>
      </c>
      <c r="C27" s="349" t="n">
        <v>526510</v>
      </c>
      <c r="D27" s="349" t="n">
        <v>460</v>
      </c>
      <c r="E27" s="349" t="n">
        <v>803065</v>
      </c>
      <c r="F27" s="349" t="n">
        <v>2974597</v>
      </c>
      <c r="G27" s="349" t="n">
        <v>221701</v>
      </c>
      <c r="H27" s="350" t="n">
        <v>3196298</v>
      </c>
      <c r="I27" s="349" t="n">
        <v>0</v>
      </c>
      <c r="J27" s="349" t="n">
        <v>382161</v>
      </c>
      <c r="K27" s="350" t="n">
        <v>3578459</v>
      </c>
      <c r="L27" s="349" t="n">
        <v>6259347</v>
      </c>
    </row>
    <row r="28" s="352" customFormat="true" ht="15.75" hidden="false" customHeight="false" outlineLevel="0" collapsed="false">
      <c r="A28" s="349" t="s">
        <v>775</v>
      </c>
      <c r="B28" s="349" t="n">
        <v>731655</v>
      </c>
      <c r="C28" s="349" t="n">
        <v>76721</v>
      </c>
      <c r="D28" s="349" t="n">
        <v>1135868</v>
      </c>
      <c r="E28" s="349" t="n">
        <v>1027629</v>
      </c>
      <c r="F28" s="349" t="n">
        <v>2971873</v>
      </c>
      <c r="G28" s="349" t="n">
        <v>171055</v>
      </c>
      <c r="H28" s="350" t="n">
        <v>3142928</v>
      </c>
      <c r="I28" s="349" t="n">
        <v>0</v>
      </c>
      <c r="J28" s="349" t="n">
        <v>256896</v>
      </c>
      <c r="K28" s="350" t="n">
        <v>3399824</v>
      </c>
      <c r="L28" s="349" t="n">
        <v>5198013</v>
      </c>
    </row>
    <row r="29" s="352" customFormat="true" ht="15.75" hidden="false" customHeight="false" outlineLevel="0" collapsed="false">
      <c r="A29" s="349" t="s">
        <v>776</v>
      </c>
      <c r="B29" s="349" t="n">
        <v>838367</v>
      </c>
      <c r="C29" s="349" t="n">
        <v>230482</v>
      </c>
      <c r="D29" s="349" t="n">
        <v>760292</v>
      </c>
      <c r="E29" s="349" t="n">
        <v>743662</v>
      </c>
      <c r="F29" s="349" t="n">
        <v>2572803</v>
      </c>
      <c r="G29" s="349" t="n">
        <v>630731</v>
      </c>
      <c r="H29" s="350" t="n">
        <v>3203534</v>
      </c>
      <c r="I29" s="349" t="n">
        <v>0</v>
      </c>
      <c r="J29" s="349" t="n">
        <v>196047</v>
      </c>
      <c r="K29" s="350" t="n">
        <v>3399581</v>
      </c>
      <c r="L29" s="349" t="n">
        <v>3130474</v>
      </c>
    </row>
    <row r="30" s="352" customFormat="true" ht="15.75" hidden="false" customHeight="false" outlineLevel="0" collapsed="false">
      <c r="A30" s="349" t="s">
        <v>777</v>
      </c>
      <c r="B30" s="349" t="n">
        <v>978216</v>
      </c>
      <c r="C30" s="349" t="n">
        <v>664239</v>
      </c>
      <c r="D30" s="349" t="n">
        <v>850065</v>
      </c>
      <c r="E30" s="349" t="n">
        <v>76617</v>
      </c>
      <c r="F30" s="349" t="n">
        <v>2569137</v>
      </c>
      <c r="G30" s="349" t="n">
        <v>217440</v>
      </c>
      <c r="H30" s="350" t="n">
        <v>2786577</v>
      </c>
      <c r="I30" s="349" t="n">
        <v>0</v>
      </c>
      <c r="J30" s="349" t="n">
        <v>166518</v>
      </c>
      <c r="K30" s="350" t="n">
        <v>2953095</v>
      </c>
      <c r="L30" s="349" t="n">
        <v>4125196</v>
      </c>
    </row>
    <row r="31" s="352" customFormat="true" ht="15.75" hidden="false" customHeight="false" outlineLevel="0" collapsed="false">
      <c r="A31" s="349" t="s">
        <v>778</v>
      </c>
      <c r="B31" s="349" t="n">
        <v>1889926</v>
      </c>
      <c r="C31" s="349" t="n">
        <v>89145</v>
      </c>
      <c r="D31" s="349" t="n">
        <v>31413</v>
      </c>
      <c r="E31" s="349" t="n">
        <v>173568</v>
      </c>
      <c r="F31" s="349" t="n">
        <v>2184052</v>
      </c>
      <c r="G31" s="349" t="n">
        <v>289612</v>
      </c>
      <c r="H31" s="350" t="n">
        <v>2473664</v>
      </c>
      <c r="I31" s="349" t="n">
        <v>0</v>
      </c>
      <c r="J31" s="349" t="n">
        <v>478752</v>
      </c>
      <c r="K31" s="350" t="n">
        <v>2952416</v>
      </c>
      <c r="L31" s="349" t="n">
        <v>3994966</v>
      </c>
    </row>
    <row r="32" s="352" customFormat="true" ht="15.75" hidden="false" customHeight="false" outlineLevel="0" collapsed="false">
      <c r="A32" s="349" t="s">
        <v>779</v>
      </c>
      <c r="B32" s="349" t="n">
        <v>582197</v>
      </c>
      <c r="C32" s="349" t="n">
        <v>302993</v>
      </c>
      <c r="D32" s="349" t="n">
        <v>409904</v>
      </c>
      <c r="E32" s="349" t="n">
        <v>754909</v>
      </c>
      <c r="F32" s="349" t="n">
        <v>2050003</v>
      </c>
      <c r="G32" s="349" t="n">
        <v>80530</v>
      </c>
      <c r="H32" s="350" t="n">
        <v>2130533</v>
      </c>
      <c r="I32" s="349" t="n">
        <v>0</v>
      </c>
      <c r="J32" s="349" t="n">
        <v>147505</v>
      </c>
      <c r="K32" s="350" t="n">
        <v>2278038</v>
      </c>
      <c r="L32" s="349" t="n">
        <v>2628088</v>
      </c>
    </row>
    <row r="33" s="352" customFormat="true" ht="15.75" hidden="false" customHeight="false" outlineLevel="0" collapsed="false">
      <c r="A33" s="349" t="s">
        <v>780</v>
      </c>
      <c r="B33" s="349" t="n">
        <v>1068331</v>
      </c>
      <c r="C33" s="349" t="n">
        <v>384731</v>
      </c>
      <c r="D33" s="349" t="n">
        <v>299051</v>
      </c>
      <c r="E33" s="349" t="n">
        <v>89944</v>
      </c>
      <c r="F33" s="349" t="n">
        <v>1842057</v>
      </c>
      <c r="G33" s="349" t="n">
        <v>249315</v>
      </c>
      <c r="H33" s="350" t="n">
        <v>2091372</v>
      </c>
      <c r="I33" s="349" t="n">
        <v>0</v>
      </c>
      <c r="J33" s="349" t="n">
        <v>163899</v>
      </c>
      <c r="K33" s="350" t="n">
        <v>2255271</v>
      </c>
      <c r="L33" s="349" t="n">
        <v>5952997</v>
      </c>
    </row>
    <row r="34" s="352" customFormat="true" ht="15.75" hidden="false" customHeight="false" outlineLevel="0" collapsed="false">
      <c r="A34" s="349" t="s">
        <v>781</v>
      </c>
      <c r="B34" s="349" t="n">
        <v>693110</v>
      </c>
      <c r="C34" s="349" t="n">
        <v>495459</v>
      </c>
      <c r="D34" s="349" t="n">
        <v>115330</v>
      </c>
      <c r="E34" s="349" t="n">
        <v>351161</v>
      </c>
      <c r="F34" s="349" t="n">
        <v>1655060</v>
      </c>
      <c r="G34" s="349" t="n">
        <v>114826</v>
      </c>
      <c r="H34" s="350" t="n">
        <v>1769886</v>
      </c>
      <c r="I34" s="349" t="n">
        <v>0</v>
      </c>
      <c r="J34" s="349" t="n">
        <v>178177</v>
      </c>
      <c r="K34" s="350" t="n">
        <v>1948063</v>
      </c>
      <c r="L34" s="349" t="n">
        <v>4743138</v>
      </c>
    </row>
    <row r="35" s="352" customFormat="true" ht="15.75" hidden="false" customHeight="false" outlineLevel="0" collapsed="false">
      <c r="A35" s="349" t="s">
        <v>782</v>
      </c>
      <c r="B35" s="349" t="n">
        <v>1024698</v>
      </c>
      <c r="C35" s="349" t="n">
        <v>205371</v>
      </c>
      <c r="D35" s="349" t="n">
        <v>289373</v>
      </c>
      <c r="E35" s="349" t="n">
        <v>73431</v>
      </c>
      <c r="F35" s="349" t="n">
        <v>1592873</v>
      </c>
      <c r="G35" s="349" t="n">
        <v>727382</v>
      </c>
      <c r="H35" s="350" t="n">
        <v>2320255</v>
      </c>
      <c r="I35" s="349" t="n">
        <v>0</v>
      </c>
      <c r="J35" s="349" t="n">
        <v>205160</v>
      </c>
      <c r="K35" s="350" t="n">
        <v>2525415</v>
      </c>
      <c r="L35" s="349" t="n">
        <v>3812101</v>
      </c>
    </row>
    <row r="36" s="352" customFormat="true" ht="15.75" hidden="false" customHeight="false" outlineLevel="0" collapsed="false">
      <c r="A36" s="349" t="s">
        <v>783</v>
      </c>
      <c r="B36" s="349" t="n">
        <v>572753</v>
      </c>
      <c r="C36" s="349" t="n">
        <v>337790</v>
      </c>
      <c r="D36" s="349" t="n">
        <v>304697</v>
      </c>
      <c r="E36" s="349" t="n">
        <v>41509</v>
      </c>
      <c r="F36" s="349" t="n">
        <v>1256749</v>
      </c>
      <c r="G36" s="349" t="n">
        <v>97728</v>
      </c>
      <c r="H36" s="350" t="n">
        <v>1354477</v>
      </c>
      <c r="I36" s="349" t="n">
        <v>0</v>
      </c>
      <c r="J36" s="349" t="n">
        <v>148172</v>
      </c>
      <c r="K36" s="350" t="n">
        <v>1502649</v>
      </c>
      <c r="L36" s="349" t="n">
        <v>2870360</v>
      </c>
    </row>
    <row r="37" s="352" customFormat="true" ht="15.75" hidden="false" customHeight="false" outlineLevel="0" collapsed="false">
      <c r="A37" s="349" t="s">
        <v>784</v>
      </c>
      <c r="B37" s="349" t="n">
        <v>354598</v>
      </c>
      <c r="C37" s="349" t="n">
        <v>65071</v>
      </c>
      <c r="D37" s="349" t="n">
        <v>204196</v>
      </c>
      <c r="E37" s="349" t="n">
        <v>18993</v>
      </c>
      <c r="F37" s="349" t="n">
        <v>642858</v>
      </c>
      <c r="G37" s="349" t="n">
        <v>150185</v>
      </c>
      <c r="H37" s="350" t="n">
        <v>793043</v>
      </c>
      <c r="I37" s="349" t="n">
        <v>0</v>
      </c>
      <c r="J37" s="349" t="n">
        <v>60453</v>
      </c>
      <c r="K37" s="350" t="n">
        <v>853496</v>
      </c>
      <c r="L37" s="349" t="n">
        <v>884746</v>
      </c>
    </row>
    <row r="38" s="352" customFormat="true" ht="15.75" hidden="false" customHeight="false" outlineLevel="0" collapsed="false">
      <c r="A38" s="349" t="s">
        <v>785</v>
      </c>
      <c r="B38" s="349" t="n">
        <v>285134</v>
      </c>
      <c r="C38" s="349" t="n">
        <v>0</v>
      </c>
      <c r="D38" s="349" t="n">
        <v>0</v>
      </c>
      <c r="E38" s="349" t="n">
        <v>261129</v>
      </c>
      <c r="F38" s="349" t="n">
        <v>546263</v>
      </c>
      <c r="G38" s="349" t="n">
        <v>63635</v>
      </c>
      <c r="H38" s="350" t="n">
        <v>609898</v>
      </c>
      <c r="I38" s="349" t="n">
        <v>0</v>
      </c>
      <c r="J38" s="349" t="n">
        <v>88434</v>
      </c>
      <c r="K38" s="350" t="n">
        <v>698332</v>
      </c>
      <c r="L38" s="349" t="n">
        <v>458080</v>
      </c>
    </row>
    <row r="39" s="352" customFormat="true" ht="15.75" hidden="false" customHeight="false" outlineLevel="0" collapsed="false">
      <c r="A39" s="349" t="s">
        <v>786</v>
      </c>
      <c r="B39" s="349" t="n">
        <v>269927</v>
      </c>
      <c r="C39" s="349" t="n">
        <v>45471</v>
      </c>
      <c r="D39" s="349" t="n">
        <v>209886</v>
      </c>
      <c r="E39" s="349" t="n">
        <v>8098</v>
      </c>
      <c r="F39" s="349" t="n">
        <v>533382</v>
      </c>
      <c r="G39" s="349" t="n">
        <v>573177</v>
      </c>
      <c r="H39" s="350" t="n">
        <v>1106559</v>
      </c>
      <c r="I39" s="349" t="n">
        <v>0</v>
      </c>
      <c r="J39" s="349" t="n">
        <v>69401</v>
      </c>
      <c r="K39" s="350" t="n">
        <v>1175960</v>
      </c>
      <c r="L39" s="349" t="n">
        <v>577530</v>
      </c>
    </row>
    <row r="40" s="352" customFormat="true" ht="15.75" hidden="false" customHeight="false" outlineLevel="0" collapsed="false">
      <c r="A40" s="349" t="s">
        <v>787</v>
      </c>
      <c r="B40" s="349" t="n">
        <v>80328</v>
      </c>
      <c r="C40" s="349" t="n">
        <v>9865</v>
      </c>
      <c r="D40" s="349" t="n">
        <v>350438</v>
      </c>
      <c r="E40" s="349" t="n">
        <v>8864</v>
      </c>
      <c r="F40" s="349" t="n">
        <v>449495</v>
      </c>
      <c r="G40" s="349" t="n">
        <v>152521</v>
      </c>
      <c r="H40" s="350" t="n">
        <v>602016</v>
      </c>
      <c r="I40" s="349" t="n">
        <v>0</v>
      </c>
      <c r="J40" s="349" t="n">
        <v>79955</v>
      </c>
      <c r="K40" s="350" t="n">
        <v>681971</v>
      </c>
      <c r="L40" s="349" t="n">
        <v>278785</v>
      </c>
    </row>
    <row r="41" s="352" customFormat="true" ht="15.75" hidden="false" customHeight="false" outlineLevel="0" collapsed="false">
      <c r="A41" s="349" t="s">
        <v>788</v>
      </c>
      <c r="B41" s="349" t="n">
        <v>173672</v>
      </c>
      <c r="C41" s="349" t="n">
        <v>94186</v>
      </c>
      <c r="D41" s="349" t="n">
        <v>145375</v>
      </c>
      <c r="E41" s="349" t="n">
        <v>21987</v>
      </c>
      <c r="F41" s="349" t="n">
        <v>435220</v>
      </c>
      <c r="G41" s="349" t="n">
        <v>87312</v>
      </c>
      <c r="H41" s="350" t="n">
        <v>522532</v>
      </c>
      <c r="I41" s="349" t="n">
        <v>0</v>
      </c>
      <c r="J41" s="349" t="n">
        <v>74456</v>
      </c>
      <c r="K41" s="350" t="n">
        <v>596988</v>
      </c>
      <c r="L41" s="349" t="n">
        <v>1019127</v>
      </c>
    </row>
    <row r="42" s="352" customFormat="true" ht="15.75" hidden="false" customHeight="false" outlineLevel="0" collapsed="false">
      <c r="A42" s="349" t="s">
        <v>789</v>
      </c>
      <c r="B42" s="349" t="n">
        <v>75272</v>
      </c>
      <c r="C42" s="349" t="n">
        <v>4358</v>
      </c>
      <c r="D42" s="349" t="n">
        <v>277105</v>
      </c>
      <c r="E42" s="349" t="n">
        <v>2696</v>
      </c>
      <c r="F42" s="349" t="n">
        <v>359431</v>
      </c>
      <c r="G42" s="349" t="n">
        <v>246346</v>
      </c>
      <c r="H42" s="350" t="n">
        <v>605777</v>
      </c>
      <c r="I42" s="349" t="n">
        <v>0</v>
      </c>
      <c r="J42" s="349" t="n">
        <v>40460</v>
      </c>
      <c r="K42" s="350" t="n">
        <v>646237</v>
      </c>
      <c r="L42" s="349" t="n">
        <v>614643</v>
      </c>
    </row>
    <row r="43" s="352" customFormat="true" ht="15.75" hidden="false" customHeight="false" outlineLevel="0" collapsed="false">
      <c r="A43" s="349" t="s">
        <v>790</v>
      </c>
      <c r="B43" s="349" t="n">
        <v>261544</v>
      </c>
      <c r="C43" s="349" t="n">
        <v>39608</v>
      </c>
      <c r="D43" s="349" t="n">
        <v>25550</v>
      </c>
      <c r="E43" s="349" t="n">
        <v>4909</v>
      </c>
      <c r="F43" s="349" t="n">
        <v>331611</v>
      </c>
      <c r="G43" s="349" t="n">
        <v>52957</v>
      </c>
      <c r="H43" s="350" t="n">
        <v>384568</v>
      </c>
      <c r="I43" s="349" t="n">
        <v>0</v>
      </c>
      <c r="J43" s="349" t="n">
        <v>34826</v>
      </c>
      <c r="K43" s="350" t="n">
        <v>419394</v>
      </c>
      <c r="L43" s="349" t="n">
        <v>426272</v>
      </c>
    </row>
    <row r="44" s="352" customFormat="true" ht="15.75" hidden="false" customHeight="false" outlineLevel="0" collapsed="false">
      <c r="A44" s="349" t="s">
        <v>791</v>
      </c>
      <c r="B44" s="349" t="n">
        <v>89733</v>
      </c>
      <c r="C44" s="349" t="n">
        <v>10245</v>
      </c>
      <c r="D44" s="349" t="n">
        <v>108408</v>
      </c>
      <c r="E44" s="349" t="n">
        <v>105269</v>
      </c>
      <c r="F44" s="349" t="n">
        <v>313655</v>
      </c>
      <c r="G44" s="349" t="n">
        <v>69896</v>
      </c>
      <c r="H44" s="350" t="n">
        <v>383551</v>
      </c>
      <c r="I44" s="349" t="n">
        <v>0</v>
      </c>
      <c r="J44" s="349" t="n">
        <v>18555</v>
      </c>
      <c r="K44" s="350" t="n">
        <v>402106</v>
      </c>
      <c r="L44" s="349" t="n">
        <v>480433</v>
      </c>
    </row>
    <row r="45" s="352" customFormat="true" ht="15.75" hidden="false" customHeight="false" outlineLevel="0" collapsed="false">
      <c r="A45" s="349" t="s">
        <v>792</v>
      </c>
      <c r="B45" s="349" t="n">
        <v>30799</v>
      </c>
      <c r="C45" s="349" t="n">
        <v>1090</v>
      </c>
      <c r="D45" s="349" t="n">
        <v>135393</v>
      </c>
      <c r="E45" s="349" t="n">
        <v>42722</v>
      </c>
      <c r="F45" s="349" t="n">
        <v>210004</v>
      </c>
      <c r="G45" s="349" t="n">
        <v>201164</v>
      </c>
      <c r="H45" s="350" t="n">
        <v>411168</v>
      </c>
      <c r="I45" s="349" t="n">
        <v>0</v>
      </c>
      <c r="J45" s="349" t="n">
        <v>28997</v>
      </c>
      <c r="K45" s="350" t="n">
        <v>440165</v>
      </c>
      <c r="L45" s="349" t="n">
        <v>321548</v>
      </c>
    </row>
    <row r="46" s="352" customFormat="true" ht="15.75" hidden="false" customHeight="false" outlineLevel="0" collapsed="false">
      <c r="A46" s="349" t="s">
        <v>793</v>
      </c>
      <c r="B46" s="349" t="n">
        <v>4082</v>
      </c>
      <c r="C46" s="349" t="n">
        <v>0</v>
      </c>
      <c r="D46" s="349" t="n">
        <v>356</v>
      </c>
      <c r="E46" s="349" t="n">
        <v>2839</v>
      </c>
      <c r="F46" s="349" t="n">
        <v>7277</v>
      </c>
      <c r="G46" s="349" t="n">
        <v>503984</v>
      </c>
      <c r="H46" s="350" t="n">
        <v>511261</v>
      </c>
      <c r="I46" s="349" t="n">
        <v>0</v>
      </c>
      <c r="J46" s="349" t="n">
        <v>443013</v>
      </c>
      <c r="K46" s="350" t="n">
        <v>954274</v>
      </c>
      <c r="L46" s="349" t="n">
        <v>235189</v>
      </c>
    </row>
    <row r="47" s="352" customFormat="true" ht="15.75" hidden="false" customHeight="false" outlineLevel="0" collapsed="false">
      <c r="A47" s="349" t="s">
        <v>794</v>
      </c>
      <c r="B47" s="349" t="n">
        <v>815</v>
      </c>
      <c r="C47" s="349" t="n">
        <v>83</v>
      </c>
      <c r="D47" s="349" t="n">
        <v>0</v>
      </c>
      <c r="E47" s="349" t="n">
        <v>0</v>
      </c>
      <c r="F47" s="349" t="n">
        <v>898</v>
      </c>
      <c r="G47" s="349" t="n">
        <v>2747</v>
      </c>
      <c r="H47" s="350" t="n">
        <v>3645</v>
      </c>
      <c r="I47" s="349" t="n">
        <v>0</v>
      </c>
      <c r="J47" s="349" t="n">
        <v>41056</v>
      </c>
      <c r="K47" s="350" t="n">
        <v>44701</v>
      </c>
      <c r="L47" s="349" t="n">
        <v>0</v>
      </c>
    </row>
    <row r="48" s="352" customFormat="true" ht="15.75" hidden="false" customHeight="false" outlineLevel="0" collapsed="false">
      <c r="A48" s="349" t="s">
        <v>795</v>
      </c>
      <c r="B48" s="349" t="n">
        <v>0</v>
      </c>
      <c r="C48" s="349" t="n">
        <v>0</v>
      </c>
      <c r="D48" s="349" t="n">
        <v>0</v>
      </c>
      <c r="E48" s="349" t="n">
        <v>0</v>
      </c>
      <c r="F48" s="349" t="n">
        <v>0</v>
      </c>
      <c r="G48" s="349" t="n">
        <v>10826</v>
      </c>
      <c r="H48" s="350" t="n">
        <v>10826</v>
      </c>
      <c r="I48" s="349" t="n">
        <v>0</v>
      </c>
      <c r="J48" s="349" t="n">
        <v>21822</v>
      </c>
      <c r="K48" s="350" t="n">
        <v>32648</v>
      </c>
      <c r="L48" s="349" t="n">
        <v>36202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50"/>
      <c r="I49" s="349"/>
      <c r="J49" s="349"/>
      <c r="K49" s="350"/>
      <c r="L49" s="349"/>
    </row>
    <row r="50" s="352" customFormat="true" ht="15.75" hidden="false" customHeight="false" outlineLevel="0" collapsed="false">
      <c r="A50" s="353" t="s">
        <v>796</v>
      </c>
      <c r="B50" s="353" t="n">
        <v>77953548</v>
      </c>
      <c r="C50" s="353" t="n">
        <v>30915024</v>
      </c>
      <c r="D50" s="353" t="n">
        <v>23772443</v>
      </c>
      <c r="E50" s="353" t="n">
        <v>27093499</v>
      </c>
      <c r="F50" s="353" t="n">
        <v>159734514</v>
      </c>
      <c r="G50" s="353" t="n">
        <v>27904557</v>
      </c>
      <c r="H50" s="353" t="n">
        <v>187639071</v>
      </c>
      <c r="I50" s="353" t="n">
        <v>0</v>
      </c>
      <c r="J50" s="353" t="n">
        <v>18869086</v>
      </c>
      <c r="K50" s="353" t="n">
        <v>206508157</v>
      </c>
      <c r="L50" s="353" t="n">
        <v>359609655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  <c r="J51" s="355"/>
      <c r="K51" s="355"/>
      <c r="L51" s="355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9"/>
      <c r="I52" s="358"/>
      <c r="J52" s="358"/>
      <c r="K52" s="359"/>
      <c r="L52" s="358"/>
    </row>
    <row r="53" s="352" customFormat="true" ht="15.75" hidden="false" customHeight="false" outlineLevel="0" collapsed="false">
      <c r="A53" s="359" t="s">
        <v>797</v>
      </c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</row>
    <row r="55" s="352" customFormat="true" ht="15.75" hidden="false" customHeight="false" outlineLevel="0" collapsed="false">
      <c r="A55" s="349" t="s">
        <v>798</v>
      </c>
      <c r="B55" s="349" t="n">
        <v>7501809</v>
      </c>
      <c r="C55" s="349" t="n">
        <v>2784262</v>
      </c>
      <c r="D55" s="349" t="n">
        <v>1591277</v>
      </c>
      <c r="E55" s="349" t="n">
        <v>1500606</v>
      </c>
      <c r="F55" s="349" t="n">
        <v>13377954</v>
      </c>
      <c r="G55" s="349" t="n">
        <v>503337</v>
      </c>
      <c r="H55" s="350" t="n">
        <v>13881291</v>
      </c>
      <c r="I55" s="349" t="n">
        <v>0</v>
      </c>
      <c r="J55" s="349" t="n">
        <v>818031</v>
      </c>
      <c r="K55" s="350" t="n">
        <v>14699322</v>
      </c>
      <c r="L55" s="349" t="n">
        <v>21549443</v>
      </c>
    </row>
    <row r="56" s="352" customFormat="true" ht="15.75" hidden="false" customHeight="false" outlineLevel="0" collapsed="false">
      <c r="A56" s="349" t="s">
        <v>799</v>
      </c>
      <c r="B56" s="349" t="n">
        <v>5239669</v>
      </c>
      <c r="C56" s="349" t="n">
        <v>964675</v>
      </c>
      <c r="D56" s="349" t="n">
        <v>731298</v>
      </c>
      <c r="E56" s="349" t="n">
        <v>1045637</v>
      </c>
      <c r="F56" s="349" t="n">
        <v>7981279</v>
      </c>
      <c r="G56" s="349" t="n">
        <v>2023983</v>
      </c>
      <c r="H56" s="350" t="n">
        <v>10005262</v>
      </c>
      <c r="I56" s="349" t="n">
        <v>0</v>
      </c>
      <c r="J56" s="349" t="n">
        <v>224870</v>
      </c>
      <c r="K56" s="350" t="n">
        <v>10230132</v>
      </c>
      <c r="L56" s="349" t="n">
        <v>42023677</v>
      </c>
    </row>
    <row r="57" s="352" customFormat="true" ht="15.75" hidden="false" customHeight="false" outlineLevel="0" collapsed="false">
      <c r="A57" s="349" t="s">
        <v>800</v>
      </c>
      <c r="B57" s="349" t="n">
        <v>1769701</v>
      </c>
      <c r="C57" s="349" t="n">
        <v>283912</v>
      </c>
      <c r="D57" s="349" t="n">
        <v>744081</v>
      </c>
      <c r="E57" s="349" t="n">
        <v>191933</v>
      </c>
      <c r="F57" s="349" t="n">
        <v>2989627</v>
      </c>
      <c r="G57" s="349" t="n">
        <v>162236</v>
      </c>
      <c r="H57" s="350" t="n">
        <v>3151863</v>
      </c>
      <c r="I57" s="349" t="n">
        <v>0</v>
      </c>
      <c r="J57" s="349" t="n">
        <v>356836</v>
      </c>
      <c r="K57" s="350" t="n">
        <v>3508699</v>
      </c>
      <c r="L57" s="349" t="n">
        <v>98859744</v>
      </c>
    </row>
    <row r="58" s="352" customFormat="true" ht="15.75" hidden="false" customHeight="false" outlineLevel="0" collapsed="false">
      <c r="A58" s="349" t="s">
        <v>801</v>
      </c>
      <c r="B58" s="349" t="n">
        <v>361665</v>
      </c>
      <c r="C58" s="349" t="n">
        <v>7988</v>
      </c>
      <c r="D58" s="349" t="n">
        <v>0</v>
      </c>
      <c r="E58" s="349" t="n">
        <v>17032</v>
      </c>
      <c r="F58" s="349" t="n">
        <v>386685</v>
      </c>
      <c r="G58" s="349" t="n">
        <v>962213</v>
      </c>
      <c r="H58" s="350" t="n">
        <v>1348898</v>
      </c>
      <c r="I58" s="349" t="n">
        <v>0</v>
      </c>
      <c r="J58" s="349" t="n">
        <v>354684</v>
      </c>
      <c r="K58" s="350" t="n">
        <v>1703582</v>
      </c>
      <c r="L58" s="349" t="n">
        <v>959687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50"/>
      <c r="I59" s="349"/>
      <c r="J59" s="349"/>
      <c r="K59" s="350"/>
      <c r="L59" s="349"/>
    </row>
    <row r="60" s="352" customFormat="true" ht="15.75" hidden="false" customHeight="false" outlineLevel="0" collapsed="false">
      <c r="A60" s="353" t="s">
        <v>802</v>
      </c>
      <c r="B60" s="353" t="n">
        <v>14872844</v>
      </c>
      <c r="C60" s="353" t="n">
        <v>4040837</v>
      </c>
      <c r="D60" s="353" t="n">
        <v>3066656</v>
      </c>
      <c r="E60" s="353" t="n">
        <v>2755208</v>
      </c>
      <c r="F60" s="353" t="n">
        <v>24735545</v>
      </c>
      <c r="G60" s="353" t="n">
        <v>3651769</v>
      </c>
      <c r="H60" s="353" t="n">
        <v>28387314</v>
      </c>
      <c r="I60" s="353" t="n">
        <v>0</v>
      </c>
      <c r="J60" s="353" t="n">
        <v>1754421</v>
      </c>
      <c r="K60" s="353" t="n">
        <v>30141735</v>
      </c>
      <c r="L60" s="353" t="n">
        <v>163392551</v>
      </c>
    </row>
    <row r="61" s="352" customFormat="true" ht="16.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</row>
    <row r="62" s="352" customFormat="true" ht="16.5" hidden="false" customHeight="false" outlineLevel="0" collapsed="false">
      <c r="A62" s="361" t="s">
        <v>803</v>
      </c>
      <c r="B62" s="362" t="n">
        <v>92826392</v>
      </c>
      <c r="C62" s="362" t="n">
        <v>34955861</v>
      </c>
      <c r="D62" s="362" t="n">
        <v>26839099</v>
      </c>
      <c r="E62" s="362" t="n">
        <v>29848707</v>
      </c>
      <c r="F62" s="362" t="n">
        <v>184470059</v>
      </c>
      <c r="G62" s="362" t="n">
        <v>31556326</v>
      </c>
      <c r="H62" s="362" t="n">
        <v>216026385</v>
      </c>
      <c r="I62" s="362" t="n">
        <v>0</v>
      </c>
      <c r="J62" s="362" t="n">
        <v>20623507</v>
      </c>
      <c r="K62" s="362" t="n">
        <v>236649892</v>
      </c>
      <c r="L62" s="362" t="n">
        <v>523002206</v>
      </c>
    </row>
    <row r="63" s="352" customFormat="true" ht="16.5" hidden="false" customHeight="false" outlineLevel="0" collapsed="false">
      <c r="A63" s="364"/>
      <c r="H63" s="350"/>
      <c r="K63" s="350"/>
      <c r="L63" s="350"/>
    </row>
    <row r="64" s="456" customFormat="true" ht="11.25" hidden="false" customHeight="false" outlineLevel="0" collapsed="false">
      <c r="A64" s="140" t="s">
        <v>215</v>
      </c>
      <c r="B64" s="455"/>
      <c r="C64" s="455"/>
      <c r="D64" s="455"/>
      <c r="E64" s="455"/>
      <c r="F64" s="455"/>
      <c r="G64" s="455"/>
      <c r="H64" s="455"/>
      <c r="I64" s="455"/>
      <c r="J64" s="455"/>
      <c r="K64" s="455"/>
      <c r="L64" s="455"/>
    </row>
    <row r="65" s="456" customFormat="true" ht="11.25" hidden="false" customHeight="false" outlineLevel="0" collapsed="false">
      <c r="A65" s="140" t="s">
        <v>39</v>
      </c>
      <c r="B65" s="140"/>
      <c r="C65" s="455"/>
      <c r="D65" s="455"/>
      <c r="E65" s="455"/>
      <c r="F65" s="455"/>
      <c r="G65" s="455"/>
      <c r="H65" s="455"/>
      <c r="I65" s="455"/>
      <c r="J65" s="455"/>
      <c r="K65" s="455"/>
      <c r="L65" s="455"/>
    </row>
    <row r="66" s="456" customFormat="true" ht="11.25" hidden="false" customHeight="false" outlineLevel="0" collapsed="false">
      <c r="A66" s="140" t="s">
        <v>116</v>
      </c>
      <c r="B66" s="140"/>
      <c r="C66" s="455"/>
      <c r="D66" s="455"/>
      <c r="E66" s="455"/>
      <c r="F66" s="455"/>
      <c r="G66" s="455"/>
      <c r="H66" s="455"/>
      <c r="I66" s="455"/>
      <c r="J66" s="455"/>
      <c r="K66" s="455"/>
      <c r="L66" s="455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56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8</v>
      </c>
      <c r="B7" s="48" t="s">
        <v>131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9</v>
      </c>
      <c r="B10" s="55" t="n">
        <v>34668319</v>
      </c>
      <c r="C10" s="55" t="n">
        <v>33609701</v>
      </c>
      <c r="D10" s="55" t="n">
        <v>31030563</v>
      </c>
      <c r="E10" s="55" t="n">
        <v>25063785</v>
      </c>
      <c r="F10" s="56"/>
      <c r="G10" s="57" t="n">
        <v>3.14973941600968</v>
      </c>
      <c r="H10" s="57" t="n">
        <v>11.7231388937416</v>
      </c>
      <c r="I10" s="57" t="n">
        <v>38.320365419668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60</v>
      </c>
      <c r="B12" s="55" t="n">
        <v>34346275</v>
      </c>
      <c r="C12" s="55" t="n">
        <v>28585185</v>
      </c>
      <c r="D12" s="55" t="n">
        <v>32841317</v>
      </c>
      <c r="E12" s="55" t="n">
        <v>46779404</v>
      </c>
      <c r="F12" s="56"/>
      <c r="G12" s="57" t="n">
        <v>20.1541112992622</v>
      </c>
      <c r="H12" s="57" t="n">
        <v>4.58251415435014</v>
      </c>
      <c r="I12" s="57" t="n">
        <v>-26.578211642029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1</v>
      </c>
      <c r="B14" s="55" t="n">
        <v>107629</v>
      </c>
      <c r="C14" s="55" t="n">
        <v>28632</v>
      </c>
      <c r="D14" s="55" t="n">
        <v>259647</v>
      </c>
      <c r="E14" s="55" t="n">
        <v>25</v>
      </c>
      <c r="F14" s="56"/>
      <c r="G14" s="57" t="n">
        <v>275.904582285555</v>
      </c>
      <c r="H14" s="57" t="n">
        <v>-58.5479516420371</v>
      </c>
      <c r="I14" s="57" t="n">
        <v>430416</v>
      </c>
    </row>
    <row r="15" s="54" customFormat="true" ht="35.25" hidden="false" customHeight="false" outlineLevel="0" collapsed="false">
      <c r="A15" s="54" t="s">
        <v>162</v>
      </c>
      <c r="B15" s="55" t="n">
        <v>0</v>
      </c>
      <c r="C15" s="55" t="n">
        <v>0</v>
      </c>
      <c r="D15" s="55" t="n">
        <v>4307</v>
      </c>
      <c r="E15" s="55" t="n">
        <v>0</v>
      </c>
      <c r="F15" s="56"/>
      <c r="G15" s="57" t="n">
        <v>0</v>
      </c>
      <c r="H15" s="57" t="n">
        <v>-100</v>
      </c>
      <c r="I15" s="57" t="n">
        <v>0</v>
      </c>
    </row>
    <row r="16" s="54" customFormat="true" ht="35.25" hidden="false" customHeight="false" outlineLevel="0" collapsed="false">
      <c r="A16" s="54" t="s">
        <v>163</v>
      </c>
      <c r="B16" s="55" t="n">
        <v>18511113</v>
      </c>
      <c r="C16" s="55" t="n">
        <v>18407275</v>
      </c>
      <c r="D16" s="55" t="n">
        <v>19336134</v>
      </c>
      <c r="E16" s="55" t="n">
        <v>20151008</v>
      </c>
      <c r="F16" s="56"/>
      <c r="G16" s="57" t="n">
        <v>0.564113916916002</v>
      </c>
      <c r="H16" s="57" t="n">
        <v>-4.26673191238745</v>
      </c>
      <c r="I16" s="57" t="n">
        <v>-8.13802962114848</v>
      </c>
    </row>
    <row r="17" s="54" customFormat="true" ht="35.25" hidden="false" customHeight="false" outlineLevel="0" collapsed="false">
      <c r="A17" s="54" t="s">
        <v>164</v>
      </c>
      <c r="B17" s="55" t="n">
        <v>14548657</v>
      </c>
      <c r="C17" s="55" t="n">
        <v>9141757</v>
      </c>
      <c r="D17" s="55" t="n">
        <v>12222159</v>
      </c>
      <c r="E17" s="55" t="n">
        <v>25535908</v>
      </c>
      <c r="F17" s="56"/>
      <c r="G17" s="57" t="n">
        <v>59.1450855672493</v>
      </c>
      <c r="H17" s="57" t="n">
        <v>19.035082099652</v>
      </c>
      <c r="I17" s="57" t="n">
        <v>-43.0266705221526</v>
      </c>
    </row>
    <row r="18" s="58" customFormat="true" ht="35.25" hidden="false" customHeight="false" outlineLevel="0" collapsed="false">
      <c r="A18" s="54" t="s">
        <v>165</v>
      </c>
      <c r="B18" s="55" t="n">
        <v>1178876</v>
      </c>
      <c r="C18" s="55" t="n">
        <v>1007521</v>
      </c>
      <c r="D18" s="55" t="n">
        <v>1019070</v>
      </c>
      <c r="E18" s="55" t="n">
        <v>1092463</v>
      </c>
      <c r="F18" s="56"/>
      <c r="G18" s="57" t="n">
        <v>17.0075859460994</v>
      </c>
      <c r="H18" s="57" t="n">
        <v>15.6815527883266</v>
      </c>
      <c r="I18" s="57" t="n">
        <v>7.90992463817997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6</v>
      </c>
      <c r="B20" s="55" t="n">
        <v>69014594</v>
      </c>
      <c r="C20" s="55" t="n">
        <v>62194886</v>
      </c>
      <c r="D20" s="55" t="n">
        <v>63871880</v>
      </c>
      <c r="E20" s="55" t="n">
        <v>71843189</v>
      </c>
      <c r="F20" s="56"/>
      <c r="G20" s="57" t="n">
        <v>10.9650623043187</v>
      </c>
      <c r="H20" s="57" t="n">
        <v>8.05160893964606</v>
      </c>
      <c r="I20" s="57" t="n">
        <v>-3.93717906926431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7</v>
      </c>
      <c r="B22" s="55" t="n">
        <v>10849782</v>
      </c>
      <c r="C22" s="55" t="n">
        <v>10697608</v>
      </c>
      <c r="D22" s="55" t="n">
        <v>15397784</v>
      </c>
      <c r="E22" s="55" t="n">
        <v>24193086</v>
      </c>
      <c r="F22" s="56"/>
      <c r="G22" s="57" t="n">
        <v>1.42250491885663</v>
      </c>
      <c r="H22" s="57" t="n">
        <v>-29.5367307399558</v>
      </c>
      <c r="I22" s="57" t="n">
        <v>-55.1533772913468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9</v>
      </c>
      <c r="B25" s="55" t="n">
        <v>124336</v>
      </c>
      <c r="C25" s="55" t="n">
        <v>71433</v>
      </c>
      <c r="D25" s="55" t="n">
        <v>47667</v>
      </c>
      <c r="E25" s="55" t="n">
        <v>47838</v>
      </c>
      <c r="F25" s="56"/>
      <c r="G25" s="57" t="n">
        <v>74.0596083042851</v>
      </c>
      <c r="H25" s="57" t="n">
        <v>160.842931168314</v>
      </c>
      <c r="I25" s="57" t="n">
        <v>159.91053137673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70</v>
      </c>
      <c r="B27" s="55" t="n">
        <v>58040476</v>
      </c>
      <c r="C27" s="55" t="n">
        <v>51425845</v>
      </c>
      <c r="D27" s="55" t="n">
        <v>48426429</v>
      </c>
      <c r="E27" s="55" t="n">
        <v>47602265</v>
      </c>
      <c r="F27" s="56"/>
      <c r="G27" s="57" t="n">
        <v>12.862464389258</v>
      </c>
      <c r="H27" s="57" t="n">
        <v>19.8528927251687</v>
      </c>
      <c r="I27" s="57" t="n">
        <v>21.9279712845597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7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8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905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66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7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0</v>
      </c>
      <c r="I10" s="248" t="s">
        <v>381</v>
      </c>
      <c r="J10" s="88" t="s">
        <v>380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7928297</v>
      </c>
      <c r="C12" s="73" t="n">
        <v>7083341</v>
      </c>
      <c r="D12" s="74" t="n">
        <v>15011638</v>
      </c>
      <c r="E12" s="73" t="n">
        <v>6900179</v>
      </c>
      <c r="F12" s="73" t="n">
        <v>5077669</v>
      </c>
      <c r="G12" s="73" t="n">
        <v>1074416</v>
      </c>
      <c r="H12" s="74" t="n">
        <v>28063902</v>
      </c>
      <c r="I12" s="73" t="n">
        <v>7944536</v>
      </c>
      <c r="J12" s="74" t="n">
        <v>36008438</v>
      </c>
    </row>
    <row r="14" customFormat="false" ht="12.75" hidden="false" customHeight="false" outlineLevel="0" collapsed="false">
      <c r="A14" s="92" t="s">
        <v>198</v>
      </c>
      <c r="B14" s="73" t="n">
        <v>11349754</v>
      </c>
      <c r="C14" s="73" t="n">
        <v>10849534</v>
      </c>
      <c r="D14" s="74" t="n">
        <v>22199288</v>
      </c>
      <c r="E14" s="73" t="n">
        <v>10141646</v>
      </c>
      <c r="F14" s="73" t="n">
        <v>10150192</v>
      </c>
      <c r="G14" s="73" t="n">
        <v>1802049</v>
      </c>
      <c r="H14" s="74" t="n">
        <v>44293175</v>
      </c>
      <c r="I14" s="73" t="n">
        <v>9949910</v>
      </c>
      <c r="J14" s="74" t="n">
        <v>54243085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11629105</v>
      </c>
      <c r="C17" s="73" t="n">
        <v>10875395</v>
      </c>
      <c r="D17" s="74" t="n">
        <v>22504500</v>
      </c>
      <c r="E17" s="73" t="n">
        <v>10042155</v>
      </c>
      <c r="F17" s="73" t="n">
        <v>11664623</v>
      </c>
      <c r="G17" s="73" t="n">
        <v>2216642</v>
      </c>
      <c r="H17" s="74" t="n">
        <v>46427920</v>
      </c>
      <c r="I17" s="73" t="n">
        <v>9922870</v>
      </c>
      <c r="J17" s="74" t="n">
        <v>56350790</v>
      </c>
    </row>
    <row r="18" customFormat="false" ht="12.75" hidden="false" customHeight="false" outlineLevel="0" collapsed="false">
      <c r="A18" s="72" t="s">
        <v>201</v>
      </c>
      <c r="B18" s="73" t="n">
        <v>11717632</v>
      </c>
      <c r="C18" s="73" t="n">
        <v>10817556</v>
      </c>
      <c r="D18" s="74" t="n">
        <v>22535188</v>
      </c>
      <c r="E18" s="73" t="n">
        <v>10227303</v>
      </c>
      <c r="F18" s="73" t="n">
        <v>11854509</v>
      </c>
      <c r="G18" s="73" t="n">
        <v>1936821</v>
      </c>
      <c r="H18" s="74" t="n">
        <v>46553821</v>
      </c>
      <c r="I18" s="73" t="n">
        <v>10998961</v>
      </c>
      <c r="J18" s="74" t="n">
        <v>57552782</v>
      </c>
    </row>
    <row r="19" customFormat="false" ht="12.75" hidden="false" customHeight="false" outlineLevel="0" collapsed="false">
      <c r="A19" s="72" t="s">
        <v>202</v>
      </c>
      <c r="B19" s="73" t="n">
        <v>11955119</v>
      </c>
      <c r="C19" s="73" t="n">
        <v>11464194</v>
      </c>
      <c r="D19" s="74" t="n">
        <v>23419313</v>
      </c>
      <c r="E19" s="73" t="n">
        <v>10745300</v>
      </c>
      <c r="F19" s="73" t="n">
        <v>12609796</v>
      </c>
      <c r="G19" s="73" t="n">
        <v>2604941</v>
      </c>
      <c r="H19" s="74" t="n">
        <v>49379350</v>
      </c>
      <c r="I19" s="73" t="n">
        <v>11799434</v>
      </c>
      <c r="J19" s="74" t="n">
        <v>61178784</v>
      </c>
    </row>
    <row r="20" customFormat="false" ht="12.75" hidden="false" customHeight="false" outlineLevel="0" collapsed="false">
      <c r="A20" s="72" t="s">
        <v>203</v>
      </c>
      <c r="B20" s="73" t="n">
        <v>12216238</v>
      </c>
      <c r="C20" s="73" t="n">
        <v>11104566</v>
      </c>
      <c r="D20" s="74" t="n">
        <v>23320804</v>
      </c>
      <c r="E20" s="73" t="n">
        <v>10638454</v>
      </c>
      <c r="F20" s="73" t="n">
        <v>13044557</v>
      </c>
      <c r="G20" s="73" t="n">
        <v>2187892</v>
      </c>
      <c r="H20" s="74" t="n">
        <v>49191707</v>
      </c>
      <c r="I20" s="73" t="n">
        <v>10929751</v>
      </c>
      <c r="J20" s="74" t="n">
        <v>60121458</v>
      </c>
    </row>
    <row r="21" customFormat="false" ht="12.75" hidden="false" customHeight="false" outlineLevel="0" collapsed="false">
      <c r="A21" s="72" t="s">
        <v>204</v>
      </c>
      <c r="B21" s="73" t="n">
        <v>12848174</v>
      </c>
      <c r="C21" s="73" t="n">
        <v>12395510</v>
      </c>
      <c r="D21" s="74" t="n">
        <v>25243684</v>
      </c>
      <c r="E21" s="73" t="n">
        <v>10905955</v>
      </c>
      <c r="F21" s="73" t="n">
        <v>12837941</v>
      </c>
      <c r="G21" s="73" t="n">
        <v>2587924</v>
      </c>
      <c r="H21" s="74" t="n">
        <v>51575504</v>
      </c>
      <c r="I21" s="73" t="n">
        <v>11404161</v>
      </c>
      <c r="J21" s="74" t="n">
        <v>62979665</v>
      </c>
    </row>
    <row r="22" customFormat="false" ht="12.75" hidden="false" customHeight="false" outlineLevel="0" collapsed="false">
      <c r="A22" s="72" t="s">
        <v>205</v>
      </c>
      <c r="B22" s="73" t="n">
        <v>13500893</v>
      </c>
      <c r="C22" s="73" t="n">
        <v>12741817</v>
      </c>
      <c r="D22" s="74" t="n">
        <v>26242710</v>
      </c>
      <c r="E22" s="73" t="n">
        <v>11363513</v>
      </c>
      <c r="F22" s="73" t="n">
        <v>13995353</v>
      </c>
      <c r="G22" s="73" t="n">
        <v>3098928</v>
      </c>
      <c r="H22" s="74" t="n">
        <v>54700504</v>
      </c>
      <c r="I22" s="73" t="n">
        <v>13080158</v>
      </c>
      <c r="J22" s="74" t="n">
        <v>67780662</v>
      </c>
    </row>
    <row r="23" customFormat="false" ht="12.75" hidden="false" customHeight="false" outlineLevel="0" collapsed="false">
      <c r="A23" s="72" t="s">
        <v>206</v>
      </c>
      <c r="B23" s="73" t="n">
        <v>13750542</v>
      </c>
      <c r="C23" s="73" t="n">
        <v>13418318</v>
      </c>
      <c r="D23" s="74" t="n">
        <v>27168860</v>
      </c>
      <c r="E23" s="73" t="n">
        <v>11988048</v>
      </c>
      <c r="F23" s="73" t="n">
        <v>12948649</v>
      </c>
      <c r="G23" s="73" t="n">
        <v>2921830</v>
      </c>
      <c r="H23" s="74" t="n">
        <v>55027387</v>
      </c>
      <c r="I23" s="73" t="n">
        <v>14194406</v>
      </c>
      <c r="J23" s="74" t="n">
        <v>69221793</v>
      </c>
    </row>
    <row r="24" customFormat="false" ht="12.75" hidden="false" customHeight="false" outlineLevel="0" collapsed="false">
      <c r="A24" s="72" t="s">
        <v>207</v>
      </c>
      <c r="B24" s="73" t="n">
        <v>14584192</v>
      </c>
      <c r="C24" s="73" t="n">
        <v>13580082</v>
      </c>
      <c r="D24" s="74" t="n">
        <v>28164274</v>
      </c>
      <c r="E24" s="73" t="n">
        <v>12080779</v>
      </c>
      <c r="F24" s="73" t="n">
        <v>13014920</v>
      </c>
      <c r="G24" s="73" t="n">
        <v>3389267</v>
      </c>
      <c r="H24" s="74" t="n">
        <v>56649240</v>
      </c>
      <c r="I24" s="73" t="n">
        <v>14944769</v>
      </c>
      <c r="J24" s="74" t="n">
        <v>71594009</v>
      </c>
    </row>
    <row r="25" customFormat="false" ht="12.75" hidden="false" customHeight="false" outlineLevel="0" collapsed="false">
      <c r="A25" s="72" t="s">
        <v>208</v>
      </c>
      <c r="B25" s="73" t="n">
        <v>15712433</v>
      </c>
      <c r="C25" s="73" t="n">
        <v>14106594</v>
      </c>
      <c r="D25" s="74" t="n">
        <v>29819027</v>
      </c>
      <c r="E25" s="73" t="n">
        <v>12691712</v>
      </c>
      <c r="F25" s="73" t="n">
        <v>12565431</v>
      </c>
      <c r="G25" s="73" t="n">
        <v>3720758</v>
      </c>
      <c r="H25" s="74" t="n">
        <v>58796928</v>
      </c>
      <c r="I25" s="73" t="n">
        <v>16902008</v>
      </c>
      <c r="J25" s="74" t="n">
        <v>75698936</v>
      </c>
    </row>
    <row r="26" customFormat="false" ht="12.75" hidden="false" customHeight="false" outlineLevel="0" collapsed="false">
      <c r="A26" s="72" t="s">
        <v>209</v>
      </c>
      <c r="B26" s="73" t="n">
        <v>16529337</v>
      </c>
      <c r="C26" s="73" t="n">
        <v>14730794</v>
      </c>
      <c r="D26" s="74" t="n">
        <v>31260131</v>
      </c>
      <c r="E26" s="73" t="n">
        <v>13156292</v>
      </c>
      <c r="F26" s="73" t="n">
        <v>12352668</v>
      </c>
      <c r="G26" s="73" t="n">
        <v>3444532</v>
      </c>
      <c r="H26" s="74" t="n">
        <v>60213623</v>
      </c>
      <c r="I26" s="73" t="n">
        <v>17924630</v>
      </c>
      <c r="J26" s="74" t="n">
        <v>78138253</v>
      </c>
    </row>
    <row r="27" customFormat="false" ht="12.75" hidden="false" customHeight="false" outlineLevel="0" collapsed="false">
      <c r="A27" s="72" t="s">
        <v>210</v>
      </c>
      <c r="B27" s="73" t="n">
        <v>20123688</v>
      </c>
      <c r="C27" s="73" t="n">
        <v>16635607</v>
      </c>
      <c r="D27" s="74" t="n">
        <v>36759295</v>
      </c>
      <c r="E27" s="73" t="n">
        <v>16125407</v>
      </c>
      <c r="F27" s="73" t="n">
        <v>10660224</v>
      </c>
      <c r="G27" s="73" t="n">
        <v>3938710</v>
      </c>
      <c r="H27" s="74" t="n">
        <v>67483636</v>
      </c>
      <c r="I27" s="73" t="n">
        <v>20057175</v>
      </c>
      <c r="J27" s="74" t="n">
        <v>87540811</v>
      </c>
    </row>
    <row r="28" customFormat="false" ht="12.75" hidden="false" customHeight="false" outlineLevel="0" collapsed="false">
      <c r="A28" s="72" t="s">
        <v>211</v>
      </c>
      <c r="B28" s="73" t="n">
        <v>19399722</v>
      </c>
      <c r="C28" s="73" t="n">
        <v>16338018</v>
      </c>
      <c r="D28" s="74" t="n">
        <v>35737740</v>
      </c>
      <c r="E28" s="73" t="n">
        <v>16808928</v>
      </c>
      <c r="F28" s="73" t="n">
        <v>12026390</v>
      </c>
      <c r="G28" s="73" t="n">
        <v>3226911</v>
      </c>
      <c r="H28" s="74" t="n">
        <v>67799969</v>
      </c>
      <c r="I28" s="73" t="n">
        <v>25534429</v>
      </c>
      <c r="J28" s="74" t="n">
        <v>93334398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19725441</v>
      </c>
      <c r="C31" s="73" t="n">
        <v>16709326</v>
      </c>
      <c r="D31" s="74" t="n">
        <v>36434767</v>
      </c>
      <c r="E31" s="73" t="n">
        <v>17002723</v>
      </c>
      <c r="F31" s="73" t="n">
        <v>12023738</v>
      </c>
      <c r="G31" s="73" t="n">
        <v>3448899</v>
      </c>
      <c r="H31" s="74" t="n">
        <v>68910127</v>
      </c>
      <c r="I31" s="73" t="n">
        <v>25222625</v>
      </c>
      <c r="J31" s="74" t="n">
        <v>94132752</v>
      </c>
    </row>
    <row r="32" customFormat="false" ht="12.75" hidden="false" customHeight="false" outlineLevel="0" collapsed="false">
      <c r="A32" s="72" t="s">
        <v>201</v>
      </c>
      <c r="B32" s="73" t="n">
        <v>19893831</v>
      </c>
      <c r="C32" s="73" t="n">
        <v>16944193</v>
      </c>
      <c r="D32" s="74" t="n">
        <v>36838024</v>
      </c>
      <c r="E32" s="73" t="n">
        <v>17730995</v>
      </c>
      <c r="F32" s="73" t="n">
        <v>12274765</v>
      </c>
      <c r="G32" s="73" t="n">
        <v>3010358</v>
      </c>
      <c r="H32" s="74" t="n">
        <v>69854142</v>
      </c>
      <c r="I32" s="73" t="n">
        <v>26352716</v>
      </c>
      <c r="J32" s="74" t="n">
        <v>96206858</v>
      </c>
    </row>
    <row r="33" customFormat="false" ht="12.75" hidden="false" customHeight="false" outlineLevel="0" collapsed="false">
      <c r="A33" s="72" t="s">
        <v>202</v>
      </c>
      <c r="B33" s="73" t="n">
        <v>21587255</v>
      </c>
      <c r="C33" s="73" t="n">
        <v>18595091</v>
      </c>
      <c r="D33" s="74" t="n">
        <v>40182346</v>
      </c>
      <c r="E33" s="73" t="n">
        <v>18215851</v>
      </c>
      <c r="F33" s="73" t="n">
        <v>12798062</v>
      </c>
      <c r="G33" s="73" t="n">
        <v>4989767</v>
      </c>
      <c r="H33" s="74" t="n">
        <v>76186026</v>
      </c>
      <c r="I33" s="73" t="n">
        <v>27820238</v>
      </c>
      <c r="J33" s="74" t="n">
        <v>104006264</v>
      </c>
    </row>
    <row r="34" customFormat="false" ht="12.75" hidden="false" customHeight="false" outlineLevel="0" collapsed="false">
      <c r="A34" s="72" t="s">
        <v>203</v>
      </c>
      <c r="B34" s="73" t="n">
        <v>22615619</v>
      </c>
      <c r="C34" s="73" t="n">
        <v>19526669</v>
      </c>
      <c r="D34" s="74" t="n">
        <v>42142288</v>
      </c>
      <c r="E34" s="73" t="n">
        <v>18498450</v>
      </c>
      <c r="F34" s="73" t="n">
        <v>12501799</v>
      </c>
      <c r="G34" s="73" t="n">
        <v>3348054</v>
      </c>
      <c r="H34" s="74" t="n">
        <v>76490591</v>
      </c>
      <c r="I34" s="73" t="n">
        <v>29230631</v>
      </c>
      <c r="J34" s="74" t="n">
        <v>105721222</v>
      </c>
    </row>
    <row r="35" customFormat="false" ht="12.75" hidden="false" customHeight="false" outlineLevel="0" collapsed="false">
      <c r="A35" s="72" t="s">
        <v>204</v>
      </c>
      <c r="B35" s="73" t="n">
        <v>25094785</v>
      </c>
      <c r="C35" s="73" t="n">
        <v>20576923</v>
      </c>
      <c r="D35" s="74" t="n">
        <v>45671708</v>
      </c>
      <c r="E35" s="73" t="n">
        <v>19190793</v>
      </c>
      <c r="F35" s="73" t="n">
        <v>12044732</v>
      </c>
      <c r="G35" s="73" t="n">
        <v>3975656</v>
      </c>
      <c r="H35" s="74" t="n">
        <v>80882889</v>
      </c>
      <c r="I35" s="73" t="n">
        <v>28087645</v>
      </c>
      <c r="J35" s="74" t="n">
        <v>108970534</v>
      </c>
    </row>
    <row r="36" customFormat="false" ht="12.75" hidden="false" customHeight="false" outlineLevel="0" collapsed="false">
      <c r="A36" s="72" t="s">
        <v>205</v>
      </c>
      <c r="B36" s="73" t="n">
        <v>26038371</v>
      </c>
      <c r="C36" s="73" t="n">
        <v>22040851</v>
      </c>
      <c r="D36" s="74" t="n">
        <v>48079222</v>
      </c>
      <c r="E36" s="73" t="n">
        <v>19721196</v>
      </c>
      <c r="F36" s="73" t="n">
        <v>12600065</v>
      </c>
      <c r="G36" s="73" t="n">
        <v>4139813</v>
      </c>
      <c r="H36" s="74" t="n">
        <v>84540296</v>
      </c>
      <c r="I36" s="73" t="n">
        <v>30518949</v>
      </c>
      <c r="J36" s="74" t="n">
        <v>115059245</v>
      </c>
    </row>
    <row r="37" customFormat="false" ht="12.75" hidden="false" customHeight="false" outlineLevel="0" collapsed="false">
      <c r="A37" s="72" t="s">
        <v>206</v>
      </c>
      <c r="B37" s="73" t="n">
        <v>26136889</v>
      </c>
      <c r="C37" s="73" t="n">
        <v>22153918</v>
      </c>
      <c r="D37" s="74" t="n">
        <v>48290807</v>
      </c>
      <c r="E37" s="73" t="n">
        <v>20989907</v>
      </c>
      <c r="F37" s="73" t="n">
        <v>13074911</v>
      </c>
      <c r="G37" s="73" t="n">
        <v>5991721</v>
      </c>
      <c r="H37" s="74" t="n">
        <v>88347346</v>
      </c>
      <c r="I37" s="73" t="n">
        <v>28007705</v>
      </c>
      <c r="J37" s="74" t="n">
        <v>116355051</v>
      </c>
    </row>
    <row r="38" customFormat="false" ht="12.75" hidden="false" customHeight="false" outlineLevel="0" collapsed="false">
      <c r="A38" s="72" t="s">
        <v>207</v>
      </c>
      <c r="B38" s="73" t="n">
        <v>26400006</v>
      </c>
      <c r="C38" s="73" t="n">
        <v>23130956</v>
      </c>
      <c r="D38" s="74" t="n">
        <v>49530962</v>
      </c>
      <c r="E38" s="73" t="n">
        <v>20973986</v>
      </c>
      <c r="F38" s="73" t="n">
        <v>12772281</v>
      </c>
      <c r="G38" s="73" t="n">
        <v>6990718</v>
      </c>
      <c r="H38" s="74" t="n">
        <v>90267947</v>
      </c>
      <c r="I38" s="73" t="n">
        <v>30354403</v>
      </c>
      <c r="J38" s="74" t="n">
        <v>120622350</v>
      </c>
    </row>
    <row r="39" customFormat="false" ht="12.75" hidden="false" customHeight="false" outlineLevel="0" collapsed="false">
      <c r="A39" s="72" t="s">
        <v>208</v>
      </c>
      <c r="B39" s="73" t="n">
        <v>29429966</v>
      </c>
      <c r="C39" s="73" t="n">
        <v>26945797</v>
      </c>
      <c r="D39" s="74" t="n">
        <v>56375763</v>
      </c>
      <c r="E39" s="73" t="n">
        <v>22090062</v>
      </c>
      <c r="F39" s="73" t="n">
        <v>12839951</v>
      </c>
      <c r="G39" s="73" t="n">
        <v>7639482</v>
      </c>
      <c r="H39" s="74" t="n">
        <v>98945258</v>
      </c>
      <c r="I39" s="73" t="n">
        <v>25052557</v>
      </c>
      <c r="J39" s="74" t="n">
        <v>123997815</v>
      </c>
    </row>
    <row r="40" customFormat="false" ht="12.75" hidden="false" customHeight="false" outlineLevel="0" collapsed="false">
      <c r="A40" s="72" t="s">
        <v>209</v>
      </c>
      <c r="B40" s="73" t="n">
        <v>32182075</v>
      </c>
      <c r="C40" s="73" t="n">
        <v>29486785</v>
      </c>
      <c r="D40" s="74" t="n">
        <v>61668860</v>
      </c>
      <c r="E40" s="73" t="n">
        <v>24304554</v>
      </c>
      <c r="F40" s="73" t="n">
        <v>11885456</v>
      </c>
      <c r="G40" s="73" t="n">
        <v>12440725</v>
      </c>
      <c r="H40" s="74" t="n">
        <v>110299595</v>
      </c>
      <c r="I40" s="73" t="n">
        <v>26444574</v>
      </c>
      <c r="J40" s="74" t="n">
        <v>136744169</v>
      </c>
    </row>
    <row r="41" customFormat="false" ht="12.75" hidden="false" customHeight="false" outlineLevel="0" collapsed="false">
      <c r="A41" s="72" t="s">
        <v>210</v>
      </c>
      <c r="B41" s="73" t="n">
        <v>36491890</v>
      </c>
      <c r="C41" s="73" t="n">
        <v>30770942</v>
      </c>
      <c r="D41" s="74" t="n">
        <v>67262832</v>
      </c>
      <c r="E41" s="73" t="n">
        <v>28367958</v>
      </c>
      <c r="F41" s="73" t="n">
        <v>11691856</v>
      </c>
      <c r="G41" s="73" t="n">
        <v>12739218</v>
      </c>
      <c r="H41" s="74" t="n">
        <v>120061864</v>
      </c>
      <c r="I41" s="73" t="n">
        <v>29005648</v>
      </c>
      <c r="J41" s="74" t="n">
        <v>149067512</v>
      </c>
    </row>
    <row r="42" customFormat="false" ht="12.75" hidden="false" customHeight="false" outlineLevel="0" collapsed="false">
      <c r="A42" s="72" t="s">
        <v>211</v>
      </c>
      <c r="B42" s="73" t="n">
        <v>36756903</v>
      </c>
      <c r="C42" s="73" t="n">
        <v>32844774</v>
      </c>
      <c r="D42" s="74" t="n">
        <v>69601677</v>
      </c>
      <c r="E42" s="73" t="n">
        <v>29047531</v>
      </c>
      <c r="F42" s="73" t="n">
        <v>12100228</v>
      </c>
      <c r="G42" s="73" t="n">
        <v>12981495</v>
      </c>
      <c r="H42" s="74" t="n">
        <v>123730931</v>
      </c>
      <c r="I42" s="73" t="n">
        <v>30212569</v>
      </c>
      <c r="J42" s="74" t="n">
        <v>153943500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35748482</v>
      </c>
      <c r="C45" s="73" t="n">
        <v>32544327</v>
      </c>
      <c r="D45" s="74" t="n">
        <v>68292809</v>
      </c>
      <c r="E45" s="73" t="n">
        <v>29456269</v>
      </c>
      <c r="F45" s="73" t="n">
        <v>11576998</v>
      </c>
      <c r="G45" s="73" t="n">
        <v>15048321</v>
      </c>
      <c r="H45" s="74" t="n">
        <v>124374397</v>
      </c>
      <c r="I45" s="73" t="n">
        <v>29330795</v>
      </c>
      <c r="J45" s="74" t="n">
        <v>153705192</v>
      </c>
    </row>
    <row r="46" customFormat="false" ht="12.75" hidden="false" customHeight="false" outlineLevel="0" collapsed="false">
      <c r="A46" s="72" t="s">
        <v>201</v>
      </c>
      <c r="B46" s="73" t="n">
        <v>36785260</v>
      </c>
      <c r="C46" s="73" t="n">
        <v>31448454</v>
      </c>
      <c r="D46" s="74" t="n">
        <v>68233714</v>
      </c>
      <c r="E46" s="73" t="n">
        <v>29668744</v>
      </c>
      <c r="F46" s="73" t="n">
        <v>12275029</v>
      </c>
      <c r="G46" s="73" t="n">
        <v>16364103</v>
      </c>
      <c r="H46" s="74" t="n">
        <v>126541590</v>
      </c>
      <c r="I46" s="73" t="n">
        <v>25976369</v>
      </c>
      <c r="J46" s="74" t="n">
        <v>152517959</v>
      </c>
    </row>
    <row r="47" customFormat="false" ht="12.75" hidden="false" customHeight="false" outlineLevel="0" collapsed="false">
      <c r="A47" s="72" t="s">
        <v>202</v>
      </c>
      <c r="B47" s="73" t="n">
        <v>39221247</v>
      </c>
      <c r="C47" s="73" t="n">
        <v>32422317</v>
      </c>
      <c r="D47" s="74" t="n">
        <v>71643564</v>
      </c>
      <c r="E47" s="73" t="n">
        <v>29754546</v>
      </c>
      <c r="F47" s="73" t="n">
        <v>12934247</v>
      </c>
      <c r="G47" s="73" t="n">
        <v>18188633</v>
      </c>
      <c r="H47" s="74" t="n">
        <v>132520990</v>
      </c>
      <c r="I47" s="73" t="n">
        <v>25748611</v>
      </c>
      <c r="J47" s="74" t="n">
        <v>158269601</v>
      </c>
    </row>
    <row r="48" customFormat="false" ht="12.75" hidden="false" customHeight="false" outlineLevel="0" collapsed="false">
      <c r="A48" s="72" t="s">
        <v>203</v>
      </c>
      <c r="B48" s="73" t="n">
        <v>37890868</v>
      </c>
      <c r="C48" s="73" t="n">
        <v>32173377</v>
      </c>
      <c r="D48" s="74" t="n">
        <v>70064245</v>
      </c>
      <c r="E48" s="73" t="n">
        <v>28370274</v>
      </c>
      <c r="F48" s="73" t="n">
        <v>14409207</v>
      </c>
      <c r="G48" s="73" t="n">
        <v>18004929</v>
      </c>
      <c r="H48" s="74" t="n">
        <v>130848655</v>
      </c>
      <c r="I48" s="73" t="n">
        <v>20831433</v>
      </c>
      <c r="J48" s="74" t="n">
        <v>151680088</v>
      </c>
    </row>
    <row r="49" customFormat="false" ht="12.75" hidden="false" customHeight="false" outlineLevel="0" collapsed="false">
      <c r="A49" s="72" t="s">
        <v>204</v>
      </c>
      <c r="B49" s="73" t="n">
        <v>37925225</v>
      </c>
      <c r="C49" s="73" t="n">
        <v>32618766</v>
      </c>
      <c r="D49" s="74" t="n">
        <v>70543991</v>
      </c>
      <c r="E49" s="73" t="n">
        <v>29239234</v>
      </c>
      <c r="F49" s="73" t="n">
        <v>13830863</v>
      </c>
      <c r="G49" s="73" t="n">
        <v>19099045</v>
      </c>
      <c r="H49" s="74" t="n">
        <v>132713133</v>
      </c>
      <c r="I49" s="73" t="n">
        <v>22142536</v>
      </c>
      <c r="J49" s="74" t="n">
        <v>154855669</v>
      </c>
    </row>
    <row r="50" customFormat="false" ht="12.75" hidden="false" customHeight="false" outlineLevel="0" collapsed="false">
      <c r="A50" s="72" t="s">
        <v>205</v>
      </c>
      <c r="B50" s="73" t="n">
        <v>40305522</v>
      </c>
      <c r="C50" s="73" t="n">
        <v>33875240</v>
      </c>
      <c r="D50" s="74" t="n">
        <v>74180762</v>
      </c>
      <c r="E50" s="73" t="n">
        <v>29885851</v>
      </c>
      <c r="F50" s="73" t="n">
        <v>14206710</v>
      </c>
      <c r="G50" s="73" t="n">
        <v>23336922</v>
      </c>
      <c r="H50" s="74" t="n">
        <v>141610245</v>
      </c>
      <c r="I50" s="73" t="n">
        <v>21160862</v>
      </c>
      <c r="J50" s="74" t="n">
        <v>162771107</v>
      </c>
    </row>
    <row r="51" customFormat="false" ht="12.75" hidden="false" customHeight="false" outlineLevel="0" collapsed="false">
      <c r="A51" s="72" t="s">
        <v>206</v>
      </c>
      <c r="B51" s="73" t="n">
        <v>40115305</v>
      </c>
      <c r="C51" s="73" t="n">
        <v>36113895</v>
      </c>
      <c r="D51" s="74" t="n">
        <v>76229200</v>
      </c>
      <c r="E51" s="73" t="n">
        <v>30571205</v>
      </c>
      <c r="F51" s="73" t="n">
        <v>14828314</v>
      </c>
      <c r="G51" s="73" t="n">
        <v>22482035</v>
      </c>
      <c r="H51" s="74" t="n">
        <v>144110754</v>
      </c>
      <c r="I51" s="73" t="n">
        <v>19870626</v>
      </c>
      <c r="J51" s="74" t="n">
        <v>163981380</v>
      </c>
    </row>
    <row r="52" customFormat="false" ht="12.75" hidden="false" customHeight="false" outlineLevel="0" collapsed="false">
      <c r="A52" s="72" t="s">
        <v>207</v>
      </c>
      <c r="B52" s="73" t="n">
        <v>40504335</v>
      </c>
      <c r="C52" s="73" t="n">
        <v>35509340</v>
      </c>
      <c r="D52" s="74" t="n">
        <v>76013675</v>
      </c>
      <c r="E52" s="73" t="n">
        <v>31029809</v>
      </c>
      <c r="F52" s="73" t="n">
        <v>15947946</v>
      </c>
      <c r="G52" s="73" t="n">
        <v>22965633</v>
      </c>
      <c r="H52" s="74" t="n">
        <v>145957063</v>
      </c>
      <c r="I52" s="73" t="n">
        <v>18920010</v>
      </c>
      <c r="J52" s="74" t="n">
        <v>164877073</v>
      </c>
    </row>
    <row r="53" customFormat="false" ht="12.75" hidden="false" customHeight="false" outlineLevel="0" collapsed="false">
      <c r="A53" s="72" t="s">
        <v>208</v>
      </c>
      <c r="B53" s="73" t="n">
        <v>43057750</v>
      </c>
      <c r="C53" s="73" t="n">
        <v>36748499</v>
      </c>
      <c r="D53" s="74" t="n">
        <v>79806249</v>
      </c>
      <c r="E53" s="73" t="n">
        <v>30741174</v>
      </c>
      <c r="F53" s="73" t="n">
        <v>17397913</v>
      </c>
      <c r="G53" s="73" t="n">
        <v>24645639</v>
      </c>
      <c r="H53" s="74" t="n">
        <v>152590975</v>
      </c>
      <c r="I53" s="73" t="n">
        <v>18091628</v>
      </c>
      <c r="J53" s="74" t="n">
        <v>170682603</v>
      </c>
    </row>
    <row r="54" customFormat="false" ht="12.75" hidden="false" customHeight="false" outlineLevel="0" collapsed="false">
      <c r="A54" s="72" t="s">
        <v>209</v>
      </c>
      <c r="B54" s="73" t="n">
        <v>45482548</v>
      </c>
      <c r="C54" s="73" t="n">
        <v>39202981</v>
      </c>
      <c r="D54" s="74" t="n">
        <v>84685529</v>
      </c>
      <c r="E54" s="73" t="n">
        <v>31674678</v>
      </c>
      <c r="F54" s="73" t="n">
        <v>17316546</v>
      </c>
      <c r="G54" s="73" t="n">
        <v>27731932</v>
      </c>
      <c r="H54" s="74" t="n">
        <v>161408685</v>
      </c>
      <c r="I54" s="73" t="n">
        <v>15453958</v>
      </c>
      <c r="J54" s="74" t="n">
        <v>176862643</v>
      </c>
    </row>
    <row r="55" customFormat="false" ht="12.75" hidden="false" customHeight="false" outlineLevel="0" collapsed="false">
      <c r="A55" s="72" t="s">
        <v>210</v>
      </c>
      <c r="B55" s="73" t="n">
        <v>49262694</v>
      </c>
      <c r="C55" s="73" t="n">
        <v>37867177</v>
      </c>
      <c r="D55" s="74" t="n">
        <v>87129871</v>
      </c>
      <c r="E55" s="73" t="n">
        <v>34521243</v>
      </c>
      <c r="F55" s="73" t="n">
        <v>16626520</v>
      </c>
      <c r="G55" s="73" t="n">
        <v>27912007</v>
      </c>
      <c r="H55" s="74" t="n">
        <v>166189641</v>
      </c>
      <c r="I55" s="73" t="n">
        <v>14675022</v>
      </c>
      <c r="J55" s="74" t="n">
        <v>180864663</v>
      </c>
    </row>
    <row r="56" customFormat="false" ht="12.75" hidden="false" customHeight="false" outlineLevel="0" collapsed="false">
      <c r="A56" s="72" t="s">
        <v>211</v>
      </c>
      <c r="B56" s="73" t="n">
        <v>47904209</v>
      </c>
      <c r="C56" s="73" t="n">
        <v>38358449</v>
      </c>
      <c r="D56" s="74" t="n">
        <v>86262658</v>
      </c>
      <c r="E56" s="73" t="n">
        <v>35773895</v>
      </c>
      <c r="F56" s="73" t="n">
        <v>19177905</v>
      </c>
      <c r="G56" s="73" t="n">
        <v>24669445</v>
      </c>
      <c r="H56" s="74" t="n">
        <v>165883903</v>
      </c>
      <c r="I56" s="73" t="n">
        <v>13683096</v>
      </c>
      <c r="J56" s="74" t="n">
        <v>179566999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48571325</v>
      </c>
      <c r="C59" s="73" t="n">
        <v>38175864</v>
      </c>
      <c r="D59" s="74" t="n">
        <v>86747189</v>
      </c>
      <c r="E59" s="73" t="n">
        <v>34908117</v>
      </c>
      <c r="F59" s="73" t="n">
        <v>21819892</v>
      </c>
      <c r="G59" s="73" t="n">
        <v>26442572</v>
      </c>
      <c r="H59" s="74" t="n">
        <v>169917770</v>
      </c>
      <c r="I59" s="73" t="n">
        <v>12917284</v>
      </c>
      <c r="J59" s="74" t="n">
        <v>182835054</v>
      </c>
    </row>
    <row r="60" customFormat="false" ht="12.75" hidden="false" customHeight="false" outlineLevel="0" collapsed="false">
      <c r="A60" s="72" t="s">
        <v>201</v>
      </c>
      <c r="B60" s="73" t="n">
        <v>47806374</v>
      </c>
      <c r="C60" s="73" t="n">
        <v>38613359</v>
      </c>
      <c r="D60" s="74" t="n">
        <v>86419733</v>
      </c>
      <c r="E60" s="73" t="n">
        <v>34289748</v>
      </c>
      <c r="F60" s="73" t="n">
        <v>23815780</v>
      </c>
      <c r="G60" s="73" t="n">
        <v>27548487</v>
      </c>
      <c r="H60" s="74" t="n">
        <v>172073748</v>
      </c>
      <c r="I60" s="73" t="n">
        <v>12423257</v>
      </c>
      <c r="J60" s="74" t="n">
        <v>184497005</v>
      </c>
    </row>
    <row r="61" customFormat="false" ht="12.75" hidden="false" customHeight="false" outlineLevel="0" collapsed="false">
      <c r="A61" s="72" t="s">
        <v>202</v>
      </c>
      <c r="B61" s="73" t="n">
        <v>47964511</v>
      </c>
      <c r="C61" s="73" t="n">
        <v>39760859</v>
      </c>
      <c r="D61" s="74" t="n">
        <v>87725370</v>
      </c>
      <c r="E61" s="73" t="n">
        <v>34632496</v>
      </c>
      <c r="F61" s="73" t="n">
        <v>22588143</v>
      </c>
      <c r="G61" s="73" t="n">
        <v>29125897</v>
      </c>
      <c r="H61" s="74" t="n">
        <v>174071906</v>
      </c>
      <c r="I61" s="73" t="n">
        <v>11204271</v>
      </c>
      <c r="J61" s="74" t="n">
        <v>185276177</v>
      </c>
    </row>
    <row r="62" customFormat="false" ht="12.75" hidden="false" customHeight="false" outlineLevel="0" collapsed="false">
      <c r="A62" s="72" t="s">
        <v>203</v>
      </c>
      <c r="B62" s="73" t="n">
        <v>48313603</v>
      </c>
      <c r="C62" s="73" t="n">
        <v>39961832</v>
      </c>
      <c r="D62" s="74" t="n">
        <v>88275435</v>
      </c>
      <c r="E62" s="73" t="n">
        <v>34347614</v>
      </c>
      <c r="F62" s="73" t="n">
        <v>26220158</v>
      </c>
      <c r="G62" s="73" t="n">
        <v>25485192</v>
      </c>
      <c r="H62" s="74" t="n">
        <v>174328399</v>
      </c>
      <c r="I62" s="73" t="n">
        <v>10402660</v>
      </c>
      <c r="J62" s="74" t="n">
        <v>184731059</v>
      </c>
    </row>
    <row r="63" customFormat="false" ht="12.75" hidden="false" customHeight="false" outlineLevel="0" collapsed="false">
      <c r="A63" s="72" t="s">
        <v>204</v>
      </c>
      <c r="B63" s="73" t="n">
        <v>47474262</v>
      </c>
      <c r="C63" s="73" t="n">
        <v>39088263</v>
      </c>
      <c r="D63" s="74" t="n">
        <v>86562525</v>
      </c>
      <c r="E63" s="73" t="n">
        <v>33911770</v>
      </c>
      <c r="F63" s="73" t="n">
        <v>28755865</v>
      </c>
      <c r="G63" s="73" t="n">
        <v>26172383</v>
      </c>
      <c r="H63" s="74" t="n">
        <v>175402543</v>
      </c>
      <c r="I63" s="73" t="n">
        <v>9246821</v>
      </c>
      <c r="J63" s="74" t="n">
        <v>184649364</v>
      </c>
    </row>
    <row r="64" customFormat="false" ht="12.75" hidden="false" customHeight="false" outlineLevel="0" collapsed="false">
      <c r="A64" s="72" t="s">
        <v>205</v>
      </c>
      <c r="B64" s="73" t="n">
        <v>50608390</v>
      </c>
      <c r="C64" s="73" t="n">
        <v>42218002</v>
      </c>
      <c r="D64" s="74" t="n">
        <v>92826392</v>
      </c>
      <c r="E64" s="73" t="n">
        <v>34955861</v>
      </c>
      <c r="F64" s="73" t="n">
        <v>26839099</v>
      </c>
      <c r="G64" s="73" t="n">
        <v>29848707</v>
      </c>
      <c r="H64" s="74" t="n">
        <v>184470059</v>
      </c>
      <c r="I64" s="73" t="n">
        <v>9080260</v>
      </c>
      <c r="J64" s="74" t="n">
        <v>193550319</v>
      </c>
    </row>
    <row r="65" customFormat="false" ht="13.5" hidden="false" customHeight="false" outlineLevel="0" collapsed="false">
      <c r="A65" s="93"/>
      <c r="B65" s="108"/>
      <c r="C65" s="108"/>
      <c r="D65" s="109"/>
      <c r="E65" s="108"/>
      <c r="F65" s="108"/>
      <c r="G65" s="108"/>
      <c r="H65" s="109"/>
      <c r="I65" s="108"/>
      <c r="J65" s="109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A67" s="96" t="s">
        <v>215</v>
      </c>
      <c r="B67" s="96"/>
      <c r="E67" s="74"/>
      <c r="F67" s="74"/>
    </row>
    <row r="68" customFormat="false" ht="12.75" hidden="false" customHeight="false" outlineLevel="0" collapsed="false">
      <c r="A68" s="96" t="s">
        <v>39</v>
      </c>
      <c r="B68" s="96"/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  <row r="74" customFormat="false" ht="12.75" hidden="false" customHeight="false" outlineLevel="0" collapsed="false">
      <c r="E74" s="74"/>
      <c r="F74" s="74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45.7"/>
    <col collapsed="false" customWidth="true" hidden="false" outlineLevel="0" max="3" min="2" style="116" width="15.7"/>
    <col collapsed="false" customWidth="true" hidden="false" outlineLevel="0" max="4" min="4" style="118" width="15.7"/>
    <col collapsed="false" customWidth="true" hidden="false" outlineLevel="0" max="5" min="5" style="116" width="18.7"/>
    <col collapsed="false" customWidth="true" hidden="false" outlineLevel="0" max="6" min="6" style="116" width="16.13"/>
    <col collapsed="false" customWidth="true" hidden="false" outlineLevel="0" max="7" min="7" style="116" width="17.14"/>
    <col collapsed="false" customWidth="true" hidden="false" outlineLevel="0" max="9" min="8" style="116" width="15.7"/>
    <col collapsed="false" customWidth="true" hidden="false" outlineLevel="0" max="10" min="10" style="116" width="16.7"/>
    <col collapsed="false" customWidth="true" hidden="false" outlineLevel="0" max="11" min="11" style="116" width="18.7"/>
    <col collapsed="false" customWidth="true" hidden="false" outlineLevel="0" max="12" min="12" style="116" width="22.7"/>
  </cols>
  <sheetData>
    <row r="1" customFormat="false" ht="18" hidden="false" customHeight="false" outlineLevel="0" collapsed="false">
      <c r="A1" s="75" t="s">
        <v>90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90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tru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0"/>
      <c r="B6" s="120"/>
      <c r="C6" s="120"/>
      <c r="D6" s="117"/>
      <c r="E6" s="120"/>
      <c r="F6" s="120"/>
      <c r="G6" s="120"/>
      <c r="H6" s="120"/>
      <c r="I6" s="120"/>
      <c r="J6" s="120"/>
      <c r="K6" s="120"/>
      <c r="L6" s="120"/>
    </row>
    <row r="7" customFormat="false" ht="12.75" hidden="false" customHeight="true" outlineLevel="0" collapsed="false">
      <c r="A7" s="457" t="s">
        <v>908</v>
      </c>
      <c r="B7" s="242" t="s">
        <v>384</v>
      </c>
      <c r="C7" s="242"/>
      <c r="D7" s="242"/>
      <c r="E7" s="242"/>
      <c r="F7" s="242"/>
      <c r="G7" s="242"/>
      <c r="H7" s="242"/>
      <c r="I7" s="242"/>
      <c r="J7" s="242"/>
      <c r="K7" s="243" t="s">
        <v>367</v>
      </c>
      <c r="L7" s="244" t="s">
        <v>368</v>
      </c>
    </row>
    <row r="8" customFormat="false" ht="12.75" hidden="false" customHeight="false" outlineLevel="0" collapsed="false">
      <c r="A8" s="457"/>
      <c r="B8" s="245" t="s">
        <v>369</v>
      </c>
      <c r="C8" s="245"/>
      <c r="D8" s="245"/>
      <c r="E8" s="458" t="s">
        <v>909</v>
      </c>
      <c r="F8" s="458" t="s">
        <v>910</v>
      </c>
      <c r="G8" s="458" t="s">
        <v>372</v>
      </c>
      <c r="H8" s="458" t="s">
        <v>372</v>
      </c>
      <c r="I8" s="458" t="s">
        <v>374</v>
      </c>
      <c r="J8" s="247" t="s">
        <v>300</v>
      </c>
      <c r="K8" s="246" t="s">
        <v>370</v>
      </c>
      <c r="L8" s="247" t="s">
        <v>370</v>
      </c>
    </row>
    <row r="9" customFormat="false" ht="12.75" hidden="false" customHeight="false" outlineLevel="0" collapsed="false">
      <c r="A9" s="457"/>
      <c r="B9" s="246" t="s">
        <v>371</v>
      </c>
      <c r="C9" s="246"/>
      <c r="D9" s="86"/>
      <c r="E9" s="458" t="s">
        <v>837</v>
      </c>
      <c r="F9" s="458" t="s">
        <v>837</v>
      </c>
      <c r="G9" s="458" t="s">
        <v>401</v>
      </c>
      <c r="H9" s="458" t="s">
        <v>911</v>
      </c>
      <c r="I9" s="458" t="s">
        <v>912</v>
      </c>
      <c r="J9" s="247" t="s">
        <v>374</v>
      </c>
      <c r="K9" s="246" t="s">
        <v>385</v>
      </c>
      <c r="L9" s="247" t="s">
        <v>376</v>
      </c>
    </row>
    <row r="10" customFormat="false" ht="13.5" hidden="false" customHeight="false" outlineLevel="0" collapsed="false">
      <c r="A10" s="457"/>
      <c r="B10" s="248" t="s">
        <v>377</v>
      </c>
      <c r="C10" s="248" t="s">
        <v>377</v>
      </c>
      <c r="D10" s="88" t="s">
        <v>21</v>
      </c>
      <c r="E10" s="459" t="s">
        <v>381</v>
      </c>
      <c r="F10" s="459" t="s">
        <v>381</v>
      </c>
      <c r="G10" s="459" t="s">
        <v>913</v>
      </c>
      <c r="H10" s="459" t="s">
        <v>914</v>
      </c>
      <c r="I10" s="459" t="s">
        <v>915</v>
      </c>
      <c r="J10" s="249" t="s">
        <v>386</v>
      </c>
      <c r="K10" s="248" t="s">
        <v>386</v>
      </c>
      <c r="L10" s="88" t="s">
        <v>386</v>
      </c>
    </row>
    <row r="11" customFormat="false" ht="12.75" hidden="false" customHeight="false" outlineLevel="0" collapsed="false">
      <c r="A11" s="132"/>
      <c r="B11" s="132"/>
      <c r="C11" s="132"/>
      <c r="D11" s="134"/>
      <c r="E11" s="132"/>
      <c r="F11" s="132"/>
      <c r="G11" s="132"/>
      <c r="H11" s="132"/>
      <c r="I11" s="132"/>
      <c r="J11" s="134"/>
      <c r="K11" s="132"/>
      <c r="L11" s="134"/>
    </row>
    <row r="12" customFormat="false" ht="12.75" hidden="false" customHeight="false" outlineLevel="0" collapsed="false">
      <c r="A12" s="116" t="s">
        <v>760</v>
      </c>
      <c r="B12" s="132" t="n">
        <v>1303600</v>
      </c>
      <c r="C12" s="132" t="n">
        <v>400702</v>
      </c>
      <c r="D12" s="134" t="n">
        <v>1704302</v>
      </c>
      <c r="E12" s="132" t="n">
        <v>0</v>
      </c>
      <c r="F12" s="132" t="n">
        <v>0</v>
      </c>
      <c r="G12" s="132" t="n">
        <v>168271</v>
      </c>
      <c r="H12" s="132" t="n">
        <v>1217420</v>
      </c>
      <c r="I12" s="132" t="n">
        <v>0</v>
      </c>
      <c r="J12" s="134" t="n">
        <v>3089993</v>
      </c>
      <c r="K12" s="132" t="n">
        <v>1623801</v>
      </c>
      <c r="L12" s="134" t="n">
        <v>4713794</v>
      </c>
    </row>
    <row r="13" customFormat="false" ht="12.75" hidden="false" customHeight="false" outlineLevel="0" collapsed="false">
      <c r="A13" s="116" t="s">
        <v>761</v>
      </c>
      <c r="B13" s="132" t="n">
        <v>463542</v>
      </c>
      <c r="C13" s="132" t="n">
        <v>675765</v>
      </c>
      <c r="D13" s="134" t="n">
        <v>1139307</v>
      </c>
      <c r="E13" s="132" t="n">
        <v>0</v>
      </c>
      <c r="F13" s="132" t="n">
        <v>0</v>
      </c>
      <c r="G13" s="132" t="n">
        <v>141051</v>
      </c>
      <c r="H13" s="132" t="n">
        <v>29406</v>
      </c>
      <c r="I13" s="132" t="n">
        <v>8137</v>
      </c>
      <c r="J13" s="134" t="n">
        <v>1317901</v>
      </c>
      <c r="K13" s="132" t="n">
        <v>79651</v>
      </c>
      <c r="L13" s="134" t="n">
        <v>1397552</v>
      </c>
    </row>
    <row r="14" customFormat="false" ht="12.75" hidden="false" customHeight="false" outlineLevel="0" collapsed="false">
      <c r="A14" s="116" t="s">
        <v>762</v>
      </c>
      <c r="B14" s="132" t="n">
        <v>585022</v>
      </c>
      <c r="C14" s="132" t="n">
        <v>394751</v>
      </c>
      <c r="D14" s="134" t="n">
        <v>979773</v>
      </c>
      <c r="E14" s="132" t="n">
        <v>0</v>
      </c>
      <c r="F14" s="132" t="n">
        <v>27726</v>
      </c>
      <c r="G14" s="132" t="n">
        <v>99780</v>
      </c>
      <c r="H14" s="132" t="n">
        <v>414398</v>
      </c>
      <c r="I14" s="132" t="n">
        <v>2409</v>
      </c>
      <c r="J14" s="134" t="n">
        <v>1524086</v>
      </c>
      <c r="K14" s="132" t="n">
        <v>72780</v>
      </c>
      <c r="L14" s="134" t="n">
        <v>1596866</v>
      </c>
    </row>
    <row r="15" customFormat="false" ht="12.75" hidden="false" customHeight="false" outlineLevel="0" collapsed="false">
      <c r="A15" s="116" t="s">
        <v>763</v>
      </c>
      <c r="B15" s="132" t="n">
        <v>545526</v>
      </c>
      <c r="C15" s="132" t="n">
        <v>757759</v>
      </c>
      <c r="D15" s="134" t="n">
        <v>1303285</v>
      </c>
      <c r="E15" s="132" t="n">
        <v>0</v>
      </c>
      <c r="F15" s="132" t="n">
        <v>7802</v>
      </c>
      <c r="G15" s="132" t="n">
        <v>144054</v>
      </c>
      <c r="H15" s="132" t="n">
        <v>11389</v>
      </c>
      <c r="I15" s="132" t="n">
        <v>5294</v>
      </c>
      <c r="J15" s="134" t="n">
        <v>1471824</v>
      </c>
      <c r="K15" s="132" t="n">
        <v>0</v>
      </c>
      <c r="L15" s="134" t="n">
        <v>1471824</v>
      </c>
    </row>
    <row r="16" customFormat="false" ht="12.75" hidden="false" customHeight="false" outlineLevel="0" collapsed="false">
      <c r="A16" s="116" t="s">
        <v>764</v>
      </c>
      <c r="B16" s="132" t="n">
        <v>555434</v>
      </c>
      <c r="C16" s="132" t="n">
        <v>1127502</v>
      </c>
      <c r="D16" s="134" t="n">
        <v>1682936</v>
      </c>
      <c r="E16" s="132" t="n">
        <v>0</v>
      </c>
      <c r="F16" s="132" t="n">
        <v>0</v>
      </c>
      <c r="G16" s="132" t="n">
        <v>1557</v>
      </c>
      <c r="H16" s="132" t="n">
        <v>133241</v>
      </c>
      <c r="I16" s="132" t="n">
        <v>1866</v>
      </c>
      <c r="J16" s="134" t="n">
        <v>1819600</v>
      </c>
      <c r="K16" s="132" t="n">
        <v>309402</v>
      </c>
      <c r="L16" s="134" t="n">
        <v>2129002</v>
      </c>
    </row>
    <row r="17" customFormat="false" ht="12.75" hidden="false" customHeight="false" outlineLevel="0" collapsed="false">
      <c r="A17" s="116" t="s">
        <v>765</v>
      </c>
      <c r="B17" s="132" t="n">
        <v>63868</v>
      </c>
      <c r="C17" s="132" t="n">
        <v>31825</v>
      </c>
      <c r="D17" s="134" t="n">
        <v>95693</v>
      </c>
      <c r="E17" s="132" t="n">
        <v>0</v>
      </c>
      <c r="F17" s="132" t="n">
        <v>223365</v>
      </c>
      <c r="G17" s="132" t="n">
        <v>20260</v>
      </c>
      <c r="H17" s="132" t="n">
        <v>276538</v>
      </c>
      <c r="I17" s="132" t="n">
        <v>786</v>
      </c>
      <c r="J17" s="134" t="n">
        <v>616642</v>
      </c>
      <c r="K17" s="132" t="n">
        <v>16</v>
      </c>
      <c r="L17" s="134" t="n">
        <v>616658</v>
      </c>
    </row>
    <row r="18" customFormat="false" ht="12.75" hidden="false" customHeight="false" outlineLevel="0" collapsed="false">
      <c r="A18" s="116" t="s">
        <v>766</v>
      </c>
      <c r="B18" s="132" t="n">
        <v>50539</v>
      </c>
      <c r="C18" s="132" t="n">
        <v>36430</v>
      </c>
      <c r="D18" s="134" t="n">
        <v>86969</v>
      </c>
      <c r="E18" s="132" t="n">
        <v>0</v>
      </c>
      <c r="F18" s="132" t="n">
        <v>0</v>
      </c>
      <c r="G18" s="132" t="n">
        <v>13077</v>
      </c>
      <c r="H18" s="132" t="n">
        <v>161532</v>
      </c>
      <c r="I18" s="132" t="n">
        <v>1076</v>
      </c>
      <c r="J18" s="134" t="n">
        <v>262654</v>
      </c>
      <c r="K18" s="132" t="n">
        <v>0</v>
      </c>
      <c r="L18" s="134" t="n">
        <v>262654</v>
      </c>
    </row>
    <row r="19" customFormat="false" ht="12.75" hidden="false" customHeight="false" outlineLevel="0" collapsed="false">
      <c r="A19" s="116" t="s">
        <v>767</v>
      </c>
      <c r="B19" s="132" t="n">
        <v>308838</v>
      </c>
      <c r="C19" s="132" t="n">
        <v>167081</v>
      </c>
      <c r="D19" s="134" t="n">
        <v>475919</v>
      </c>
      <c r="E19" s="132" t="n">
        <v>0</v>
      </c>
      <c r="F19" s="132" t="n">
        <v>0</v>
      </c>
      <c r="G19" s="132" t="n">
        <v>20718</v>
      </c>
      <c r="H19" s="132" t="n">
        <v>507419</v>
      </c>
      <c r="I19" s="132" t="n">
        <v>997</v>
      </c>
      <c r="J19" s="134" t="n">
        <v>1005053</v>
      </c>
      <c r="K19" s="132" t="n">
        <v>0</v>
      </c>
      <c r="L19" s="134" t="n">
        <v>1005053</v>
      </c>
    </row>
    <row r="20" customFormat="false" ht="12.75" hidden="false" customHeight="false" outlineLevel="0" collapsed="false">
      <c r="A20" s="116" t="s">
        <v>768</v>
      </c>
      <c r="B20" s="132" t="n">
        <v>516178</v>
      </c>
      <c r="C20" s="132" t="n">
        <v>113193</v>
      </c>
      <c r="D20" s="134" t="n">
        <v>629371</v>
      </c>
      <c r="E20" s="132" t="n">
        <v>0</v>
      </c>
      <c r="F20" s="132" t="n">
        <v>0</v>
      </c>
      <c r="G20" s="132" t="n">
        <v>30273</v>
      </c>
      <c r="H20" s="132" t="n">
        <v>240551</v>
      </c>
      <c r="I20" s="132" t="n">
        <v>531</v>
      </c>
      <c r="J20" s="134" t="n">
        <v>900726</v>
      </c>
      <c r="K20" s="132" t="n">
        <v>0</v>
      </c>
      <c r="L20" s="134" t="n">
        <v>900726</v>
      </c>
    </row>
    <row r="21" customFormat="false" ht="12.75" hidden="false" customHeight="false" outlineLevel="0" collapsed="false">
      <c r="A21" s="116" t="s">
        <v>769</v>
      </c>
      <c r="B21" s="132" t="n">
        <v>180201</v>
      </c>
      <c r="C21" s="132" t="n">
        <v>181850</v>
      </c>
      <c r="D21" s="134" t="n">
        <v>362051</v>
      </c>
      <c r="E21" s="132" t="n">
        <v>0</v>
      </c>
      <c r="F21" s="132" t="n">
        <v>0</v>
      </c>
      <c r="G21" s="132" t="n">
        <v>12930</v>
      </c>
      <c r="H21" s="132" t="n">
        <v>183494</v>
      </c>
      <c r="I21" s="132" t="n">
        <v>2157</v>
      </c>
      <c r="J21" s="134" t="n">
        <v>560632</v>
      </c>
      <c r="K21" s="132" t="n">
        <v>0</v>
      </c>
      <c r="L21" s="134" t="n">
        <v>560632</v>
      </c>
    </row>
    <row r="22" customFormat="false" ht="12.75" hidden="false" customHeight="false" outlineLevel="0" collapsed="false">
      <c r="A22" s="116" t="s">
        <v>770</v>
      </c>
      <c r="B22" s="132" t="n">
        <v>183630</v>
      </c>
      <c r="C22" s="132" t="n">
        <v>84427</v>
      </c>
      <c r="D22" s="134" t="n">
        <v>268057</v>
      </c>
      <c r="E22" s="132" t="n">
        <v>0</v>
      </c>
      <c r="F22" s="132" t="n">
        <v>1323</v>
      </c>
      <c r="G22" s="132" t="n">
        <v>1071</v>
      </c>
      <c r="H22" s="132" t="n">
        <v>263543</v>
      </c>
      <c r="I22" s="132" t="n">
        <v>570</v>
      </c>
      <c r="J22" s="134" t="n">
        <v>534564</v>
      </c>
      <c r="K22" s="132" t="n">
        <v>14552</v>
      </c>
      <c r="L22" s="134" t="n">
        <v>549116</v>
      </c>
    </row>
    <row r="23" customFormat="false" ht="12.75" hidden="false" customHeight="false" outlineLevel="0" collapsed="false">
      <c r="A23" s="116" t="s">
        <v>771</v>
      </c>
      <c r="B23" s="132" t="n">
        <v>960860</v>
      </c>
      <c r="C23" s="132" t="n">
        <v>236132</v>
      </c>
      <c r="D23" s="134" t="n">
        <v>1196992</v>
      </c>
      <c r="E23" s="132" t="n">
        <v>0</v>
      </c>
      <c r="F23" s="132" t="n">
        <v>0</v>
      </c>
      <c r="G23" s="132" t="n">
        <v>36090</v>
      </c>
      <c r="H23" s="132" t="n">
        <v>48806</v>
      </c>
      <c r="I23" s="132" t="n">
        <v>0</v>
      </c>
      <c r="J23" s="134" t="n">
        <v>1281888</v>
      </c>
      <c r="K23" s="132" t="n">
        <v>0</v>
      </c>
      <c r="L23" s="134" t="n">
        <v>1281888</v>
      </c>
    </row>
    <row r="24" customFormat="false" ht="12.75" hidden="false" customHeight="false" outlineLevel="0" collapsed="false">
      <c r="A24" s="116" t="s">
        <v>772</v>
      </c>
      <c r="B24" s="132" t="n">
        <v>825511</v>
      </c>
      <c r="C24" s="132" t="n">
        <v>450932</v>
      </c>
      <c r="D24" s="134" t="n">
        <v>1276443</v>
      </c>
      <c r="E24" s="132" t="n">
        <v>0</v>
      </c>
      <c r="F24" s="132" t="n">
        <v>13</v>
      </c>
      <c r="G24" s="132" t="n">
        <v>14131</v>
      </c>
      <c r="H24" s="132" t="n">
        <v>48169</v>
      </c>
      <c r="I24" s="132" t="n">
        <v>6643</v>
      </c>
      <c r="J24" s="134" t="n">
        <v>1345399</v>
      </c>
      <c r="K24" s="132" t="n">
        <v>0</v>
      </c>
      <c r="L24" s="134" t="n">
        <v>1345399</v>
      </c>
    </row>
    <row r="25" customFormat="false" ht="12.75" hidden="false" customHeight="false" outlineLevel="0" collapsed="false">
      <c r="A25" s="116" t="s">
        <v>773</v>
      </c>
      <c r="B25" s="132" t="n">
        <v>334827</v>
      </c>
      <c r="C25" s="132" t="n">
        <v>155320</v>
      </c>
      <c r="D25" s="134" t="n">
        <v>490147</v>
      </c>
      <c r="E25" s="132" t="n">
        <v>0</v>
      </c>
      <c r="F25" s="132" t="n">
        <v>0</v>
      </c>
      <c r="G25" s="132" t="n">
        <v>82495</v>
      </c>
      <c r="H25" s="132" t="n">
        <v>1024642</v>
      </c>
      <c r="I25" s="132" t="n">
        <v>200</v>
      </c>
      <c r="J25" s="134" t="n">
        <v>1597484</v>
      </c>
      <c r="K25" s="132" t="n">
        <v>276482</v>
      </c>
      <c r="L25" s="134" t="n">
        <v>1873966</v>
      </c>
    </row>
    <row r="26" customFormat="false" ht="12.75" hidden="false" customHeight="false" outlineLevel="0" collapsed="false">
      <c r="A26" s="116" t="s">
        <v>774</v>
      </c>
      <c r="B26" s="132" t="n">
        <v>63757</v>
      </c>
      <c r="C26" s="132" t="n">
        <v>12055</v>
      </c>
      <c r="D26" s="134" t="n">
        <v>75812</v>
      </c>
      <c r="E26" s="132" t="n">
        <v>0</v>
      </c>
      <c r="F26" s="132" t="n">
        <v>0</v>
      </c>
      <c r="G26" s="132" t="n">
        <v>1432</v>
      </c>
      <c r="H26" s="132" t="n">
        <v>0</v>
      </c>
      <c r="I26" s="132" t="n">
        <v>14</v>
      </c>
      <c r="J26" s="134" t="n">
        <v>77258</v>
      </c>
      <c r="K26" s="132" t="n">
        <v>0</v>
      </c>
      <c r="L26" s="134" t="n">
        <v>77258</v>
      </c>
    </row>
    <row r="27" customFormat="false" ht="12.75" hidden="false" customHeight="false" outlineLevel="0" collapsed="false">
      <c r="A27" s="116" t="s">
        <v>775</v>
      </c>
      <c r="B27" s="132" t="n">
        <v>50327</v>
      </c>
      <c r="C27" s="132" t="n">
        <v>13758</v>
      </c>
      <c r="D27" s="134" t="n">
        <v>64085</v>
      </c>
      <c r="E27" s="132" t="n">
        <v>0</v>
      </c>
      <c r="F27" s="132" t="n">
        <v>0</v>
      </c>
      <c r="G27" s="132" t="n">
        <v>0</v>
      </c>
      <c r="H27" s="132" t="n">
        <v>146496</v>
      </c>
      <c r="I27" s="132" t="n">
        <v>1024</v>
      </c>
      <c r="J27" s="134" t="n">
        <v>211605</v>
      </c>
      <c r="K27" s="132" t="n">
        <v>0</v>
      </c>
      <c r="L27" s="134" t="n">
        <v>211605</v>
      </c>
    </row>
    <row r="28" customFormat="false" ht="12.75" hidden="false" customHeight="false" outlineLevel="0" collapsed="false">
      <c r="A28" s="116" t="s">
        <v>776</v>
      </c>
      <c r="B28" s="132" t="n">
        <v>37630</v>
      </c>
      <c r="C28" s="132" t="n">
        <v>383157</v>
      </c>
      <c r="D28" s="134" t="n">
        <v>420787</v>
      </c>
      <c r="E28" s="132" t="n">
        <v>0</v>
      </c>
      <c r="F28" s="132" t="n">
        <v>705410</v>
      </c>
      <c r="G28" s="132" t="n">
        <v>7402</v>
      </c>
      <c r="H28" s="132" t="n">
        <v>473895</v>
      </c>
      <c r="I28" s="132" t="n">
        <v>1335</v>
      </c>
      <c r="J28" s="134" t="n">
        <v>1608829</v>
      </c>
      <c r="K28" s="132" t="n">
        <v>0</v>
      </c>
      <c r="L28" s="134" t="n">
        <v>1608829</v>
      </c>
    </row>
    <row r="29" customFormat="false" ht="12.75" hidden="false" customHeight="false" outlineLevel="0" collapsed="false">
      <c r="A29" s="116" t="s">
        <v>777</v>
      </c>
      <c r="B29" s="132" t="n">
        <v>92654</v>
      </c>
      <c r="C29" s="132" t="n">
        <v>207462</v>
      </c>
      <c r="D29" s="134" t="n">
        <v>300116</v>
      </c>
      <c r="E29" s="132" t="n">
        <v>0</v>
      </c>
      <c r="F29" s="132" t="n">
        <v>0</v>
      </c>
      <c r="G29" s="132" t="n">
        <v>32008</v>
      </c>
      <c r="H29" s="132" t="n">
        <v>330353</v>
      </c>
      <c r="I29" s="132" t="n">
        <v>2645</v>
      </c>
      <c r="J29" s="134" t="n">
        <v>665122</v>
      </c>
      <c r="K29" s="132" t="n">
        <v>31894</v>
      </c>
      <c r="L29" s="134" t="n">
        <v>697016</v>
      </c>
    </row>
    <row r="30" customFormat="false" ht="12.75" hidden="false" customHeight="false" outlineLevel="0" collapsed="false">
      <c r="A30" s="116" t="s">
        <v>778</v>
      </c>
      <c r="B30" s="132" t="n">
        <v>25519</v>
      </c>
      <c r="C30" s="132" t="n">
        <v>6225</v>
      </c>
      <c r="D30" s="134" t="n">
        <v>31744</v>
      </c>
      <c r="E30" s="132" t="n">
        <v>0</v>
      </c>
      <c r="F30" s="132" t="n">
        <v>0</v>
      </c>
      <c r="G30" s="132" t="n">
        <v>0</v>
      </c>
      <c r="H30" s="132" t="n">
        <v>0</v>
      </c>
      <c r="I30" s="132" t="n">
        <v>2</v>
      </c>
      <c r="J30" s="134" t="n">
        <v>31746</v>
      </c>
      <c r="K30" s="132" t="n">
        <v>0</v>
      </c>
      <c r="L30" s="134" t="n">
        <v>31746</v>
      </c>
    </row>
    <row r="31" customFormat="false" ht="12.75" hidden="false" customHeight="false" outlineLevel="0" collapsed="false">
      <c r="A31" s="116" t="s">
        <v>779</v>
      </c>
      <c r="B31" s="132" t="n">
        <v>22861</v>
      </c>
      <c r="C31" s="132" t="n">
        <v>26091</v>
      </c>
      <c r="D31" s="134" t="n">
        <v>48952</v>
      </c>
      <c r="E31" s="132" t="n">
        <v>0</v>
      </c>
      <c r="F31" s="132" t="n">
        <v>0</v>
      </c>
      <c r="G31" s="132" t="n">
        <v>22025</v>
      </c>
      <c r="H31" s="132" t="n">
        <v>27333</v>
      </c>
      <c r="I31" s="132" t="n">
        <v>1117</v>
      </c>
      <c r="J31" s="134" t="n">
        <v>99427</v>
      </c>
      <c r="K31" s="132" t="n">
        <v>0</v>
      </c>
      <c r="L31" s="134" t="n">
        <v>99427</v>
      </c>
    </row>
    <row r="32" customFormat="false" ht="12.75" hidden="false" customHeight="false" outlineLevel="0" collapsed="false">
      <c r="A32" s="116" t="s">
        <v>780</v>
      </c>
      <c r="B32" s="132" t="n">
        <v>471133</v>
      </c>
      <c r="C32" s="132" t="n">
        <v>72523</v>
      </c>
      <c r="D32" s="134" t="n">
        <v>543656</v>
      </c>
      <c r="E32" s="132" t="n">
        <v>0</v>
      </c>
      <c r="F32" s="132" t="n">
        <v>0</v>
      </c>
      <c r="G32" s="132" t="n">
        <v>11138</v>
      </c>
      <c r="H32" s="132" t="n">
        <v>134493</v>
      </c>
      <c r="I32" s="132" t="n">
        <v>2521</v>
      </c>
      <c r="J32" s="134" t="n">
        <v>691808</v>
      </c>
      <c r="K32" s="132" t="n">
        <v>71000</v>
      </c>
      <c r="L32" s="134" t="n">
        <v>762808</v>
      </c>
    </row>
    <row r="33" customFormat="false" ht="12.75" hidden="false" customHeight="false" outlineLevel="0" collapsed="false">
      <c r="A33" s="116" t="s">
        <v>781</v>
      </c>
      <c r="B33" s="132" t="n">
        <v>104563</v>
      </c>
      <c r="C33" s="132" t="n">
        <v>171206</v>
      </c>
      <c r="D33" s="134" t="n">
        <v>275769</v>
      </c>
      <c r="E33" s="132" t="n">
        <v>0</v>
      </c>
      <c r="F33" s="132" t="n">
        <v>0</v>
      </c>
      <c r="G33" s="132" t="n">
        <v>14483</v>
      </c>
      <c r="H33" s="132" t="n">
        <v>102603</v>
      </c>
      <c r="I33" s="132" t="n">
        <v>0</v>
      </c>
      <c r="J33" s="134" t="n">
        <v>392855</v>
      </c>
      <c r="K33" s="132" t="n">
        <v>320</v>
      </c>
      <c r="L33" s="134" t="n">
        <v>393175</v>
      </c>
    </row>
    <row r="34" customFormat="false" ht="12.75" hidden="false" customHeight="false" outlineLevel="0" collapsed="false">
      <c r="A34" s="116" t="s">
        <v>782</v>
      </c>
      <c r="B34" s="132" t="n">
        <v>265480</v>
      </c>
      <c r="C34" s="132" t="n">
        <v>251244</v>
      </c>
      <c r="D34" s="134" t="n">
        <v>516724</v>
      </c>
      <c r="E34" s="132" t="n">
        <v>0</v>
      </c>
      <c r="F34" s="132" t="n">
        <v>0</v>
      </c>
      <c r="G34" s="132" t="n">
        <v>3531</v>
      </c>
      <c r="H34" s="132" t="n">
        <v>214295</v>
      </c>
      <c r="I34" s="132" t="n">
        <v>9992</v>
      </c>
      <c r="J34" s="134" t="n">
        <v>744542</v>
      </c>
      <c r="K34" s="132" t="n">
        <v>0</v>
      </c>
      <c r="L34" s="134" t="n">
        <v>744542</v>
      </c>
    </row>
    <row r="35" customFormat="false" ht="12.75" hidden="false" customHeight="false" outlineLevel="0" collapsed="false">
      <c r="A35" s="116" t="s">
        <v>783</v>
      </c>
      <c r="B35" s="132" t="n">
        <v>56</v>
      </c>
      <c r="C35" s="132" t="n">
        <v>0</v>
      </c>
      <c r="D35" s="134" t="n">
        <v>56</v>
      </c>
      <c r="E35" s="132" t="n">
        <v>0</v>
      </c>
      <c r="F35" s="132" t="n">
        <v>0</v>
      </c>
      <c r="G35" s="132" t="n">
        <v>101</v>
      </c>
      <c r="H35" s="132" t="n">
        <v>0</v>
      </c>
      <c r="I35" s="132" t="n">
        <v>0</v>
      </c>
      <c r="J35" s="134" t="n">
        <v>157</v>
      </c>
      <c r="K35" s="132" t="n">
        <v>0</v>
      </c>
      <c r="L35" s="134" t="n">
        <v>157</v>
      </c>
    </row>
    <row r="36" customFormat="false" ht="12.75" hidden="false" customHeight="false" outlineLevel="0" collapsed="false">
      <c r="A36" s="116" t="s">
        <v>784</v>
      </c>
      <c r="B36" s="132" t="n">
        <v>244624</v>
      </c>
      <c r="C36" s="132" t="n">
        <v>153</v>
      </c>
      <c r="D36" s="134" t="n">
        <v>244777</v>
      </c>
      <c r="E36" s="132" t="n">
        <v>0</v>
      </c>
      <c r="F36" s="132" t="n">
        <v>14000</v>
      </c>
      <c r="G36" s="132" t="n">
        <v>9</v>
      </c>
      <c r="H36" s="132" t="n">
        <v>77189</v>
      </c>
      <c r="I36" s="132" t="n">
        <v>0</v>
      </c>
      <c r="J36" s="134" t="n">
        <v>335975</v>
      </c>
      <c r="K36" s="132" t="n">
        <v>0</v>
      </c>
      <c r="L36" s="134" t="n">
        <v>335975</v>
      </c>
    </row>
    <row r="37" customFormat="false" ht="12.75" hidden="false" customHeight="false" outlineLevel="0" collapsed="false">
      <c r="A37" s="116" t="s">
        <v>785</v>
      </c>
      <c r="B37" s="132" t="n">
        <v>4839</v>
      </c>
      <c r="C37" s="132" t="n">
        <v>0</v>
      </c>
      <c r="D37" s="134" t="n">
        <v>4839</v>
      </c>
      <c r="E37" s="132" t="n">
        <v>0</v>
      </c>
      <c r="F37" s="132" t="n">
        <v>0</v>
      </c>
      <c r="G37" s="132" t="n">
        <v>0</v>
      </c>
      <c r="H37" s="132" t="n">
        <v>0</v>
      </c>
      <c r="I37" s="132" t="n">
        <v>0</v>
      </c>
      <c r="J37" s="134" t="n">
        <v>4839</v>
      </c>
      <c r="K37" s="132" t="n">
        <v>0</v>
      </c>
      <c r="L37" s="134" t="n">
        <v>4839</v>
      </c>
    </row>
    <row r="38" customFormat="false" ht="12.75" hidden="false" customHeight="false" outlineLevel="0" collapsed="false">
      <c r="A38" s="116" t="s">
        <v>786</v>
      </c>
      <c r="B38" s="132" t="n">
        <v>41201</v>
      </c>
      <c r="C38" s="132" t="n">
        <v>140680</v>
      </c>
      <c r="D38" s="134" t="n">
        <v>181881</v>
      </c>
      <c r="E38" s="132" t="n">
        <v>0</v>
      </c>
      <c r="F38" s="132" t="n">
        <v>0</v>
      </c>
      <c r="G38" s="132" t="n">
        <v>3358</v>
      </c>
      <c r="H38" s="132" t="n">
        <v>167567</v>
      </c>
      <c r="I38" s="132" t="n">
        <v>2886</v>
      </c>
      <c r="J38" s="134" t="n">
        <v>355692</v>
      </c>
      <c r="K38" s="132" t="n">
        <v>0</v>
      </c>
      <c r="L38" s="134" t="n">
        <v>355692</v>
      </c>
    </row>
    <row r="39" customFormat="false" ht="12.75" hidden="false" customHeight="false" outlineLevel="0" collapsed="false">
      <c r="A39" s="116" t="s">
        <v>787</v>
      </c>
      <c r="B39" s="132" t="n">
        <v>0</v>
      </c>
      <c r="C39" s="132" t="n">
        <v>0</v>
      </c>
      <c r="D39" s="134" t="n">
        <v>0</v>
      </c>
      <c r="E39" s="132" t="n">
        <v>0</v>
      </c>
      <c r="F39" s="132" t="n">
        <v>0</v>
      </c>
      <c r="G39" s="132" t="n">
        <v>0</v>
      </c>
      <c r="H39" s="132" t="n">
        <v>304691</v>
      </c>
      <c r="I39" s="132" t="n">
        <v>0</v>
      </c>
      <c r="J39" s="134" t="n">
        <v>304691</v>
      </c>
      <c r="K39" s="132" t="n">
        <v>0</v>
      </c>
      <c r="L39" s="134" t="n">
        <v>304691</v>
      </c>
    </row>
    <row r="40" customFormat="false" ht="12.75" hidden="false" customHeight="false" outlineLevel="0" collapsed="false">
      <c r="A40" s="116" t="s">
        <v>788</v>
      </c>
      <c r="B40" s="132" t="n">
        <v>1553</v>
      </c>
      <c r="C40" s="132" t="n">
        <v>31527</v>
      </c>
      <c r="D40" s="134" t="n">
        <v>33080</v>
      </c>
      <c r="E40" s="132" t="n">
        <v>0</v>
      </c>
      <c r="F40" s="132" t="n">
        <v>0</v>
      </c>
      <c r="G40" s="132" t="n">
        <v>362</v>
      </c>
      <c r="H40" s="132" t="n">
        <v>25893</v>
      </c>
      <c r="I40" s="132" t="n">
        <v>0</v>
      </c>
      <c r="J40" s="134" t="n">
        <v>59335</v>
      </c>
      <c r="K40" s="132" t="n">
        <v>0</v>
      </c>
      <c r="L40" s="134" t="n">
        <v>59335</v>
      </c>
    </row>
    <row r="41" customFormat="false" ht="12.75" hidden="false" customHeight="false" outlineLevel="0" collapsed="false">
      <c r="A41" s="116" t="s">
        <v>789</v>
      </c>
      <c r="B41" s="132" t="n">
        <v>0</v>
      </c>
      <c r="C41" s="132" t="n">
        <v>0</v>
      </c>
      <c r="D41" s="134" t="n">
        <v>0</v>
      </c>
      <c r="E41" s="132" t="n">
        <v>0</v>
      </c>
      <c r="F41" s="132" t="n">
        <v>0</v>
      </c>
      <c r="G41" s="132" t="n">
        <v>0</v>
      </c>
      <c r="H41" s="132" t="n">
        <v>43623</v>
      </c>
      <c r="I41" s="132" t="n">
        <v>0</v>
      </c>
      <c r="J41" s="134" t="n">
        <v>43623</v>
      </c>
      <c r="K41" s="132" t="n">
        <v>0</v>
      </c>
      <c r="L41" s="134" t="n">
        <v>43623</v>
      </c>
    </row>
    <row r="42" customFormat="false" ht="12.75" hidden="false" customHeight="false" outlineLevel="0" collapsed="false">
      <c r="A42" s="116" t="s">
        <v>790</v>
      </c>
      <c r="B42" s="132" t="n">
        <v>0</v>
      </c>
      <c r="C42" s="132" t="n">
        <v>0</v>
      </c>
      <c r="D42" s="134" t="n">
        <v>0</v>
      </c>
      <c r="E42" s="132" t="n">
        <v>0</v>
      </c>
      <c r="F42" s="132" t="n">
        <v>0</v>
      </c>
      <c r="G42" s="132" t="n">
        <v>0</v>
      </c>
      <c r="H42" s="132" t="n">
        <v>12500</v>
      </c>
      <c r="I42" s="132" t="n">
        <v>0</v>
      </c>
      <c r="J42" s="134" t="n">
        <v>12500</v>
      </c>
      <c r="K42" s="132" t="n">
        <v>0</v>
      </c>
      <c r="L42" s="134" t="n">
        <v>12500</v>
      </c>
    </row>
    <row r="43" customFormat="false" ht="12.75" hidden="false" customHeight="false" outlineLevel="0" collapsed="false">
      <c r="A43" s="116" t="s">
        <v>791</v>
      </c>
      <c r="B43" s="132" t="n">
        <v>24536</v>
      </c>
      <c r="C43" s="132" t="n">
        <v>15453</v>
      </c>
      <c r="D43" s="134" t="n">
        <v>39989</v>
      </c>
      <c r="E43" s="132" t="n">
        <v>0</v>
      </c>
      <c r="F43" s="132" t="n">
        <v>0</v>
      </c>
      <c r="G43" s="132" t="n">
        <v>5</v>
      </c>
      <c r="H43" s="132" t="n">
        <v>1440</v>
      </c>
      <c r="I43" s="132" t="n">
        <v>1</v>
      </c>
      <c r="J43" s="134" t="n">
        <v>41435</v>
      </c>
      <c r="K43" s="132" t="n">
        <v>0</v>
      </c>
      <c r="L43" s="134" t="n">
        <v>41435</v>
      </c>
    </row>
    <row r="44" customFormat="false" ht="12.75" hidden="false" customHeight="false" outlineLevel="0" collapsed="false">
      <c r="A44" s="116" t="s">
        <v>792</v>
      </c>
      <c r="B44" s="132" t="n">
        <v>11540</v>
      </c>
      <c r="C44" s="132" t="n">
        <v>0</v>
      </c>
      <c r="D44" s="134" t="n">
        <v>11540</v>
      </c>
      <c r="E44" s="132" t="n">
        <v>0</v>
      </c>
      <c r="F44" s="132" t="n">
        <v>41724</v>
      </c>
      <c r="G44" s="132" t="n">
        <v>0</v>
      </c>
      <c r="H44" s="132" t="n">
        <v>123764</v>
      </c>
      <c r="I44" s="132" t="n">
        <v>0</v>
      </c>
      <c r="J44" s="134" t="n">
        <v>177028</v>
      </c>
      <c r="K44" s="132" t="n">
        <v>0</v>
      </c>
      <c r="L44" s="134" t="n">
        <v>177028</v>
      </c>
    </row>
    <row r="45" customFormat="false" ht="12.75" hidden="false" customHeight="false" outlineLevel="0" collapsed="false">
      <c r="A45" s="116" t="s">
        <v>793</v>
      </c>
      <c r="B45" s="132" t="n">
        <v>0</v>
      </c>
      <c r="C45" s="132" t="n">
        <v>0</v>
      </c>
      <c r="D45" s="134" t="n">
        <v>0</v>
      </c>
      <c r="E45" s="132" t="n">
        <v>0</v>
      </c>
      <c r="F45" s="132" t="n">
        <v>0</v>
      </c>
      <c r="G45" s="132" t="n">
        <v>0</v>
      </c>
      <c r="H45" s="132" t="n">
        <v>0</v>
      </c>
      <c r="I45" s="132" t="n">
        <v>0</v>
      </c>
      <c r="J45" s="134" t="n">
        <v>0</v>
      </c>
      <c r="K45" s="132" t="n">
        <v>0</v>
      </c>
      <c r="L45" s="134" t="n">
        <v>0</v>
      </c>
    </row>
    <row r="46" customFormat="false" ht="12.75" hidden="false" customHeight="false" outlineLevel="0" collapsed="false">
      <c r="A46" s="116" t="s">
        <v>794</v>
      </c>
      <c r="B46" s="132" t="n">
        <v>0</v>
      </c>
      <c r="C46" s="132" t="n">
        <v>0</v>
      </c>
      <c r="D46" s="134" t="n">
        <v>0</v>
      </c>
      <c r="E46" s="132" t="n">
        <v>0</v>
      </c>
      <c r="F46" s="132" t="n">
        <v>0</v>
      </c>
      <c r="G46" s="132" t="n">
        <v>0</v>
      </c>
      <c r="H46" s="132" t="n">
        <v>0</v>
      </c>
      <c r="I46" s="132" t="n">
        <v>0</v>
      </c>
      <c r="J46" s="134" t="n">
        <v>0</v>
      </c>
      <c r="K46" s="132" t="n">
        <v>0</v>
      </c>
      <c r="L46" s="134" t="n">
        <v>0</v>
      </c>
    </row>
    <row r="47" customFormat="false" ht="12.75" hidden="false" customHeight="false" outlineLevel="0" collapsed="false">
      <c r="A47" s="116" t="s">
        <v>795</v>
      </c>
      <c r="B47" s="132" t="n">
        <v>0</v>
      </c>
      <c r="C47" s="132" t="n">
        <v>0</v>
      </c>
      <c r="D47" s="134" t="n">
        <v>0</v>
      </c>
      <c r="E47" s="132" t="n">
        <v>0</v>
      </c>
      <c r="F47" s="132" t="n">
        <v>0</v>
      </c>
      <c r="G47" s="132" t="n">
        <v>0</v>
      </c>
      <c r="H47" s="132" t="n">
        <v>0</v>
      </c>
      <c r="I47" s="132" t="n">
        <v>0</v>
      </c>
      <c r="J47" s="134" t="n">
        <v>0</v>
      </c>
      <c r="K47" s="132" t="n">
        <v>0</v>
      </c>
      <c r="L47" s="134" t="n">
        <v>0</v>
      </c>
    </row>
    <row r="48" customFormat="false" ht="15" hidden="false" customHeight="false" outlineLevel="0" collapsed="false">
      <c r="A48" s="384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</row>
    <row r="49" customFormat="false" ht="12.75" hidden="false" customHeight="false" outlineLevel="0" collapsed="false">
      <c r="A49" s="382" t="s">
        <v>796</v>
      </c>
      <c r="B49" s="382" t="n">
        <v>8339849</v>
      </c>
      <c r="C49" s="382" t="n">
        <v>6145203</v>
      </c>
      <c r="D49" s="382" t="n">
        <v>14485052</v>
      </c>
      <c r="E49" s="382" t="n">
        <v>0</v>
      </c>
      <c r="F49" s="382" t="n">
        <v>1021363</v>
      </c>
      <c r="G49" s="382" t="n">
        <v>881612</v>
      </c>
      <c r="H49" s="382" t="n">
        <v>6746683</v>
      </c>
      <c r="I49" s="382" t="n">
        <v>52203</v>
      </c>
      <c r="J49" s="382" t="n">
        <v>23186913</v>
      </c>
      <c r="K49" s="382" t="n">
        <v>2479898</v>
      </c>
      <c r="L49" s="382" t="n">
        <v>25666811</v>
      </c>
    </row>
    <row r="50" customFormat="false" ht="12.75" hidden="false" customHeight="fals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  <c r="J50" s="383"/>
      <c r="K50" s="383"/>
      <c r="L50" s="383"/>
    </row>
    <row r="51" customFormat="false" ht="15" hidden="false" customHeight="false" outlineLevel="0" collapsed="false">
      <c r="A51" s="384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</row>
    <row r="52" customFormat="false" ht="12.75" hidden="false" customHeight="false" outlineLevel="0" collapsed="false">
      <c r="A52" s="61" t="s">
        <v>797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5"/>
    </row>
    <row r="53" customFormat="false" ht="15" hidden="false" customHeight="false" outlineLevel="0" collapsed="false">
      <c r="A53" s="384"/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5"/>
    </row>
    <row r="54" customFormat="false" ht="12.75" hidden="false" customHeight="false" outlineLevel="0" collapsed="false">
      <c r="A54" s="116" t="s">
        <v>798</v>
      </c>
      <c r="B54" s="132" t="n">
        <v>2420112</v>
      </c>
      <c r="C54" s="132" t="n">
        <v>1907760</v>
      </c>
      <c r="D54" s="134" t="n">
        <v>4327872</v>
      </c>
      <c r="E54" s="132" t="n">
        <v>0</v>
      </c>
      <c r="F54" s="132" t="n">
        <v>314391</v>
      </c>
      <c r="G54" s="132" t="n">
        <v>159578</v>
      </c>
      <c r="H54" s="132" t="n">
        <v>1248069</v>
      </c>
      <c r="I54" s="132" t="n">
        <v>12738</v>
      </c>
      <c r="J54" s="134" t="n">
        <v>6062648</v>
      </c>
      <c r="K54" s="132" t="n">
        <v>0</v>
      </c>
      <c r="L54" s="134" t="n">
        <v>6062648</v>
      </c>
    </row>
    <row r="55" customFormat="false" ht="12.75" hidden="false" customHeight="false" outlineLevel="0" collapsed="false">
      <c r="A55" s="116" t="s">
        <v>799</v>
      </c>
      <c r="B55" s="132" t="n">
        <v>2877293</v>
      </c>
      <c r="C55" s="132" t="n">
        <v>886699</v>
      </c>
      <c r="D55" s="134" t="n">
        <v>3763992</v>
      </c>
      <c r="E55" s="132" t="n">
        <v>0</v>
      </c>
      <c r="F55" s="132" t="n">
        <v>2231</v>
      </c>
      <c r="G55" s="132" t="n">
        <v>335207</v>
      </c>
      <c r="H55" s="132" t="n">
        <v>629414</v>
      </c>
      <c r="I55" s="132" t="n">
        <v>9781</v>
      </c>
      <c r="J55" s="134" t="n">
        <v>4740625</v>
      </c>
      <c r="K55" s="132" t="n">
        <v>0</v>
      </c>
      <c r="L55" s="134" t="n">
        <v>4740625</v>
      </c>
    </row>
    <row r="56" customFormat="false" ht="12.75" hidden="false" customHeight="false" outlineLevel="0" collapsed="false">
      <c r="A56" s="116" t="s">
        <v>800</v>
      </c>
      <c r="B56" s="132" t="n">
        <v>706164</v>
      </c>
      <c r="C56" s="132" t="n">
        <v>714297</v>
      </c>
      <c r="D56" s="134" t="n">
        <v>1420461</v>
      </c>
      <c r="E56" s="132" t="n">
        <v>0</v>
      </c>
      <c r="F56" s="132" t="n">
        <v>0</v>
      </c>
      <c r="G56" s="132" t="n">
        <v>198653</v>
      </c>
      <c r="H56" s="132" t="n">
        <v>689472</v>
      </c>
      <c r="I56" s="132" t="n">
        <v>14130</v>
      </c>
      <c r="J56" s="134" t="n">
        <v>2322716</v>
      </c>
      <c r="K56" s="132" t="n">
        <v>0</v>
      </c>
      <c r="L56" s="134" t="n">
        <v>2322716</v>
      </c>
    </row>
    <row r="57" customFormat="false" ht="12.75" hidden="false" customHeight="false" outlineLevel="0" collapsed="false">
      <c r="A57" s="116" t="s">
        <v>801</v>
      </c>
      <c r="B57" s="132" t="n">
        <v>18349</v>
      </c>
      <c r="C57" s="132" t="n">
        <v>1576</v>
      </c>
      <c r="D57" s="134" t="n">
        <v>19925</v>
      </c>
      <c r="E57" s="132" t="n">
        <v>0</v>
      </c>
      <c r="F57" s="132" t="n">
        <v>0</v>
      </c>
      <c r="G57" s="132" t="n">
        <v>8</v>
      </c>
      <c r="H57" s="132" t="n">
        <v>0</v>
      </c>
      <c r="I57" s="132" t="n">
        <v>0</v>
      </c>
      <c r="J57" s="134" t="n">
        <v>19933</v>
      </c>
      <c r="K57" s="132" t="n">
        <v>0</v>
      </c>
      <c r="L57" s="134" t="n">
        <v>19933</v>
      </c>
    </row>
    <row r="58" customFormat="false" ht="15" hidden="false" customHeight="false" outlineLevel="0" collapsed="false">
      <c r="A58" s="384"/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</row>
    <row r="59" customFormat="false" ht="12.75" hidden="false" customHeight="false" outlineLevel="0" collapsed="false">
      <c r="A59" s="382" t="s">
        <v>802</v>
      </c>
      <c r="B59" s="382" t="n">
        <v>6021918</v>
      </c>
      <c r="C59" s="382" t="n">
        <v>3510332</v>
      </c>
      <c r="D59" s="382" t="n">
        <v>9532250</v>
      </c>
      <c r="E59" s="382" t="n">
        <v>0</v>
      </c>
      <c r="F59" s="382" t="n">
        <v>316622</v>
      </c>
      <c r="G59" s="382" t="n">
        <v>693446</v>
      </c>
      <c r="H59" s="382" t="n">
        <v>2566955</v>
      </c>
      <c r="I59" s="382" t="n">
        <v>36649</v>
      </c>
      <c r="J59" s="382" t="n">
        <v>13145922</v>
      </c>
      <c r="K59" s="382" t="n">
        <v>0</v>
      </c>
      <c r="L59" s="382" t="n">
        <v>13145922</v>
      </c>
    </row>
    <row r="60" customFormat="false" ht="13.5" hidden="false" customHeight="false" outlineLevel="0" collapsed="false">
      <c r="A60" s="383"/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</row>
    <row r="61" customFormat="false" ht="13.5" hidden="false" customHeight="false" outlineLevel="0" collapsed="false">
      <c r="A61" s="403" t="s">
        <v>803</v>
      </c>
      <c r="B61" s="404" t="n">
        <v>14361767</v>
      </c>
      <c r="C61" s="404" t="n">
        <v>9655535</v>
      </c>
      <c r="D61" s="404" t="n">
        <v>24017302</v>
      </c>
      <c r="E61" s="404" t="n">
        <v>0</v>
      </c>
      <c r="F61" s="404" t="n">
        <v>1337985</v>
      </c>
      <c r="G61" s="404" t="n">
        <v>1575058</v>
      </c>
      <c r="H61" s="404" t="n">
        <v>9313638</v>
      </c>
      <c r="I61" s="404" t="n">
        <v>88852</v>
      </c>
      <c r="J61" s="404" t="n">
        <v>36332835</v>
      </c>
      <c r="K61" s="404" t="n">
        <v>2479898</v>
      </c>
      <c r="L61" s="404" t="n">
        <v>38812733</v>
      </c>
    </row>
    <row r="62" customFormat="false" ht="13.5" hidden="false" customHeight="false" outlineLevel="0" collapsed="false">
      <c r="A62" s="460"/>
      <c r="B62" s="460"/>
      <c r="C62" s="460"/>
      <c r="D62" s="461"/>
      <c r="E62" s="460"/>
      <c r="F62" s="460"/>
      <c r="G62" s="460"/>
      <c r="H62" s="460"/>
      <c r="I62" s="460"/>
      <c r="J62" s="118"/>
      <c r="K62" s="460"/>
      <c r="L62" s="118"/>
    </row>
    <row r="63" customFormat="false" ht="12.75" hidden="false" customHeight="false" outlineLevel="0" collapsed="false">
      <c r="A63" s="96" t="s">
        <v>171</v>
      </c>
    </row>
    <row r="64" customFormat="false" ht="12.75" hidden="false" customHeight="false" outlineLevel="0" collapsed="false">
      <c r="A64" s="140" t="s">
        <v>39</v>
      </c>
      <c r="B64" s="140"/>
    </row>
    <row r="65" customFormat="false" ht="12.75" hidden="false" customHeight="false" outlineLevel="0" collapsed="false">
      <c r="A65" s="140" t="s">
        <v>116</v>
      </c>
      <c r="B65" s="140"/>
    </row>
    <row r="66" customFormat="false" ht="12.75" hidden="false" customHeight="false" outlineLevel="0" collapsed="false">
      <c r="O66" s="195"/>
      <c r="P66" s="195"/>
    </row>
    <row r="68" customFormat="false" ht="12.75" hidden="false" customHeight="false" outlineLevel="0" collapsed="false">
      <c r="M68" s="195"/>
      <c r="N68" s="195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91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84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8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6</v>
      </c>
      <c r="I10" s="248" t="s">
        <v>386</v>
      </c>
      <c r="J10" s="88" t="s">
        <v>386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1503281</v>
      </c>
      <c r="C12" s="73" t="n">
        <v>1022345</v>
      </c>
      <c r="D12" s="74" t="n">
        <v>2525626</v>
      </c>
      <c r="E12" s="73" t="n">
        <v>151858</v>
      </c>
      <c r="F12" s="73" t="n">
        <v>1140957</v>
      </c>
      <c r="G12" s="73" t="n">
        <v>116831</v>
      </c>
      <c r="H12" s="74" t="n">
        <v>3935272</v>
      </c>
      <c r="I12" s="73" t="n">
        <v>1792669</v>
      </c>
      <c r="J12" s="74" t="n">
        <v>5727941</v>
      </c>
    </row>
    <row r="14" customFormat="false" ht="12.75" hidden="false" customHeight="false" outlineLevel="0" collapsed="false">
      <c r="A14" s="92" t="s">
        <v>198</v>
      </c>
      <c r="B14" s="73" t="n">
        <v>2273384</v>
      </c>
      <c r="C14" s="73" t="n">
        <v>2063548</v>
      </c>
      <c r="D14" s="74" t="n">
        <v>4336932</v>
      </c>
      <c r="E14" s="73" t="n">
        <v>467154</v>
      </c>
      <c r="F14" s="73" t="n">
        <v>4365154</v>
      </c>
      <c r="G14" s="73" t="n">
        <v>257541</v>
      </c>
      <c r="H14" s="74" t="n">
        <v>9426781</v>
      </c>
      <c r="I14" s="73" t="n">
        <v>2083864</v>
      </c>
      <c r="J14" s="74" t="n">
        <v>11510645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2535343</v>
      </c>
      <c r="C17" s="73" t="n">
        <v>2049356</v>
      </c>
      <c r="D17" s="74" t="n">
        <v>4584699</v>
      </c>
      <c r="E17" s="73" t="n">
        <v>395548</v>
      </c>
      <c r="F17" s="73" t="n">
        <v>6110597</v>
      </c>
      <c r="G17" s="73" t="n">
        <v>427395</v>
      </c>
      <c r="H17" s="74" t="n">
        <v>11518239</v>
      </c>
      <c r="I17" s="73" t="n">
        <v>2028504</v>
      </c>
      <c r="J17" s="74" t="n">
        <v>13546743</v>
      </c>
    </row>
    <row r="18" customFormat="false" ht="12.75" hidden="false" customHeight="false" outlineLevel="0" collapsed="false">
      <c r="A18" s="72" t="s">
        <v>201</v>
      </c>
      <c r="B18" s="73" t="n">
        <v>2526185</v>
      </c>
      <c r="C18" s="73" t="n">
        <v>1967637</v>
      </c>
      <c r="D18" s="74" t="n">
        <v>4493822</v>
      </c>
      <c r="E18" s="73" t="n">
        <v>455604</v>
      </c>
      <c r="F18" s="73" t="n">
        <v>6362306</v>
      </c>
      <c r="G18" s="73" t="n">
        <v>284087</v>
      </c>
      <c r="H18" s="74" t="n">
        <v>11595819</v>
      </c>
      <c r="I18" s="73" t="n">
        <v>2206829</v>
      </c>
      <c r="J18" s="74" t="n">
        <v>13802648</v>
      </c>
    </row>
    <row r="19" customFormat="false" ht="12.75" hidden="false" customHeight="false" outlineLevel="0" collapsed="false">
      <c r="A19" s="72" t="s">
        <v>202</v>
      </c>
      <c r="B19" s="73" t="n">
        <v>2544642</v>
      </c>
      <c r="C19" s="73" t="n">
        <v>2292138</v>
      </c>
      <c r="D19" s="74" t="n">
        <v>4836780</v>
      </c>
      <c r="E19" s="73" t="n">
        <v>493163</v>
      </c>
      <c r="F19" s="73" t="n">
        <v>7036948</v>
      </c>
      <c r="G19" s="73" t="n">
        <v>258969</v>
      </c>
      <c r="H19" s="74" t="n">
        <v>12625860</v>
      </c>
      <c r="I19" s="73" t="n">
        <v>2179443</v>
      </c>
      <c r="J19" s="74" t="n">
        <v>14805303</v>
      </c>
    </row>
    <row r="20" customFormat="false" ht="12.75" hidden="false" customHeight="false" outlineLevel="0" collapsed="false">
      <c r="A20" s="72" t="s">
        <v>203</v>
      </c>
      <c r="B20" s="73" t="n">
        <v>2695654</v>
      </c>
      <c r="C20" s="73" t="n">
        <v>2329112</v>
      </c>
      <c r="D20" s="74" t="n">
        <v>5024766</v>
      </c>
      <c r="E20" s="73" t="n">
        <v>460858</v>
      </c>
      <c r="F20" s="73" t="n">
        <v>7058379</v>
      </c>
      <c r="G20" s="73" t="n">
        <v>158649</v>
      </c>
      <c r="H20" s="74" t="n">
        <v>12702652</v>
      </c>
      <c r="I20" s="73" t="n">
        <v>2254237</v>
      </c>
      <c r="J20" s="74" t="n">
        <v>14956889</v>
      </c>
    </row>
    <row r="21" customFormat="false" ht="12.75" hidden="false" customHeight="false" outlineLevel="0" collapsed="false">
      <c r="A21" s="72" t="s">
        <v>204</v>
      </c>
      <c r="B21" s="73" t="n">
        <v>2791130</v>
      </c>
      <c r="C21" s="73" t="n">
        <v>3174617</v>
      </c>
      <c r="D21" s="74" t="n">
        <v>5965747</v>
      </c>
      <c r="E21" s="73" t="n">
        <v>578547</v>
      </c>
      <c r="F21" s="73" t="n">
        <v>7011655</v>
      </c>
      <c r="G21" s="73" t="n">
        <v>470458</v>
      </c>
      <c r="H21" s="74" t="n">
        <v>14026407</v>
      </c>
      <c r="I21" s="73" t="n">
        <v>2008622</v>
      </c>
      <c r="J21" s="74" t="n">
        <v>16035029</v>
      </c>
    </row>
    <row r="22" customFormat="false" ht="12.75" hidden="false" customHeight="false" outlineLevel="0" collapsed="false">
      <c r="A22" s="72" t="s">
        <v>205</v>
      </c>
      <c r="B22" s="73" t="n">
        <v>2690549</v>
      </c>
      <c r="C22" s="73" t="n">
        <v>2760651</v>
      </c>
      <c r="D22" s="74" t="n">
        <v>5451200</v>
      </c>
      <c r="E22" s="73" t="n">
        <v>607433</v>
      </c>
      <c r="F22" s="73" t="n">
        <v>7759122</v>
      </c>
      <c r="G22" s="73" t="n">
        <v>610817</v>
      </c>
      <c r="H22" s="74" t="n">
        <v>14428572</v>
      </c>
      <c r="I22" s="73" t="n">
        <v>2343175</v>
      </c>
      <c r="J22" s="74" t="n">
        <v>16771747</v>
      </c>
    </row>
    <row r="23" customFormat="false" ht="12.75" hidden="false" customHeight="false" outlineLevel="0" collapsed="false">
      <c r="A23" s="72" t="s">
        <v>206</v>
      </c>
      <c r="B23" s="73" t="n">
        <v>2724723</v>
      </c>
      <c r="C23" s="73" t="n">
        <v>2915978</v>
      </c>
      <c r="D23" s="74" t="n">
        <v>5640701</v>
      </c>
      <c r="E23" s="73" t="n">
        <v>570514</v>
      </c>
      <c r="F23" s="73" t="n">
        <v>6612191</v>
      </c>
      <c r="G23" s="73" t="n">
        <v>669152</v>
      </c>
      <c r="H23" s="74" t="n">
        <v>13492558</v>
      </c>
      <c r="I23" s="73" t="n">
        <v>2635595</v>
      </c>
      <c r="J23" s="74" t="n">
        <v>16128153</v>
      </c>
    </row>
    <row r="24" customFormat="false" ht="12.75" hidden="false" customHeight="false" outlineLevel="0" collapsed="false">
      <c r="A24" s="72" t="s">
        <v>207</v>
      </c>
      <c r="B24" s="73" t="n">
        <v>3218164</v>
      </c>
      <c r="C24" s="73" t="n">
        <v>3047686</v>
      </c>
      <c r="D24" s="74" t="n">
        <v>6265850</v>
      </c>
      <c r="E24" s="73" t="n">
        <v>615124</v>
      </c>
      <c r="F24" s="73" t="n">
        <v>6281061</v>
      </c>
      <c r="G24" s="73" t="n">
        <v>941224</v>
      </c>
      <c r="H24" s="74" t="n">
        <v>14103259</v>
      </c>
      <c r="I24" s="73" t="n">
        <v>2691405</v>
      </c>
      <c r="J24" s="74" t="n">
        <v>16794664</v>
      </c>
    </row>
    <row r="25" customFormat="false" ht="12.75" hidden="false" customHeight="false" outlineLevel="0" collapsed="false">
      <c r="A25" s="72" t="s">
        <v>208</v>
      </c>
      <c r="B25" s="73" t="n">
        <v>3810633</v>
      </c>
      <c r="C25" s="73" t="n">
        <v>3275469</v>
      </c>
      <c r="D25" s="74" t="n">
        <v>7086102</v>
      </c>
      <c r="E25" s="73" t="n">
        <v>957105</v>
      </c>
      <c r="F25" s="73" t="n">
        <v>5843978</v>
      </c>
      <c r="G25" s="73" t="n">
        <v>695791</v>
      </c>
      <c r="H25" s="74" t="n">
        <v>14582976</v>
      </c>
      <c r="I25" s="73" t="n">
        <v>3092766</v>
      </c>
      <c r="J25" s="74" t="n">
        <v>17675742</v>
      </c>
    </row>
    <row r="26" customFormat="false" ht="12.75" hidden="false" customHeight="false" outlineLevel="0" collapsed="false">
      <c r="A26" s="72" t="s">
        <v>209</v>
      </c>
      <c r="B26" s="73" t="n">
        <v>4330304</v>
      </c>
      <c r="C26" s="73" t="n">
        <v>3588878</v>
      </c>
      <c r="D26" s="74" t="n">
        <v>7919182</v>
      </c>
      <c r="E26" s="73" t="n">
        <v>884207</v>
      </c>
      <c r="F26" s="73" t="n">
        <v>5491617</v>
      </c>
      <c r="G26" s="73" t="n">
        <v>681788</v>
      </c>
      <c r="H26" s="74" t="n">
        <v>14976794</v>
      </c>
      <c r="I26" s="73" t="n">
        <v>3548180</v>
      </c>
      <c r="J26" s="74" t="n">
        <v>18524974</v>
      </c>
    </row>
    <row r="27" customFormat="false" ht="12.75" hidden="false" customHeight="false" outlineLevel="0" collapsed="false">
      <c r="A27" s="72" t="s">
        <v>210</v>
      </c>
      <c r="B27" s="73" t="n">
        <v>5016062</v>
      </c>
      <c r="C27" s="73" t="n">
        <v>3828989</v>
      </c>
      <c r="D27" s="74" t="n">
        <v>8845051</v>
      </c>
      <c r="E27" s="73" t="n">
        <v>1158495</v>
      </c>
      <c r="F27" s="73" t="n">
        <v>4404750</v>
      </c>
      <c r="G27" s="73" t="n">
        <v>952655</v>
      </c>
      <c r="H27" s="74" t="n">
        <v>15360951</v>
      </c>
      <c r="I27" s="73" t="n">
        <v>3575999</v>
      </c>
      <c r="J27" s="74" t="n">
        <v>18936950</v>
      </c>
    </row>
    <row r="28" customFormat="false" ht="12.75" hidden="false" customHeight="false" outlineLevel="0" collapsed="false">
      <c r="A28" s="72" t="s">
        <v>211</v>
      </c>
      <c r="B28" s="73" t="n">
        <v>4323801</v>
      </c>
      <c r="C28" s="73" t="n">
        <v>3371917</v>
      </c>
      <c r="D28" s="74" t="n">
        <v>7695718</v>
      </c>
      <c r="E28" s="73" t="n">
        <v>721377</v>
      </c>
      <c r="F28" s="73" t="n">
        <v>4811232</v>
      </c>
      <c r="G28" s="73" t="n">
        <v>331675</v>
      </c>
      <c r="H28" s="74" t="n">
        <v>13560002</v>
      </c>
      <c r="I28" s="73" t="n">
        <v>5086423</v>
      </c>
      <c r="J28" s="74" t="n">
        <v>18646425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4655005</v>
      </c>
      <c r="C31" s="73" t="n">
        <v>3763304</v>
      </c>
      <c r="D31" s="74" t="n">
        <v>8418309</v>
      </c>
      <c r="E31" s="73" t="n">
        <v>766432</v>
      </c>
      <c r="F31" s="73" t="n">
        <v>4551220</v>
      </c>
      <c r="G31" s="73" t="n">
        <v>363674</v>
      </c>
      <c r="H31" s="74" t="n">
        <v>14099635</v>
      </c>
      <c r="I31" s="73" t="n">
        <v>5566814</v>
      </c>
      <c r="J31" s="74" t="n">
        <v>19666449</v>
      </c>
    </row>
    <row r="32" customFormat="false" ht="12.75" hidden="false" customHeight="false" outlineLevel="0" collapsed="false">
      <c r="A32" s="72" t="s">
        <v>201</v>
      </c>
      <c r="B32" s="73" t="n">
        <v>5030811</v>
      </c>
      <c r="C32" s="73" t="n">
        <v>4008227</v>
      </c>
      <c r="D32" s="74" t="n">
        <v>9039038</v>
      </c>
      <c r="E32" s="73" t="n">
        <v>854590</v>
      </c>
      <c r="F32" s="73" t="n">
        <v>5048543</v>
      </c>
      <c r="G32" s="73" t="n">
        <v>137678</v>
      </c>
      <c r="H32" s="74" t="n">
        <v>15079849</v>
      </c>
      <c r="I32" s="73" t="n">
        <v>5978909</v>
      </c>
      <c r="J32" s="74" t="n">
        <v>21058758</v>
      </c>
    </row>
    <row r="33" customFormat="false" ht="12.75" hidden="false" customHeight="false" outlineLevel="0" collapsed="false">
      <c r="A33" s="72" t="s">
        <v>202</v>
      </c>
      <c r="B33" s="73" t="n">
        <v>5643368</v>
      </c>
      <c r="C33" s="73" t="n">
        <v>4797812</v>
      </c>
      <c r="D33" s="74" t="n">
        <v>10441180</v>
      </c>
      <c r="E33" s="73" t="n">
        <v>1144578</v>
      </c>
      <c r="F33" s="73" t="n">
        <v>5443779</v>
      </c>
      <c r="G33" s="73" t="n">
        <v>681718</v>
      </c>
      <c r="H33" s="74" t="n">
        <v>17711255</v>
      </c>
      <c r="I33" s="73" t="n">
        <v>7830508</v>
      </c>
      <c r="J33" s="74" t="n">
        <v>25541763</v>
      </c>
    </row>
    <row r="34" customFormat="false" ht="12.75" hidden="false" customHeight="false" outlineLevel="0" collapsed="false">
      <c r="A34" s="72" t="s">
        <v>203</v>
      </c>
      <c r="B34" s="73" t="n">
        <v>6807926</v>
      </c>
      <c r="C34" s="73" t="n">
        <v>5590903</v>
      </c>
      <c r="D34" s="74" t="n">
        <v>12398829</v>
      </c>
      <c r="E34" s="73" t="n">
        <v>1007525</v>
      </c>
      <c r="F34" s="73" t="n">
        <v>5262130</v>
      </c>
      <c r="G34" s="73" t="n">
        <v>69843</v>
      </c>
      <c r="H34" s="74" t="n">
        <v>18738327</v>
      </c>
      <c r="I34" s="73" t="n">
        <v>8593028</v>
      </c>
      <c r="J34" s="74" t="n">
        <v>27331355</v>
      </c>
    </row>
    <row r="35" customFormat="false" ht="12.75" hidden="false" customHeight="false" outlineLevel="0" collapsed="false">
      <c r="A35" s="72" t="s">
        <v>204</v>
      </c>
      <c r="B35" s="73" t="n">
        <v>7921882</v>
      </c>
      <c r="C35" s="73" t="n">
        <v>5621374</v>
      </c>
      <c r="D35" s="74" t="n">
        <v>13543256</v>
      </c>
      <c r="E35" s="73" t="n">
        <v>1316123</v>
      </c>
      <c r="F35" s="73" t="n">
        <v>5034674</v>
      </c>
      <c r="G35" s="73" t="n">
        <v>159971</v>
      </c>
      <c r="H35" s="74" t="n">
        <v>20054024</v>
      </c>
      <c r="I35" s="73" t="n">
        <v>8073177</v>
      </c>
      <c r="J35" s="74" t="n">
        <v>28127201</v>
      </c>
    </row>
    <row r="36" customFormat="false" ht="12.75" hidden="false" customHeight="false" outlineLevel="0" collapsed="false">
      <c r="A36" s="72" t="s">
        <v>205</v>
      </c>
      <c r="B36" s="73" t="n">
        <v>7417968</v>
      </c>
      <c r="C36" s="73" t="n">
        <v>5993383</v>
      </c>
      <c r="D36" s="74" t="n">
        <v>13411351</v>
      </c>
      <c r="E36" s="73" t="n">
        <v>992328</v>
      </c>
      <c r="F36" s="73" t="n">
        <v>4788870</v>
      </c>
      <c r="G36" s="73" t="n">
        <v>329792</v>
      </c>
      <c r="H36" s="74" t="n">
        <v>19522341</v>
      </c>
      <c r="I36" s="73" t="n">
        <v>7811319</v>
      </c>
      <c r="J36" s="74" t="n">
        <v>27333660</v>
      </c>
    </row>
    <row r="37" customFormat="false" ht="12.75" hidden="false" customHeight="false" outlineLevel="0" collapsed="false">
      <c r="A37" s="72" t="s">
        <v>206</v>
      </c>
      <c r="B37" s="73" t="n">
        <v>7219168</v>
      </c>
      <c r="C37" s="73" t="n">
        <v>5461503</v>
      </c>
      <c r="D37" s="74" t="n">
        <v>12680671</v>
      </c>
      <c r="E37" s="73" t="n">
        <v>963223</v>
      </c>
      <c r="F37" s="73" t="n">
        <v>5054785</v>
      </c>
      <c r="G37" s="73" t="n">
        <v>338131</v>
      </c>
      <c r="H37" s="74" t="n">
        <v>19036810</v>
      </c>
      <c r="I37" s="73" t="n">
        <v>6857394</v>
      </c>
      <c r="J37" s="74" t="n">
        <v>25894204</v>
      </c>
    </row>
    <row r="38" customFormat="false" ht="12.75" hidden="false" customHeight="false" outlineLevel="0" collapsed="false">
      <c r="A38" s="72" t="s">
        <v>207</v>
      </c>
      <c r="B38" s="73" t="n">
        <v>6911956</v>
      </c>
      <c r="C38" s="73" t="n">
        <v>5649224</v>
      </c>
      <c r="D38" s="74" t="n">
        <v>12561180</v>
      </c>
      <c r="E38" s="73" t="n">
        <v>894649</v>
      </c>
      <c r="F38" s="73" t="n">
        <v>5249916</v>
      </c>
      <c r="G38" s="73" t="n">
        <v>358840</v>
      </c>
      <c r="H38" s="74" t="n">
        <v>19064585</v>
      </c>
      <c r="I38" s="73" t="n">
        <v>6658819</v>
      </c>
      <c r="J38" s="74" t="n">
        <v>25723404</v>
      </c>
    </row>
    <row r="39" customFormat="false" ht="12.75" hidden="false" customHeight="false" outlineLevel="0" collapsed="false">
      <c r="A39" s="72" t="s">
        <v>208</v>
      </c>
      <c r="B39" s="73" t="n">
        <v>7846550</v>
      </c>
      <c r="C39" s="73" t="n">
        <v>5187848</v>
      </c>
      <c r="D39" s="74" t="n">
        <v>13034398</v>
      </c>
      <c r="E39" s="73" t="n">
        <v>1127849</v>
      </c>
      <c r="F39" s="73" t="n">
        <v>4814091</v>
      </c>
      <c r="G39" s="73" t="n">
        <v>182134</v>
      </c>
      <c r="H39" s="74" t="n">
        <v>19158472</v>
      </c>
      <c r="I39" s="73" t="n">
        <v>7447967</v>
      </c>
      <c r="J39" s="74" t="n">
        <v>26606439</v>
      </c>
    </row>
    <row r="40" customFormat="false" ht="12.75" hidden="false" customHeight="false" outlineLevel="0" collapsed="false">
      <c r="A40" s="72" t="s">
        <v>209</v>
      </c>
      <c r="B40" s="73" t="n">
        <v>9058145</v>
      </c>
      <c r="C40" s="73" t="n">
        <v>7477914</v>
      </c>
      <c r="D40" s="74" t="n">
        <v>16536059</v>
      </c>
      <c r="E40" s="73" t="n">
        <v>1377684</v>
      </c>
      <c r="F40" s="73" t="n">
        <v>3593011</v>
      </c>
      <c r="G40" s="73" t="n">
        <v>229598</v>
      </c>
      <c r="H40" s="74" t="n">
        <v>21736352</v>
      </c>
      <c r="I40" s="73" t="n">
        <v>6003641</v>
      </c>
      <c r="J40" s="74" t="n">
        <v>27739993</v>
      </c>
    </row>
    <row r="41" customFormat="false" ht="12.75" hidden="false" customHeight="false" outlineLevel="0" collapsed="false">
      <c r="A41" s="72" t="s">
        <v>210</v>
      </c>
      <c r="B41" s="73" t="n">
        <v>9321843</v>
      </c>
      <c r="C41" s="73" t="n">
        <v>5824311</v>
      </c>
      <c r="D41" s="74" t="n">
        <v>15146154</v>
      </c>
      <c r="E41" s="73" t="n">
        <v>1194555</v>
      </c>
      <c r="F41" s="73" t="n">
        <v>3384042</v>
      </c>
      <c r="G41" s="73" t="n">
        <v>1281020</v>
      </c>
      <c r="H41" s="74" t="n">
        <v>21005771</v>
      </c>
      <c r="I41" s="73" t="n">
        <v>6370661</v>
      </c>
      <c r="J41" s="74" t="n">
        <v>27376432</v>
      </c>
    </row>
    <row r="42" customFormat="false" ht="12.75" hidden="false" customHeight="false" outlineLevel="0" collapsed="false">
      <c r="A42" s="72" t="s">
        <v>211</v>
      </c>
      <c r="B42" s="73" t="n">
        <v>8201598</v>
      </c>
      <c r="C42" s="73" t="n">
        <v>5853222</v>
      </c>
      <c r="D42" s="74" t="n">
        <v>14054820</v>
      </c>
      <c r="E42" s="73" t="n">
        <v>1085934</v>
      </c>
      <c r="F42" s="73" t="n">
        <v>3439323</v>
      </c>
      <c r="G42" s="73" t="n">
        <v>1834784</v>
      </c>
      <c r="H42" s="74" t="n">
        <v>20414861</v>
      </c>
      <c r="I42" s="73" t="n">
        <v>6125844</v>
      </c>
      <c r="J42" s="74" t="n">
        <v>26540705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8317582</v>
      </c>
      <c r="C45" s="73" t="n">
        <v>6014015</v>
      </c>
      <c r="D45" s="74" t="n">
        <v>14331597</v>
      </c>
      <c r="E45" s="73" t="n">
        <v>1272145</v>
      </c>
      <c r="F45" s="73" t="n">
        <v>2749011</v>
      </c>
      <c r="G45" s="73" t="n">
        <v>2287133</v>
      </c>
      <c r="H45" s="74" t="n">
        <v>20639886</v>
      </c>
      <c r="I45" s="73" t="n">
        <v>5438871</v>
      </c>
      <c r="J45" s="74" t="n">
        <v>26078757</v>
      </c>
    </row>
    <row r="46" customFormat="false" ht="12.75" hidden="false" customHeight="false" outlineLevel="0" collapsed="false">
      <c r="A46" s="72" t="s">
        <v>201</v>
      </c>
      <c r="B46" s="73" t="n">
        <v>8305291</v>
      </c>
      <c r="C46" s="73" t="n">
        <v>5810603</v>
      </c>
      <c r="D46" s="74" t="n">
        <v>14115894</v>
      </c>
      <c r="E46" s="73" t="n">
        <v>997042</v>
      </c>
      <c r="F46" s="73" t="n">
        <v>2774291</v>
      </c>
      <c r="G46" s="73" t="n">
        <v>2647626</v>
      </c>
      <c r="H46" s="74" t="n">
        <v>20534853</v>
      </c>
      <c r="I46" s="73" t="n">
        <v>5579900</v>
      </c>
      <c r="J46" s="74" t="n">
        <v>26114753</v>
      </c>
    </row>
    <row r="47" customFormat="false" ht="12.75" hidden="false" customHeight="false" outlineLevel="0" collapsed="false">
      <c r="A47" s="72" t="s">
        <v>202</v>
      </c>
      <c r="B47" s="73" t="n">
        <v>9350837</v>
      </c>
      <c r="C47" s="73" t="n">
        <v>5682090</v>
      </c>
      <c r="D47" s="74" t="n">
        <v>15032927</v>
      </c>
      <c r="E47" s="73" t="n">
        <v>1039185</v>
      </c>
      <c r="F47" s="73" t="n">
        <v>2987867</v>
      </c>
      <c r="G47" s="73" t="n">
        <v>2902580</v>
      </c>
      <c r="H47" s="74" t="n">
        <v>21962559</v>
      </c>
      <c r="I47" s="73" t="n">
        <v>4935258</v>
      </c>
      <c r="J47" s="74" t="n">
        <v>26897817</v>
      </c>
    </row>
    <row r="48" customFormat="false" ht="12.75" hidden="false" customHeight="false" outlineLevel="0" collapsed="false">
      <c r="A48" s="72" t="s">
        <v>203</v>
      </c>
      <c r="B48" s="73" t="n">
        <v>9413941</v>
      </c>
      <c r="C48" s="73" t="n">
        <v>6971707</v>
      </c>
      <c r="D48" s="74" t="n">
        <v>16385648</v>
      </c>
      <c r="E48" s="73" t="n">
        <v>1086383</v>
      </c>
      <c r="F48" s="73" t="n">
        <v>3642540</v>
      </c>
      <c r="G48" s="73" t="n">
        <v>2797689</v>
      </c>
      <c r="H48" s="74" t="n">
        <v>23912260</v>
      </c>
      <c r="I48" s="73" t="n">
        <v>3043589</v>
      </c>
      <c r="J48" s="74" t="n">
        <v>26955849</v>
      </c>
    </row>
    <row r="49" customFormat="false" ht="12.75" hidden="false" customHeight="false" outlineLevel="0" collapsed="false">
      <c r="A49" s="72" t="s">
        <v>204</v>
      </c>
      <c r="B49" s="73" t="n">
        <v>9673613</v>
      </c>
      <c r="C49" s="73" t="n">
        <v>6817127</v>
      </c>
      <c r="D49" s="74" t="n">
        <v>16490740</v>
      </c>
      <c r="E49" s="73" t="n">
        <v>1225237</v>
      </c>
      <c r="F49" s="73" t="n">
        <v>3190745</v>
      </c>
      <c r="G49" s="73" t="n">
        <v>2466110</v>
      </c>
      <c r="H49" s="74" t="n">
        <v>23372832</v>
      </c>
      <c r="I49" s="73" t="n">
        <v>3743433</v>
      </c>
      <c r="J49" s="74" t="n">
        <v>27116265</v>
      </c>
    </row>
    <row r="50" customFormat="false" ht="12.75" hidden="false" customHeight="false" outlineLevel="0" collapsed="false">
      <c r="A50" s="72" t="s">
        <v>205</v>
      </c>
      <c r="B50" s="73" t="n">
        <v>9960874</v>
      </c>
      <c r="C50" s="73" t="n">
        <v>6909531</v>
      </c>
      <c r="D50" s="74" t="n">
        <v>16870405</v>
      </c>
      <c r="E50" s="73" t="n">
        <v>1171960</v>
      </c>
      <c r="F50" s="73" t="n">
        <v>3475709</v>
      </c>
      <c r="G50" s="73" t="n">
        <v>2304312</v>
      </c>
      <c r="H50" s="74" t="n">
        <v>23822386</v>
      </c>
      <c r="I50" s="73" t="n">
        <v>4062838</v>
      </c>
      <c r="J50" s="74" t="n">
        <v>27885224</v>
      </c>
    </row>
    <row r="51" customFormat="false" ht="12.75" hidden="false" customHeight="false" outlineLevel="0" collapsed="false">
      <c r="A51" s="72" t="s">
        <v>206</v>
      </c>
      <c r="B51" s="73" t="n">
        <v>10392196</v>
      </c>
      <c r="C51" s="73" t="n">
        <v>7877906</v>
      </c>
      <c r="D51" s="74" t="n">
        <v>18270102</v>
      </c>
      <c r="E51" s="73" t="n">
        <v>1600590</v>
      </c>
      <c r="F51" s="73" t="n">
        <v>4190776</v>
      </c>
      <c r="G51" s="73" t="n">
        <v>2092155</v>
      </c>
      <c r="H51" s="74" t="n">
        <v>26153623</v>
      </c>
      <c r="I51" s="73" t="n">
        <v>3495540</v>
      </c>
      <c r="J51" s="74" t="n">
        <v>29649163</v>
      </c>
    </row>
    <row r="52" customFormat="false" ht="12.75" hidden="false" customHeight="false" outlineLevel="0" collapsed="false">
      <c r="A52" s="72" t="s">
        <v>207</v>
      </c>
      <c r="B52" s="73" t="n">
        <v>9963249</v>
      </c>
      <c r="C52" s="73" t="n">
        <v>7217017</v>
      </c>
      <c r="D52" s="74" t="n">
        <v>17180266</v>
      </c>
      <c r="E52" s="73" t="n">
        <v>1339185</v>
      </c>
      <c r="F52" s="73" t="n">
        <v>5742904</v>
      </c>
      <c r="G52" s="73" t="n">
        <v>2341263</v>
      </c>
      <c r="H52" s="74" t="n">
        <v>26603618</v>
      </c>
      <c r="I52" s="73" t="n">
        <v>3740549</v>
      </c>
      <c r="J52" s="74" t="n">
        <v>30344167</v>
      </c>
    </row>
    <row r="53" customFormat="false" ht="12.75" hidden="false" customHeight="false" outlineLevel="0" collapsed="false">
      <c r="A53" s="72" t="s">
        <v>208</v>
      </c>
      <c r="B53" s="73" t="n">
        <v>10881028</v>
      </c>
      <c r="C53" s="73" t="n">
        <v>7176954</v>
      </c>
      <c r="D53" s="74" t="n">
        <v>18057982</v>
      </c>
      <c r="E53" s="73" t="n">
        <v>1431171</v>
      </c>
      <c r="F53" s="73" t="n">
        <v>6174138</v>
      </c>
      <c r="G53" s="73" t="n">
        <v>1861335</v>
      </c>
      <c r="H53" s="74" t="n">
        <v>27524626</v>
      </c>
      <c r="I53" s="73" t="n">
        <v>3422423</v>
      </c>
      <c r="J53" s="74" t="n">
        <v>30947049</v>
      </c>
    </row>
    <row r="54" customFormat="false" ht="12.75" hidden="false" customHeight="false" outlineLevel="0" collapsed="false">
      <c r="A54" s="72" t="s">
        <v>209</v>
      </c>
      <c r="B54" s="73" t="n">
        <v>11201066</v>
      </c>
      <c r="C54" s="73" t="n">
        <v>8195437</v>
      </c>
      <c r="D54" s="74" t="n">
        <v>19396503</v>
      </c>
      <c r="E54" s="73" t="n">
        <v>1533560</v>
      </c>
      <c r="F54" s="73" t="n">
        <v>6436303</v>
      </c>
      <c r="G54" s="73" t="n">
        <v>1541266</v>
      </c>
      <c r="H54" s="74" t="n">
        <v>28907632</v>
      </c>
      <c r="I54" s="73" t="n">
        <v>3715140</v>
      </c>
      <c r="J54" s="74" t="n">
        <v>32622772</v>
      </c>
    </row>
    <row r="55" customFormat="false" ht="12.75" hidden="false" customHeight="false" outlineLevel="0" collapsed="false">
      <c r="A55" s="72" t="s">
        <v>210</v>
      </c>
      <c r="B55" s="73" t="n">
        <v>12419926</v>
      </c>
      <c r="C55" s="73" t="n">
        <v>7885661</v>
      </c>
      <c r="D55" s="74" t="n">
        <v>20305587</v>
      </c>
      <c r="E55" s="73" t="n">
        <v>1391180</v>
      </c>
      <c r="F55" s="73" t="n">
        <v>6026356</v>
      </c>
      <c r="G55" s="73" t="n">
        <v>1224973</v>
      </c>
      <c r="H55" s="74" t="n">
        <v>28948096</v>
      </c>
      <c r="I55" s="73" t="n">
        <v>3142847</v>
      </c>
      <c r="J55" s="74" t="n">
        <v>32090943</v>
      </c>
    </row>
    <row r="56" customFormat="false" ht="12.75" hidden="false" customHeight="false" outlineLevel="0" collapsed="false">
      <c r="A56" s="72" t="s">
        <v>211</v>
      </c>
      <c r="B56" s="73" t="n">
        <v>11179124</v>
      </c>
      <c r="C56" s="73" t="n">
        <v>7959826</v>
      </c>
      <c r="D56" s="74" t="n">
        <v>19138950</v>
      </c>
      <c r="E56" s="73" t="n">
        <v>1145720</v>
      </c>
      <c r="F56" s="73" t="n">
        <v>6065592</v>
      </c>
      <c r="G56" s="73" t="n">
        <v>792737</v>
      </c>
      <c r="H56" s="74" t="n">
        <v>27142999</v>
      </c>
      <c r="I56" s="73" t="n">
        <v>3572527</v>
      </c>
      <c r="J56" s="74" t="n">
        <v>30715526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11953741</v>
      </c>
      <c r="C59" s="73" t="n">
        <v>7582767</v>
      </c>
      <c r="D59" s="74" t="n">
        <v>19536508</v>
      </c>
      <c r="E59" s="73" t="n">
        <v>1162950</v>
      </c>
      <c r="F59" s="73" t="n">
        <v>7350637</v>
      </c>
      <c r="G59" s="73" t="n">
        <v>2378633</v>
      </c>
      <c r="H59" s="74" t="n">
        <v>30428728</v>
      </c>
      <c r="I59" s="73" t="n">
        <v>2769438</v>
      </c>
      <c r="J59" s="74" t="n">
        <v>33198166</v>
      </c>
    </row>
    <row r="60" customFormat="false" ht="12.75" hidden="false" customHeight="false" outlineLevel="0" collapsed="false">
      <c r="A60" s="72" t="s">
        <v>201</v>
      </c>
      <c r="B60" s="73" t="n">
        <v>11400943</v>
      </c>
      <c r="C60" s="73" t="n">
        <v>8186254</v>
      </c>
      <c r="D60" s="74" t="n">
        <v>19587197</v>
      </c>
      <c r="E60" s="73" t="n">
        <v>1237730</v>
      </c>
      <c r="F60" s="73" t="n">
        <v>8716088</v>
      </c>
      <c r="G60" s="73" t="n">
        <v>2401219</v>
      </c>
      <c r="H60" s="74" t="n">
        <v>31942234</v>
      </c>
      <c r="I60" s="73" t="n">
        <v>2181622</v>
      </c>
      <c r="J60" s="74" t="n">
        <v>34123856</v>
      </c>
    </row>
    <row r="61" customFormat="false" ht="12.75" hidden="false" customHeight="false" outlineLevel="0" collapsed="false">
      <c r="A61" s="72" t="s">
        <v>202</v>
      </c>
      <c r="B61" s="73" t="n">
        <v>12184626</v>
      </c>
      <c r="C61" s="73" t="n">
        <v>8369623</v>
      </c>
      <c r="D61" s="74" t="n">
        <v>20554249</v>
      </c>
      <c r="E61" s="73" t="n">
        <v>1675990</v>
      </c>
      <c r="F61" s="73" t="n">
        <v>8466525</v>
      </c>
      <c r="G61" s="73" t="n">
        <v>2154257</v>
      </c>
      <c r="H61" s="74" t="n">
        <v>32851021</v>
      </c>
      <c r="I61" s="73" t="n">
        <v>1810174</v>
      </c>
      <c r="J61" s="74" t="n">
        <v>34661195</v>
      </c>
    </row>
    <row r="62" customFormat="false" ht="12.75" hidden="false" customHeight="false" outlineLevel="0" collapsed="false">
      <c r="A62" s="72" t="s">
        <v>203</v>
      </c>
      <c r="B62" s="73" t="n">
        <v>13377807</v>
      </c>
      <c r="C62" s="73" t="n">
        <v>8997062</v>
      </c>
      <c r="D62" s="74" t="n">
        <v>22374869</v>
      </c>
      <c r="E62" s="73" t="n">
        <v>1458398</v>
      </c>
      <c r="F62" s="73" t="n">
        <v>10316227</v>
      </c>
      <c r="G62" s="73" t="n">
        <v>1872043</v>
      </c>
      <c r="H62" s="74" t="n">
        <v>36021537</v>
      </c>
      <c r="I62" s="73" t="n">
        <v>1826695</v>
      </c>
      <c r="J62" s="74" t="n">
        <v>37848232</v>
      </c>
    </row>
    <row r="63" customFormat="false" ht="12.75" hidden="false" customHeight="false" outlineLevel="0" collapsed="false">
      <c r="A63" s="72" t="s">
        <v>204</v>
      </c>
      <c r="B63" s="73" t="n">
        <v>13786076</v>
      </c>
      <c r="C63" s="73" t="n">
        <v>8988310</v>
      </c>
      <c r="D63" s="74" t="n">
        <v>22774386</v>
      </c>
      <c r="E63" s="73" t="n">
        <v>1542944</v>
      </c>
      <c r="F63" s="73" t="n">
        <v>10501790</v>
      </c>
      <c r="G63" s="73" t="n">
        <v>1344822</v>
      </c>
      <c r="H63" s="74" t="n">
        <v>36163942</v>
      </c>
      <c r="I63" s="73" t="n">
        <v>2812438</v>
      </c>
      <c r="J63" s="74" t="n">
        <v>38976380</v>
      </c>
    </row>
    <row r="64" customFormat="false" ht="12.75" hidden="false" customHeight="false" outlineLevel="0" collapsed="false">
      <c r="A64" s="72" t="s">
        <v>205</v>
      </c>
      <c r="B64" s="73" t="n">
        <v>14361767</v>
      </c>
      <c r="C64" s="73" t="n">
        <v>9655535</v>
      </c>
      <c r="D64" s="74" t="n">
        <v>24017302</v>
      </c>
      <c r="E64" s="73" t="n">
        <v>1575058</v>
      </c>
      <c r="F64" s="73" t="n">
        <v>9313638</v>
      </c>
      <c r="G64" s="73" t="n">
        <v>1426837</v>
      </c>
      <c r="H64" s="74" t="n">
        <v>36332835</v>
      </c>
      <c r="I64" s="73" t="n">
        <v>2479898</v>
      </c>
      <c r="J64" s="74" t="n">
        <v>38812733</v>
      </c>
    </row>
    <row r="65" customFormat="false" ht="13.5" hidden="false" customHeight="false" outlineLevel="0" collapsed="false">
      <c r="A65" s="93"/>
      <c r="B65" s="108"/>
      <c r="C65" s="108"/>
      <c r="D65" s="109"/>
      <c r="E65" s="108"/>
      <c r="F65" s="108"/>
      <c r="G65" s="108"/>
      <c r="H65" s="109"/>
      <c r="I65" s="108"/>
      <c r="J65" s="109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A67" s="96" t="s">
        <v>171</v>
      </c>
      <c r="B67" s="96"/>
      <c r="E67" s="74"/>
      <c r="F67" s="74"/>
    </row>
    <row r="68" customFormat="false" ht="12.75" hidden="false" customHeight="false" outlineLevel="0" collapsed="false">
      <c r="A68" s="96" t="s">
        <v>39</v>
      </c>
      <c r="B68" s="96"/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  <row r="74" customFormat="false" ht="12.75" hidden="false" customHeight="false" outlineLevel="0" collapsed="false">
      <c r="E74" s="74"/>
      <c r="F74" s="74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3" min="2" style="132" width="15.7"/>
    <col collapsed="false" customWidth="true" hidden="false" outlineLevel="0" max="4" min="4" style="132" width="16.7"/>
    <col collapsed="false" customWidth="true" hidden="false" outlineLevel="0" max="7" min="5" style="132" width="15.7"/>
    <col collapsed="false" customWidth="true" hidden="false" outlineLevel="0" max="8" min="8" style="132" width="24.7"/>
    <col collapsed="false" customWidth="true" hidden="false" outlineLevel="0" max="9" min="9" style="132" width="15.7"/>
    <col collapsed="false" customWidth="true" hidden="false" outlineLevel="0" max="10" min="10" style="60" width="16.7"/>
    <col collapsed="false" customWidth="false" hidden="false" outlineLevel="0" max="257" min="11" style="132" width="11.42"/>
  </cols>
  <sheetData>
    <row r="1" customFormat="false" ht="18" hidden="false" customHeight="false" outlineLevel="0" collapsed="false">
      <c r="A1" s="340" t="s">
        <v>917</v>
      </c>
      <c r="B1" s="340"/>
      <c r="C1" s="340"/>
      <c r="D1" s="340"/>
      <c r="E1" s="340"/>
      <c r="F1" s="340"/>
      <c r="G1" s="340"/>
      <c r="H1" s="340"/>
      <c r="I1" s="340"/>
      <c r="J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18" hidden="false" customHeight="false" outlineLevel="0" collapsed="false">
      <c r="A3" s="119" t="s">
        <v>918</v>
      </c>
      <c r="B3" s="119"/>
      <c r="C3" s="119"/>
      <c r="D3" s="119"/>
      <c r="E3" s="119"/>
      <c r="F3" s="119"/>
      <c r="G3" s="119"/>
      <c r="H3" s="119"/>
      <c r="I3" s="119"/>
      <c r="J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</row>
    <row r="6" customFormat="false" ht="18.75" hidden="false" customHeight="false" outlineLevel="0" collapsed="false">
      <c r="A6" s="462"/>
      <c r="B6" s="462"/>
      <c r="C6" s="462"/>
      <c r="D6" s="462"/>
      <c r="E6" s="462"/>
      <c r="F6" s="462"/>
      <c r="G6" s="462"/>
      <c r="H6" s="462"/>
      <c r="I6" s="462"/>
      <c r="J6" s="462"/>
    </row>
    <row r="7" customFormat="false" ht="18.75" hidden="false" customHeight="true" outlineLevel="0" collapsed="false">
      <c r="A7" s="342" t="s">
        <v>735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342"/>
      <c r="B8" s="251"/>
      <c r="C8" s="251"/>
      <c r="D8" s="251"/>
      <c r="E8" s="251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342"/>
      <c r="B9" s="253"/>
      <c r="C9" s="253" t="s">
        <v>391</v>
      </c>
      <c r="D9" s="253" t="s">
        <v>392</v>
      </c>
      <c r="E9" s="253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342"/>
      <c r="B10" s="253"/>
      <c r="C10" s="253" t="s">
        <v>394</v>
      </c>
      <c r="D10" s="253" t="s">
        <v>395</v>
      </c>
      <c r="E10" s="253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342"/>
      <c r="B11" s="253" t="s">
        <v>399</v>
      </c>
      <c r="C11" s="253" t="s">
        <v>400</v>
      </c>
      <c r="D11" s="253" t="s">
        <v>371</v>
      </c>
      <c r="E11" s="253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342"/>
      <c r="B12" s="257" t="s">
        <v>406</v>
      </c>
      <c r="C12" s="257" t="s">
        <v>407</v>
      </c>
      <c r="D12" s="257" t="s">
        <v>408</v>
      </c>
      <c r="E12" s="257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B13" s="84"/>
      <c r="C13" s="84"/>
      <c r="D13" s="84"/>
      <c r="E13" s="84"/>
      <c r="F13" s="84"/>
      <c r="G13" s="84"/>
      <c r="H13" s="84"/>
      <c r="I13" s="84"/>
      <c r="J13" s="61"/>
    </row>
    <row r="14" s="352" customFormat="true" ht="15.75" hidden="false" customHeight="false" outlineLevel="0" collapsed="false">
      <c r="A14" s="349" t="s">
        <v>760</v>
      </c>
      <c r="B14" s="349" t="n">
        <v>891499</v>
      </c>
      <c r="C14" s="349" t="n">
        <v>0</v>
      </c>
      <c r="D14" s="349" t="n">
        <v>0</v>
      </c>
      <c r="E14" s="349" t="n">
        <v>466857</v>
      </c>
      <c r="F14" s="349" t="n">
        <v>0</v>
      </c>
      <c r="G14" s="349" t="n">
        <v>1243655</v>
      </c>
      <c r="H14" s="349" t="n">
        <v>-11477</v>
      </c>
      <c r="I14" s="349" t="n">
        <v>-34890</v>
      </c>
      <c r="J14" s="350" t="n">
        <v>2555644</v>
      </c>
    </row>
    <row r="15" s="352" customFormat="true" ht="15.75" hidden="false" customHeight="false" outlineLevel="0" collapsed="false">
      <c r="A15" s="349" t="s">
        <v>761</v>
      </c>
      <c r="B15" s="349" t="n">
        <v>268060</v>
      </c>
      <c r="C15" s="349" t="n">
        <v>0</v>
      </c>
      <c r="D15" s="349" t="n">
        <v>36</v>
      </c>
      <c r="E15" s="349" t="n">
        <v>208885</v>
      </c>
      <c r="F15" s="349" t="n">
        <v>0</v>
      </c>
      <c r="G15" s="349" t="n">
        <v>2006473</v>
      </c>
      <c r="H15" s="349" t="n">
        <v>36202</v>
      </c>
      <c r="I15" s="349" t="n">
        <v>0</v>
      </c>
      <c r="J15" s="350" t="n">
        <v>2519656</v>
      </c>
    </row>
    <row r="16" s="352" customFormat="true" ht="15.75" hidden="false" customHeight="false" outlineLevel="0" collapsed="false">
      <c r="A16" s="349" t="s">
        <v>762</v>
      </c>
      <c r="B16" s="349" t="n">
        <v>364713</v>
      </c>
      <c r="C16" s="349" t="n">
        <v>0</v>
      </c>
      <c r="D16" s="349" t="n">
        <v>0</v>
      </c>
      <c r="E16" s="349" t="n">
        <v>274040</v>
      </c>
      <c r="F16" s="349" t="n">
        <v>0</v>
      </c>
      <c r="G16" s="349" t="n">
        <v>1468815</v>
      </c>
      <c r="H16" s="349" t="n">
        <v>24588</v>
      </c>
      <c r="I16" s="349" t="n">
        <v>0</v>
      </c>
      <c r="J16" s="350" t="n">
        <v>2132156</v>
      </c>
    </row>
    <row r="17" s="352" customFormat="true" ht="15.75" hidden="false" customHeight="false" outlineLevel="0" collapsed="false">
      <c r="A17" s="349" t="s">
        <v>763</v>
      </c>
      <c r="B17" s="349" t="n">
        <v>1078275</v>
      </c>
      <c r="C17" s="349" t="n">
        <v>0</v>
      </c>
      <c r="D17" s="349" t="n">
        <v>67495</v>
      </c>
      <c r="E17" s="349" t="n">
        <v>413739</v>
      </c>
      <c r="F17" s="349" t="n">
        <v>0</v>
      </c>
      <c r="G17" s="349" t="n">
        <v>957672</v>
      </c>
      <c r="H17" s="349" t="n">
        <v>43879</v>
      </c>
      <c r="I17" s="349" t="n">
        <v>0</v>
      </c>
      <c r="J17" s="350" t="n">
        <v>2561060</v>
      </c>
    </row>
    <row r="18" s="352" customFormat="true" ht="15.75" hidden="false" customHeight="false" outlineLevel="0" collapsed="false">
      <c r="A18" s="349" t="s">
        <v>764</v>
      </c>
      <c r="B18" s="349" t="n">
        <v>169675</v>
      </c>
      <c r="C18" s="349" t="n">
        <v>0</v>
      </c>
      <c r="D18" s="349" t="n">
        <v>353548</v>
      </c>
      <c r="E18" s="349" t="n">
        <v>109893</v>
      </c>
      <c r="F18" s="349" t="n">
        <v>0</v>
      </c>
      <c r="G18" s="349" t="n">
        <v>412938</v>
      </c>
      <c r="H18" s="349" t="n">
        <v>107</v>
      </c>
      <c r="I18" s="349" t="n">
        <v>0</v>
      </c>
      <c r="J18" s="350" t="n">
        <v>1046161</v>
      </c>
    </row>
    <row r="19" s="352" customFormat="true" ht="15.75" hidden="false" customHeight="false" outlineLevel="0" collapsed="false">
      <c r="A19" s="349" t="s">
        <v>765</v>
      </c>
      <c r="B19" s="349" t="n">
        <v>85050</v>
      </c>
      <c r="C19" s="349" t="n">
        <v>0</v>
      </c>
      <c r="D19" s="349" t="n">
        <v>0</v>
      </c>
      <c r="E19" s="349" t="n">
        <v>85090</v>
      </c>
      <c r="F19" s="349" t="n">
        <v>0</v>
      </c>
      <c r="G19" s="349" t="n">
        <v>413838</v>
      </c>
      <c r="H19" s="349" t="n">
        <v>10972</v>
      </c>
      <c r="I19" s="349" t="n">
        <v>0</v>
      </c>
      <c r="J19" s="350" t="n">
        <v>594950</v>
      </c>
    </row>
    <row r="20" s="352" customFormat="true" ht="15.75" hidden="false" customHeight="false" outlineLevel="0" collapsed="false">
      <c r="A20" s="349" t="s">
        <v>766</v>
      </c>
      <c r="B20" s="349" t="n">
        <v>201000</v>
      </c>
      <c r="C20" s="349" t="n">
        <v>0</v>
      </c>
      <c r="D20" s="349" t="n">
        <v>0</v>
      </c>
      <c r="E20" s="349" t="n">
        <v>117018</v>
      </c>
      <c r="F20" s="349" t="n">
        <v>0</v>
      </c>
      <c r="G20" s="349" t="n">
        <v>229347</v>
      </c>
      <c r="H20" s="349" t="n">
        <v>13333</v>
      </c>
      <c r="I20" s="349" t="n">
        <v>0</v>
      </c>
      <c r="J20" s="350" t="n">
        <v>560698</v>
      </c>
    </row>
    <row r="21" s="352" customFormat="true" ht="15.75" hidden="false" customHeight="false" outlineLevel="0" collapsed="false">
      <c r="A21" s="349" t="s">
        <v>767</v>
      </c>
      <c r="B21" s="349" t="n">
        <v>134735</v>
      </c>
      <c r="C21" s="349" t="n">
        <v>100000</v>
      </c>
      <c r="D21" s="349" t="n">
        <v>117468</v>
      </c>
      <c r="E21" s="349" t="n">
        <v>55666</v>
      </c>
      <c r="F21" s="349" t="n">
        <v>0</v>
      </c>
      <c r="G21" s="349" t="n">
        <v>81054</v>
      </c>
      <c r="H21" s="349" t="n">
        <v>213</v>
      </c>
      <c r="I21" s="349" t="n">
        <v>0</v>
      </c>
      <c r="J21" s="350" t="n">
        <v>489136</v>
      </c>
    </row>
    <row r="22" s="352" customFormat="true" ht="15.75" hidden="false" customHeight="false" outlineLevel="0" collapsed="false">
      <c r="A22" s="349" t="s">
        <v>768</v>
      </c>
      <c r="B22" s="349" t="n">
        <v>95000</v>
      </c>
      <c r="C22" s="349" t="n">
        <v>0</v>
      </c>
      <c r="D22" s="349" t="n">
        <v>467580</v>
      </c>
      <c r="E22" s="349" t="n">
        <v>75550</v>
      </c>
      <c r="F22" s="349" t="n">
        <v>0</v>
      </c>
      <c r="G22" s="349" t="n">
        <v>277988</v>
      </c>
      <c r="H22" s="349" t="n">
        <v>11910</v>
      </c>
      <c r="I22" s="349" t="n">
        <v>0</v>
      </c>
      <c r="J22" s="350" t="n">
        <v>928028</v>
      </c>
    </row>
    <row r="23" s="352" customFormat="true" ht="15.75" hidden="false" customHeight="false" outlineLevel="0" collapsed="false">
      <c r="A23" s="349" t="s">
        <v>769</v>
      </c>
      <c r="B23" s="349" t="n">
        <v>40000</v>
      </c>
      <c r="C23" s="349" t="n">
        <v>0</v>
      </c>
      <c r="D23" s="349" t="n">
        <v>117021</v>
      </c>
      <c r="E23" s="349" t="n">
        <v>40000</v>
      </c>
      <c r="F23" s="349" t="n">
        <v>0</v>
      </c>
      <c r="G23" s="349" t="n">
        <v>298358</v>
      </c>
      <c r="H23" s="349" t="n">
        <v>-17961</v>
      </c>
      <c r="I23" s="349" t="n">
        <v>0</v>
      </c>
      <c r="J23" s="350" t="n">
        <v>477418</v>
      </c>
    </row>
    <row r="24" s="352" customFormat="true" ht="15.75" hidden="false" customHeight="false" outlineLevel="0" collapsed="false">
      <c r="A24" s="349" t="s">
        <v>770</v>
      </c>
      <c r="B24" s="349" t="n">
        <v>40000</v>
      </c>
      <c r="C24" s="349" t="n">
        <v>0</v>
      </c>
      <c r="D24" s="349" t="n">
        <v>0</v>
      </c>
      <c r="E24" s="349" t="n">
        <v>40000</v>
      </c>
      <c r="F24" s="349" t="n">
        <v>0</v>
      </c>
      <c r="G24" s="349" t="n">
        <v>429061</v>
      </c>
      <c r="H24" s="349" t="n">
        <v>161</v>
      </c>
      <c r="I24" s="349" t="n">
        <v>0</v>
      </c>
      <c r="J24" s="350" t="n">
        <v>509222</v>
      </c>
    </row>
    <row r="25" s="352" customFormat="true" ht="15.75" hidden="false" customHeight="false" outlineLevel="0" collapsed="false">
      <c r="A25" s="349" t="s">
        <v>771</v>
      </c>
      <c r="B25" s="349" t="n">
        <v>30600</v>
      </c>
      <c r="C25" s="349" t="n">
        <v>0</v>
      </c>
      <c r="D25" s="349" t="n">
        <v>0</v>
      </c>
      <c r="E25" s="349" t="n">
        <v>39870</v>
      </c>
      <c r="F25" s="349" t="n">
        <v>0</v>
      </c>
      <c r="G25" s="349" t="n">
        <v>268524</v>
      </c>
      <c r="H25" s="349" t="n">
        <v>5629</v>
      </c>
      <c r="I25" s="349" t="n">
        <v>0</v>
      </c>
      <c r="J25" s="350" t="n">
        <v>344623</v>
      </c>
    </row>
    <row r="26" s="352" customFormat="true" ht="15.75" hidden="false" customHeight="false" outlineLevel="0" collapsed="false">
      <c r="A26" s="349" t="s">
        <v>772</v>
      </c>
      <c r="B26" s="349" t="n">
        <v>134000</v>
      </c>
      <c r="C26" s="349" t="n">
        <v>0</v>
      </c>
      <c r="D26" s="349" t="n">
        <v>9872</v>
      </c>
      <c r="E26" s="349" t="n">
        <v>45520</v>
      </c>
      <c r="F26" s="349" t="n">
        <v>0</v>
      </c>
      <c r="G26" s="349" t="n">
        <v>135248</v>
      </c>
      <c r="H26" s="349" t="n">
        <v>-6084</v>
      </c>
      <c r="I26" s="349" t="n">
        <v>0</v>
      </c>
      <c r="J26" s="350" t="n">
        <v>318556</v>
      </c>
    </row>
    <row r="27" s="352" customFormat="true" ht="15.75" hidden="false" customHeight="false" outlineLevel="0" collapsed="false">
      <c r="A27" s="349" t="s">
        <v>773</v>
      </c>
      <c r="B27" s="349" t="n">
        <v>62694</v>
      </c>
      <c r="C27" s="349" t="n">
        <v>0</v>
      </c>
      <c r="D27" s="349" t="n">
        <v>184235</v>
      </c>
      <c r="E27" s="349" t="n">
        <v>55893</v>
      </c>
      <c r="F27" s="349" t="n">
        <v>266</v>
      </c>
      <c r="G27" s="349" t="n">
        <v>207699</v>
      </c>
      <c r="H27" s="349" t="n">
        <v>-3724</v>
      </c>
      <c r="I27" s="349" t="n">
        <v>0</v>
      </c>
      <c r="J27" s="350" t="n">
        <v>507063</v>
      </c>
    </row>
    <row r="28" s="352" customFormat="true" ht="15.75" hidden="false" customHeight="false" outlineLevel="0" collapsed="false">
      <c r="A28" s="349" t="s">
        <v>774</v>
      </c>
      <c r="B28" s="349" t="n">
        <v>69888</v>
      </c>
      <c r="C28" s="349" t="n">
        <v>0</v>
      </c>
      <c r="D28" s="349" t="n">
        <v>27386</v>
      </c>
      <c r="E28" s="349" t="n">
        <v>76932</v>
      </c>
      <c r="F28" s="349" t="n">
        <v>0</v>
      </c>
      <c r="G28" s="349" t="n">
        <v>199019</v>
      </c>
      <c r="H28" s="349" t="n">
        <v>8936</v>
      </c>
      <c r="I28" s="349" t="n">
        <v>0</v>
      </c>
      <c r="J28" s="350" t="n">
        <v>382161</v>
      </c>
    </row>
    <row r="29" s="352" customFormat="true" ht="15.75" hidden="false" customHeight="false" outlineLevel="0" collapsed="false">
      <c r="A29" s="349" t="s">
        <v>775</v>
      </c>
      <c r="B29" s="349" t="n">
        <v>16197</v>
      </c>
      <c r="C29" s="349" t="n">
        <v>0</v>
      </c>
      <c r="D29" s="349" t="n">
        <v>107491</v>
      </c>
      <c r="E29" s="349" t="n">
        <v>16917</v>
      </c>
      <c r="F29" s="349" t="n">
        <v>0</v>
      </c>
      <c r="G29" s="349" t="n">
        <v>116226</v>
      </c>
      <c r="H29" s="349" t="n">
        <v>65</v>
      </c>
      <c r="I29" s="349" t="n">
        <v>0</v>
      </c>
      <c r="J29" s="350" t="n">
        <v>256896</v>
      </c>
    </row>
    <row r="30" s="352" customFormat="true" ht="15.75" hidden="false" customHeight="false" outlineLevel="0" collapsed="false">
      <c r="A30" s="349" t="s">
        <v>776</v>
      </c>
      <c r="B30" s="349" t="n">
        <v>51043</v>
      </c>
      <c r="C30" s="349" t="n">
        <v>0</v>
      </c>
      <c r="D30" s="349" t="n">
        <v>105970</v>
      </c>
      <c r="E30" s="349" t="n">
        <v>25934</v>
      </c>
      <c r="F30" s="349" t="n">
        <v>0</v>
      </c>
      <c r="G30" s="349" t="n">
        <v>12519</v>
      </c>
      <c r="H30" s="349" t="n">
        <v>581</v>
      </c>
      <c r="I30" s="349" t="n">
        <v>0</v>
      </c>
      <c r="J30" s="350" t="n">
        <v>196047</v>
      </c>
    </row>
    <row r="31" s="352" customFormat="true" ht="15.75" hidden="false" customHeight="false" outlineLevel="0" collapsed="false">
      <c r="A31" s="349" t="s">
        <v>777</v>
      </c>
      <c r="B31" s="349" t="n">
        <v>25500</v>
      </c>
      <c r="C31" s="349" t="n">
        <v>0</v>
      </c>
      <c r="D31" s="349" t="n">
        <v>2640</v>
      </c>
      <c r="E31" s="349" t="n">
        <v>24697</v>
      </c>
      <c r="F31" s="349" t="n">
        <v>0</v>
      </c>
      <c r="G31" s="349" t="n">
        <v>113103</v>
      </c>
      <c r="H31" s="349" t="n">
        <v>578</v>
      </c>
      <c r="I31" s="349" t="n">
        <v>0</v>
      </c>
      <c r="J31" s="350" t="n">
        <v>166518</v>
      </c>
    </row>
    <row r="32" s="352" customFormat="true" ht="15.75" hidden="false" customHeight="false" outlineLevel="0" collapsed="false">
      <c r="A32" s="349" t="s">
        <v>778</v>
      </c>
      <c r="B32" s="349" t="n">
        <v>40000</v>
      </c>
      <c r="C32" s="349" t="n">
        <v>0</v>
      </c>
      <c r="D32" s="349" t="n">
        <v>0</v>
      </c>
      <c r="E32" s="349" t="n">
        <v>40000</v>
      </c>
      <c r="F32" s="349" t="n">
        <v>0</v>
      </c>
      <c r="G32" s="349" t="n">
        <v>403521</v>
      </c>
      <c r="H32" s="349" t="n">
        <v>-4769</v>
      </c>
      <c r="I32" s="349" t="n">
        <v>0</v>
      </c>
      <c r="J32" s="350" t="n">
        <v>478752</v>
      </c>
    </row>
    <row r="33" s="352" customFormat="true" ht="15.75" hidden="false" customHeight="false" outlineLevel="0" collapsed="false">
      <c r="A33" s="349" t="s">
        <v>779</v>
      </c>
      <c r="B33" s="349" t="n">
        <v>25159</v>
      </c>
      <c r="C33" s="349" t="n">
        <v>0</v>
      </c>
      <c r="D33" s="349" t="n">
        <v>55745</v>
      </c>
      <c r="E33" s="349" t="n">
        <v>15304</v>
      </c>
      <c r="F33" s="349" t="n">
        <v>0</v>
      </c>
      <c r="G33" s="349" t="n">
        <v>48528</v>
      </c>
      <c r="H33" s="349" t="n">
        <v>2769</v>
      </c>
      <c r="I33" s="349" t="n">
        <v>0</v>
      </c>
      <c r="J33" s="350" t="n">
        <v>147505</v>
      </c>
    </row>
    <row r="34" s="352" customFormat="true" ht="15.75" hidden="false" customHeight="false" outlineLevel="0" collapsed="false">
      <c r="A34" s="349" t="s">
        <v>780</v>
      </c>
      <c r="B34" s="349" t="n">
        <v>20000</v>
      </c>
      <c r="C34" s="349" t="n">
        <v>0</v>
      </c>
      <c r="D34" s="349" t="n">
        <v>1140</v>
      </c>
      <c r="E34" s="349" t="n">
        <v>20003</v>
      </c>
      <c r="F34" s="349" t="n">
        <v>0</v>
      </c>
      <c r="G34" s="349" t="n">
        <v>119085</v>
      </c>
      <c r="H34" s="349" t="n">
        <v>3671</v>
      </c>
      <c r="I34" s="349" t="n">
        <v>0</v>
      </c>
      <c r="J34" s="350" t="n">
        <v>163899</v>
      </c>
    </row>
    <row r="35" s="352" customFormat="true" ht="15.75" hidden="false" customHeight="false" outlineLevel="0" collapsed="false">
      <c r="A35" s="349" t="s">
        <v>781</v>
      </c>
      <c r="B35" s="349" t="n">
        <v>54568</v>
      </c>
      <c r="C35" s="349" t="n">
        <v>0</v>
      </c>
      <c r="D35" s="349" t="n">
        <v>4256</v>
      </c>
      <c r="E35" s="349" t="n">
        <v>39672</v>
      </c>
      <c r="F35" s="349" t="n">
        <v>0</v>
      </c>
      <c r="G35" s="349" t="n">
        <v>86423</v>
      </c>
      <c r="H35" s="349" t="n">
        <v>-5720</v>
      </c>
      <c r="I35" s="349" t="n">
        <v>-1022</v>
      </c>
      <c r="J35" s="350" t="n">
        <v>178177</v>
      </c>
    </row>
    <row r="36" s="352" customFormat="true" ht="15.75" hidden="false" customHeight="false" outlineLevel="0" collapsed="false">
      <c r="A36" s="349" t="s">
        <v>782</v>
      </c>
      <c r="B36" s="349" t="n">
        <v>8000</v>
      </c>
      <c r="C36" s="349" t="n">
        <v>0</v>
      </c>
      <c r="D36" s="349" t="n">
        <v>0</v>
      </c>
      <c r="E36" s="349" t="n">
        <v>87503</v>
      </c>
      <c r="F36" s="349" t="n">
        <v>0</v>
      </c>
      <c r="G36" s="349" t="n">
        <v>109576</v>
      </c>
      <c r="H36" s="349" t="n">
        <v>81</v>
      </c>
      <c r="I36" s="349" t="n">
        <v>0</v>
      </c>
      <c r="J36" s="350" t="n">
        <v>205160</v>
      </c>
    </row>
    <row r="37" s="352" customFormat="true" ht="15.75" hidden="false" customHeight="false" outlineLevel="0" collapsed="false">
      <c r="A37" s="349" t="s">
        <v>783</v>
      </c>
      <c r="B37" s="349" t="n">
        <v>18720</v>
      </c>
      <c r="C37" s="349" t="n">
        <v>0</v>
      </c>
      <c r="D37" s="349" t="n">
        <v>0</v>
      </c>
      <c r="E37" s="349" t="n">
        <v>18720</v>
      </c>
      <c r="F37" s="349" t="n">
        <v>0</v>
      </c>
      <c r="G37" s="349" t="n">
        <v>110533</v>
      </c>
      <c r="H37" s="349" t="n">
        <v>199</v>
      </c>
      <c r="I37" s="349" t="n">
        <v>0</v>
      </c>
      <c r="J37" s="350" t="n">
        <v>148172</v>
      </c>
    </row>
    <row r="38" s="352" customFormat="true" ht="15.75" hidden="false" customHeight="false" outlineLevel="0" collapsed="false">
      <c r="A38" s="349" t="s">
        <v>784</v>
      </c>
      <c r="B38" s="349" t="n">
        <v>16000</v>
      </c>
      <c r="C38" s="349" t="n">
        <v>0</v>
      </c>
      <c r="D38" s="349" t="n">
        <v>34885</v>
      </c>
      <c r="E38" s="349" t="n">
        <v>4587</v>
      </c>
      <c r="F38" s="349" t="n">
        <v>0</v>
      </c>
      <c r="G38" s="349" t="n">
        <v>4981</v>
      </c>
      <c r="H38" s="349" t="n">
        <v>0</v>
      </c>
      <c r="I38" s="349" t="n">
        <v>0</v>
      </c>
      <c r="J38" s="350" t="n">
        <v>60453</v>
      </c>
    </row>
    <row r="39" s="352" customFormat="true" ht="15.75" hidden="false" customHeight="false" outlineLevel="0" collapsed="false">
      <c r="A39" s="349" t="s">
        <v>785</v>
      </c>
      <c r="B39" s="349" t="n">
        <v>16000</v>
      </c>
      <c r="C39" s="349" t="n">
        <v>0</v>
      </c>
      <c r="D39" s="349" t="n">
        <v>0</v>
      </c>
      <c r="E39" s="349" t="n">
        <v>10829</v>
      </c>
      <c r="F39" s="349" t="n">
        <v>0</v>
      </c>
      <c r="G39" s="349" t="n">
        <v>61605</v>
      </c>
      <c r="H39" s="349" t="n">
        <v>0</v>
      </c>
      <c r="I39" s="349" t="n">
        <v>0</v>
      </c>
      <c r="J39" s="350" t="n">
        <v>88434</v>
      </c>
    </row>
    <row r="40" s="352" customFormat="true" ht="15.75" hidden="false" customHeight="false" outlineLevel="0" collapsed="false">
      <c r="A40" s="349" t="s">
        <v>786</v>
      </c>
      <c r="B40" s="349" t="n">
        <v>32000</v>
      </c>
      <c r="C40" s="349" t="n">
        <v>0</v>
      </c>
      <c r="D40" s="349" t="n">
        <v>25300</v>
      </c>
      <c r="E40" s="349" t="n">
        <v>4758</v>
      </c>
      <c r="F40" s="349" t="n">
        <v>0</v>
      </c>
      <c r="G40" s="349" t="n">
        <v>9118</v>
      </c>
      <c r="H40" s="349" t="n">
        <v>-1775</v>
      </c>
      <c r="I40" s="349" t="n">
        <v>0</v>
      </c>
      <c r="J40" s="350" t="n">
        <v>69401</v>
      </c>
    </row>
    <row r="41" s="352" customFormat="true" ht="15.75" hidden="false" customHeight="false" outlineLevel="0" collapsed="false">
      <c r="A41" s="349" t="s">
        <v>787</v>
      </c>
      <c r="B41" s="349" t="n">
        <v>50000</v>
      </c>
      <c r="C41" s="349" t="n">
        <v>0</v>
      </c>
      <c r="D41" s="349" t="n">
        <v>0</v>
      </c>
      <c r="E41" s="349" t="n">
        <v>9004</v>
      </c>
      <c r="F41" s="349" t="n">
        <v>0</v>
      </c>
      <c r="G41" s="349" t="n">
        <v>20951</v>
      </c>
      <c r="H41" s="349" t="n">
        <v>0</v>
      </c>
      <c r="I41" s="349" t="n">
        <v>0</v>
      </c>
      <c r="J41" s="350" t="n">
        <v>79955</v>
      </c>
    </row>
    <row r="42" s="352" customFormat="true" ht="15.75" hidden="false" customHeight="false" outlineLevel="0" collapsed="false">
      <c r="A42" s="349" t="s">
        <v>788</v>
      </c>
      <c r="B42" s="349" t="n">
        <v>75700</v>
      </c>
      <c r="C42" s="349" t="n">
        <v>0</v>
      </c>
      <c r="D42" s="349" t="n">
        <v>15770</v>
      </c>
      <c r="E42" s="349" t="n">
        <v>1813</v>
      </c>
      <c r="F42" s="349" t="n">
        <v>0</v>
      </c>
      <c r="G42" s="349" t="n">
        <v>-13832</v>
      </c>
      <c r="H42" s="349" t="n">
        <v>-4995</v>
      </c>
      <c r="I42" s="349" t="n">
        <v>0</v>
      </c>
      <c r="J42" s="350" t="n">
        <v>74456</v>
      </c>
    </row>
    <row r="43" s="352" customFormat="true" ht="15.75" hidden="false" customHeight="false" outlineLevel="0" collapsed="false">
      <c r="A43" s="349" t="s">
        <v>789</v>
      </c>
      <c r="B43" s="349" t="n">
        <v>22000</v>
      </c>
      <c r="C43" s="349" t="n">
        <v>0</v>
      </c>
      <c r="D43" s="349" t="n">
        <v>0</v>
      </c>
      <c r="E43" s="349" t="n">
        <v>5580</v>
      </c>
      <c r="F43" s="349" t="n">
        <v>0</v>
      </c>
      <c r="G43" s="349" t="n">
        <v>12832</v>
      </c>
      <c r="H43" s="349" t="n">
        <v>48</v>
      </c>
      <c r="I43" s="349" t="n">
        <v>0</v>
      </c>
      <c r="J43" s="350" t="n">
        <v>40460</v>
      </c>
    </row>
    <row r="44" s="352" customFormat="true" ht="15.75" hidden="false" customHeight="false" outlineLevel="0" collapsed="false">
      <c r="A44" s="349" t="s">
        <v>790</v>
      </c>
      <c r="B44" s="349" t="n">
        <v>8076</v>
      </c>
      <c r="C44" s="349" t="n">
        <v>0</v>
      </c>
      <c r="D44" s="349" t="n">
        <v>0</v>
      </c>
      <c r="E44" s="349" t="n">
        <v>5325</v>
      </c>
      <c r="F44" s="349" t="n">
        <v>0</v>
      </c>
      <c r="G44" s="349" t="n">
        <v>21302</v>
      </c>
      <c r="H44" s="349" t="n">
        <v>123</v>
      </c>
      <c r="I44" s="349" t="n">
        <v>0</v>
      </c>
      <c r="J44" s="350" t="n">
        <v>34826</v>
      </c>
    </row>
    <row r="45" s="352" customFormat="true" ht="15.75" hidden="false" customHeight="false" outlineLevel="0" collapsed="false">
      <c r="A45" s="349" t="s">
        <v>791</v>
      </c>
      <c r="B45" s="349" t="n">
        <v>22423</v>
      </c>
      <c r="C45" s="349" t="n">
        <v>0</v>
      </c>
      <c r="D45" s="349" t="n">
        <v>0</v>
      </c>
      <c r="E45" s="349" t="n">
        <v>1599</v>
      </c>
      <c r="F45" s="349" t="n">
        <v>0</v>
      </c>
      <c r="G45" s="349" t="n">
        <v>-5482</v>
      </c>
      <c r="H45" s="349" t="n">
        <v>15</v>
      </c>
      <c r="I45" s="349" t="n">
        <v>0</v>
      </c>
      <c r="J45" s="350" t="n">
        <v>18555</v>
      </c>
    </row>
    <row r="46" s="352" customFormat="true" ht="15.75" hidden="false" customHeight="false" outlineLevel="0" collapsed="false">
      <c r="A46" s="349" t="s">
        <v>792</v>
      </c>
      <c r="B46" s="349" t="n">
        <v>16000</v>
      </c>
      <c r="C46" s="349" t="n">
        <v>0</v>
      </c>
      <c r="D46" s="349" t="n">
        <v>0</v>
      </c>
      <c r="E46" s="349" t="n">
        <v>2676</v>
      </c>
      <c r="F46" s="349" t="n">
        <v>0</v>
      </c>
      <c r="G46" s="349" t="n">
        <v>6415</v>
      </c>
      <c r="H46" s="349" t="n">
        <v>3906</v>
      </c>
      <c r="I46" s="349" t="n">
        <v>0</v>
      </c>
      <c r="J46" s="350" t="n">
        <v>28997</v>
      </c>
    </row>
    <row r="47" s="352" customFormat="true" ht="15.75" hidden="false" customHeight="false" outlineLevel="0" collapsed="false">
      <c r="A47" s="349" t="s">
        <v>793</v>
      </c>
      <c r="B47" s="349" t="n">
        <v>40000</v>
      </c>
      <c r="C47" s="349" t="n">
        <v>0</v>
      </c>
      <c r="D47" s="349" t="n">
        <v>242994</v>
      </c>
      <c r="E47" s="349" t="n">
        <v>33268</v>
      </c>
      <c r="F47" s="349" t="n">
        <v>0</v>
      </c>
      <c r="G47" s="349" t="n">
        <v>126751</v>
      </c>
      <c r="H47" s="349" t="n">
        <v>0</v>
      </c>
      <c r="I47" s="349" t="n">
        <v>0</v>
      </c>
      <c r="J47" s="350" t="n">
        <v>443013</v>
      </c>
    </row>
    <row r="48" s="352" customFormat="true" ht="15.75" hidden="false" customHeight="false" outlineLevel="0" collapsed="false">
      <c r="A48" s="349" t="s">
        <v>794</v>
      </c>
      <c r="B48" s="349" t="n">
        <v>40000</v>
      </c>
      <c r="C48" s="349" t="n">
        <v>0</v>
      </c>
      <c r="D48" s="349" t="n">
        <v>0</v>
      </c>
      <c r="E48" s="349" t="n">
        <v>226</v>
      </c>
      <c r="F48" s="349" t="n">
        <v>0</v>
      </c>
      <c r="G48" s="349" t="n">
        <v>830</v>
      </c>
      <c r="H48" s="349" t="n">
        <v>0</v>
      </c>
      <c r="I48" s="349" t="n">
        <v>0</v>
      </c>
      <c r="J48" s="350" t="n">
        <v>41056</v>
      </c>
    </row>
    <row r="49" s="352" customFormat="true" ht="15.75" hidden="false" customHeight="false" outlineLevel="0" collapsed="false">
      <c r="A49" s="349" t="s">
        <v>795</v>
      </c>
      <c r="B49" s="349" t="n">
        <v>18000</v>
      </c>
      <c r="C49" s="349" t="n">
        <v>0</v>
      </c>
      <c r="D49" s="349" t="n">
        <v>576</v>
      </c>
      <c r="E49" s="349" t="n">
        <v>649</v>
      </c>
      <c r="F49" s="349" t="n">
        <v>0</v>
      </c>
      <c r="G49" s="349" t="n">
        <v>2597</v>
      </c>
      <c r="H49" s="349" t="n">
        <v>0</v>
      </c>
      <c r="I49" s="349" t="n">
        <v>0</v>
      </c>
      <c r="J49" s="350" t="n">
        <v>21822</v>
      </c>
    </row>
    <row r="50" s="352" customFormat="true" ht="15.75" hidden="false" customHeight="fals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50"/>
    </row>
    <row r="51" s="352" customFormat="true" ht="15.75" hidden="false" customHeight="false" outlineLevel="0" collapsed="false">
      <c r="A51" s="353" t="s">
        <v>796</v>
      </c>
      <c r="B51" s="353" t="n">
        <v>4280575</v>
      </c>
      <c r="C51" s="353" t="n">
        <v>100000</v>
      </c>
      <c r="D51" s="353" t="n">
        <v>1941408</v>
      </c>
      <c r="E51" s="353" t="n">
        <v>2474017</v>
      </c>
      <c r="F51" s="353" t="n">
        <v>266</v>
      </c>
      <c r="G51" s="353" t="n">
        <v>9997271</v>
      </c>
      <c r="H51" s="353" t="n">
        <v>111461</v>
      </c>
      <c r="I51" s="353" t="n">
        <v>-35912</v>
      </c>
      <c r="J51" s="353" t="n">
        <v>18869086</v>
      </c>
    </row>
    <row r="52" s="352" customFormat="true" ht="15.75" hidden="false" customHeight="false" outlineLevel="0" collapsed="false">
      <c r="A52" s="355"/>
      <c r="B52" s="355"/>
      <c r="C52" s="355"/>
      <c r="D52" s="355"/>
      <c r="E52" s="355"/>
      <c r="F52" s="355"/>
      <c r="G52" s="355"/>
      <c r="H52" s="355"/>
      <c r="I52" s="355"/>
      <c r="J52" s="355"/>
    </row>
    <row r="53" s="352" customFormat="true" ht="15.75" hidden="false" customHeight="false" outlineLevel="0" collapsed="false">
      <c r="A53" s="357"/>
      <c r="B53" s="358"/>
      <c r="C53" s="358"/>
      <c r="D53" s="358"/>
      <c r="E53" s="358"/>
      <c r="F53" s="358"/>
      <c r="G53" s="358"/>
      <c r="H53" s="358"/>
      <c r="I53" s="358"/>
      <c r="J53" s="359"/>
    </row>
    <row r="54" s="352" customFormat="true" ht="15.75" hidden="false" customHeight="false" outlineLevel="0" collapsed="false">
      <c r="A54" s="359" t="s">
        <v>797</v>
      </c>
      <c r="B54" s="359"/>
      <c r="C54" s="359"/>
      <c r="D54" s="359"/>
      <c r="E54" s="359"/>
      <c r="F54" s="359"/>
      <c r="G54" s="359"/>
      <c r="H54" s="359"/>
      <c r="I54" s="359"/>
      <c r="J54" s="359"/>
    </row>
    <row r="55" s="352" customFormat="true" ht="15.75" hidden="false" customHeight="false" outlineLevel="0" collapsed="false">
      <c r="A55" s="357"/>
      <c r="B55" s="359"/>
      <c r="C55" s="359"/>
      <c r="D55" s="359"/>
      <c r="E55" s="359"/>
      <c r="F55" s="359"/>
      <c r="G55" s="359"/>
      <c r="H55" s="359"/>
      <c r="I55" s="359"/>
      <c r="J55" s="359"/>
    </row>
    <row r="56" s="352" customFormat="true" ht="15.75" hidden="false" customHeight="false" outlineLevel="0" collapsed="false">
      <c r="A56" s="349" t="s">
        <v>798</v>
      </c>
      <c r="B56" s="349" t="n">
        <v>320000</v>
      </c>
      <c r="C56" s="349" t="n">
        <v>0</v>
      </c>
      <c r="D56" s="349" t="n">
        <v>211776</v>
      </c>
      <c r="E56" s="349" t="n">
        <v>61602</v>
      </c>
      <c r="F56" s="349" t="n">
        <v>0</v>
      </c>
      <c r="G56" s="349" t="n">
        <v>224083</v>
      </c>
      <c r="H56" s="349" t="n">
        <v>570</v>
      </c>
      <c r="I56" s="349" t="n">
        <v>0</v>
      </c>
      <c r="J56" s="350" t="n">
        <v>818031</v>
      </c>
    </row>
    <row r="57" s="352" customFormat="true" ht="15.75" hidden="false" customHeight="false" outlineLevel="0" collapsed="false">
      <c r="A57" s="349" t="s">
        <v>799</v>
      </c>
      <c r="B57" s="349" t="n">
        <v>99840</v>
      </c>
      <c r="C57" s="349" t="n">
        <v>0</v>
      </c>
      <c r="D57" s="349" t="n">
        <v>312095</v>
      </c>
      <c r="E57" s="349" t="n">
        <v>53363</v>
      </c>
      <c r="F57" s="349" t="n">
        <v>0</v>
      </c>
      <c r="G57" s="349" t="n">
        <v>29731</v>
      </c>
      <c r="H57" s="349" t="n">
        <v>-270159</v>
      </c>
      <c r="I57" s="349" t="n">
        <v>0</v>
      </c>
      <c r="J57" s="350" t="n">
        <v>224870</v>
      </c>
    </row>
    <row r="58" s="352" customFormat="true" ht="15.75" hidden="false" customHeight="false" outlineLevel="0" collapsed="false">
      <c r="A58" s="349" t="s">
        <v>800</v>
      </c>
      <c r="B58" s="349" t="n">
        <v>250935</v>
      </c>
      <c r="C58" s="349" t="n">
        <v>0</v>
      </c>
      <c r="D58" s="349" t="n">
        <v>0</v>
      </c>
      <c r="E58" s="349" t="n">
        <v>30996</v>
      </c>
      <c r="F58" s="349" t="n">
        <v>0</v>
      </c>
      <c r="G58" s="349" t="n">
        <v>123301</v>
      </c>
      <c r="H58" s="349" t="n">
        <v>-48396</v>
      </c>
      <c r="I58" s="349" t="n">
        <v>0</v>
      </c>
      <c r="J58" s="350" t="n">
        <v>356836</v>
      </c>
    </row>
    <row r="59" s="352" customFormat="true" ht="15.75" hidden="false" customHeight="false" outlineLevel="0" collapsed="false">
      <c r="A59" s="349" t="s">
        <v>801</v>
      </c>
      <c r="B59" s="349" t="n">
        <v>40000</v>
      </c>
      <c r="C59" s="349" t="n">
        <v>0</v>
      </c>
      <c r="D59" s="349" t="n">
        <v>300000</v>
      </c>
      <c r="E59" s="349" t="n">
        <v>2965</v>
      </c>
      <c r="F59" s="349" t="n">
        <v>0</v>
      </c>
      <c r="G59" s="349" t="n">
        <v>11719</v>
      </c>
      <c r="H59" s="349" t="n">
        <v>0</v>
      </c>
      <c r="I59" s="349" t="n">
        <v>0</v>
      </c>
      <c r="J59" s="350" t="n">
        <v>354684</v>
      </c>
    </row>
    <row r="60" s="352" customFormat="true" ht="15.75" hidden="false" customHeight="false" outlineLevel="0" collapsed="false">
      <c r="A60" s="357"/>
      <c r="B60" s="349"/>
      <c r="C60" s="349"/>
      <c r="D60" s="349"/>
      <c r="E60" s="349"/>
      <c r="F60" s="349"/>
      <c r="G60" s="349"/>
      <c r="H60" s="349"/>
      <c r="I60" s="349"/>
      <c r="J60" s="350"/>
    </row>
    <row r="61" s="352" customFormat="true" ht="15.75" hidden="false" customHeight="false" outlineLevel="0" collapsed="false">
      <c r="A61" s="353" t="s">
        <v>802</v>
      </c>
      <c r="B61" s="353" t="n">
        <v>710775</v>
      </c>
      <c r="C61" s="353" t="n">
        <v>0</v>
      </c>
      <c r="D61" s="353" t="n">
        <v>823871</v>
      </c>
      <c r="E61" s="353" t="n">
        <v>148926</v>
      </c>
      <c r="F61" s="353" t="n">
        <v>0</v>
      </c>
      <c r="G61" s="353" t="n">
        <v>388834</v>
      </c>
      <c r="H61" s="353" t="n">
        <v>-317985</v>
      </c>
      <c r="I61" s="353" t="n">
        <v>0</v>
      </c>
      <c r="J61" s="353" t="n">
        <v>1754421</v>
      </c>
    </row>
    <row r="62" s="352" customFormat="true" ht="16.5" hidden="false" customHeight="false" outlineLevel="0" collapsed="false">
      <c r="A62" s="355"/>
      <c r="B62" s="355"/>
      <c r="C62" s="355"/>
      <c r="D62" s="355"/>
      <c r="E62" s="355"/>
      <c r="F62" s="355"/>
      <c r="G62" s="355"/>
      <c r="H62" s="355"/>
      <c r="I62" s="355"/>
      <c r="J62" s="355"/>
    </row>
    <row r="63" s="352" customFormat="true" ht="16.5" hidden="false" customHeight="false" outlineLevel="0" collapsed="false">
      <c r="A63" s="361" t="s">
        <v>803</v>
      </c>
      <c r="B63" s="362" t="n">
        <v>4991350</v>
      </c>
      <c r="C63" s="362" t="n">
        <v>100000</v>
      </c>
      <c r="D63" s="362" t="n">
        <v>2765279</v>
      </c>
      <c r="E63" s="362" t="n">
        <v>2622943</v>
      </c>
      <c r="F63" s="362" t="n">
        <v>266</v>
      </c>
      <c r="G63" s="362" t="n">
        <v>10386105</v>
      </c>
      <c r="H63" s="362" t="n">
        <v>-206524</v>
      </c>
      <c r="I63" s="362" t="n">
        <v>-35912</v>
      </c>
      <c r="J63" s="362" t="n">
        <v>20623507</v>
      </c>
    </row>
    <row r="64" s="352" customFormat="true" ht="16.5" hidden="false" customHeight="false" outlineLevel="0" collapsed="false">
      <c r="A64" s="364"/>
      <c r="J64" s="350"/>
    </row>
    <row r="65" s="366" customFormat="true" ht="11.25" hidden="false" customHeight="false" outlineLevel="0" collapsed="false">
      <c r="A65" s="140" t="s">
        <v>215</v>
      </c>
      <c r="J65" s="166"/>
    </row>
    <row r="66" s="366" customFormat="true" ht="11.25" hidden="false" customHeight="false" outlineLevel="0" collapsed="false">
      <c r="A66" s="140" t="s">
        <v>39</v>
      </c>
      <c r="B66" s="140"/>
      <c r="C66" s="140"/>
      <c r="J66" s="166"/>
    </row>
    <row r="67" s="366" customFormat="true" ht="11.25" hidden="false" customHeight="false" outlineLevel="0" collapsed="false">
      <c r="A67" s="140" t="s">
        <v>116</v>
      </c>
      <c r="B67" s="140"/>
      <c r="C67" s="140"/>
      <c r="J67" s="16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5.7"/>
    <col collapsed="false" customWidth="true" hidden="false" outlineLevel="0" max="4" min="4" style="73" width="16.7"/>
    <col collapsed="false" customWidth="true" hidden="false" outlineLevel="0" max="7" min="5" style="73" width="15.7"/>
    <col collapsed="false" customWidth="true" hidden="false" outlineLevel="0" max="8" min="8" style="73" width="24.7"/>
    <col collapsed="false" customWidth="true" hidden="false" outlineLevel="0" max="9" min="9" style="73" width="15.7"/>
    <col collapsed="false" customWidth="true" hidden="false" outlineLevel="0" max="10" min="10" style="74" width="16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91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</row>
    <row r="3" customFormat="false" ht="18" hidden="false" customHeight="false" outlineLevel="0" collapsed="false">
      <c r="A3" s="75" t="s">
        <v>38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80"/>
    </row>
    <row r="7" customFormat="false" ht="13.5" hidden="false" customHeight="false" outlineLevel="0" collapsed="false">
      <c r="A7" s="81" t="s">
        <v>175</v>
      </c>
      <c r="B7" s="250" t="s">
        <v>389</v>
      </c>
      <c r="C7" s="250"/>
      <c r="D7" s="250"/>
      <c r="E7" s="250"/>
      <c r="F7" s="250"/>
      <c r="G7" s="250"/>
      <c r="H7" s="250"/>
      <c r="I7" s="250"/>
      <c r="J7" s="250"/>
    </row>
    <row r="8" customFormat="false" ht="12.75" hidden="false" customHeight="false" outlineLevel="0" collapsed="false">
      <c r="A8" s="81"/>
      <c r="B8" s="251"/>
      <c r="C8" s="251"/>
      <c r="D8" s="251"/>
      <c r="E8" s="252"/>
      <c r="F8" s="251"/>
      <c r="G8" s="251"/>
      <c r="H8" s="253" t="s">
        <v>390</v>
      </c>
      <c r="I8" s="251"/>
      <c r="J8" s="254"/>
    </row>
    <row r="9" customFormat="false" ht="12.75" hidden="false" customHeight="false" outlineLevel="0" collapsed="false">
      <c r="A9" s="81"/>
      <c r="B9" s="253"/>
      <c r="C9" s="253" t="s">
        <v>391</v>
      </c>
      <c r="D9" s="253" t="s">
        <v>392</v>
      </c>
      <c r="E9" s="255"/>
      <c r="F9" s="253"/>
      <c r="G9" s="253"/>
      <c r="H9" s="253" t="s">
        <v>393</v>
      </c>
      <c r="I9" s="253"/>
      <c r="J9" s="256"/>
    </row>
    <row r="10" customFormat="false" ht="12.75" hidden="false" customHeight="false" outlineLevel="0" collapsed="false">
      <c r="A10" s="81"/>
      <c r="B10" s="253"/>
      <c r="C10" s="253" t="s">
        <v>394</v>
      </c>
      <c r="D10" s="253" t="s">
        <v>395</v>
      </c>
      <c r="E10" s="255" t="s">
        <v>396</v>
      </c>
      <c r="F10" s="253" t="s">
        <v>397</v>
      </c>
      <c r="G10" s="253"/>
      <c r="H10" s="253" t="s">
        <v>398</v>
      </c>
      <c r="I10" s="253"/>
      <c r="J10" s="256"/>
    </row>
    <row r="11" customFormat="false" ht="12.75" hidden="false" customHeight="false" outlineLevel="0" collapsed="false">
      <c r="A11" s="81"/>
      <c r="B11" s="253" t="s">
        <v>399</v>
      </c>
      <c r="C11" s="253" t="s">
        <v>400</v>
      </c>
      <c r="D11" s="253" t="s">
        <v>371</v>
      </c>
      <c r="E11" s="255" t="s">
        <v>401</v>
      </c>
      <c r="F11" s="253" t="s">
        <v>402</v>
      </c>
      <c r="G11" s="253" t="s">
        <v>403</v>
      </c>
      <c r="H11" s="253" t="s">
        <v>404</v>
      </c>
      <c r="I11" s="253" t="s">
        <v>405</v>
      </c>
      <c r="J11" s="256"/>
    </row>
    <row r="12" customFormat="false" ht="13.5" hidden="false" customHeight="false" outlineLevel="0" collapsed="false">
      <c r="A12" s="81"/>
      <c r="B12" s="257" t="s">
        <v>406</v>
      </c>
      <c r="C12" s="257" t="s">
        <v>407</v>
      </c>
      <c r="D12" s="257" t="s">
        <v>408</v>
      </c>
      <c r="E12" s="258" t="s">
        <v>399</v>
      </c>
      <c r="F12" s="257" t="s">
        <v>409</v>
      </c>
      <c r="G12" s="257" t="s">
        <v>410</v>
      </c>
      <c r="H12" s="257" t="s">
        <v>411</v>
      </c>
      <c r="I12" s="257" t="s">
        <v>412</v>
      </c>
      <c r="J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1"/>
    </row>
    <row r="14" customFormat="false" ht="12.75" hidden="false" customHeight="false" outlineLevel="0" collapsed="false">
      <c r="A14" s="92" t="s">
        <v>197</v>
      </c>
      <c r="B14" s="73" t="n">
        <v>1669618</v>
      </c>
      <c r="C14" s="260"/>
      <c r="D14" s="73" t="n">
        <v>586574</v>
      </c>
      <c r="E14" s="73" t="n">
        <v>730587</v>
      </c>
      <c r="F14" s="73" t="n">
        <v>76566</v>
      </c>
      <c r="G14" s="73" t="n">
        <v>2051184</v>
      </c>
      <c r="H14" s="73" t="n">
        <v>94684</v>
      </c>
      <c r="I14" s="73" t="n">
        <v>-54196</v>
      </c>
      <c r="J14" s="74" t="n">
        <v>5155017</v>
      </c>
    </row>
    <row r="16" customFormat="false" ht="12.75" hidden="false" customHeight="false" outlineLevel="0" collapsed="false">
      <c r="A16" s="92" t="s">
        <v>198</v>
      </c>
      <c r="B16" s="73" t="n">
        <v>1785325</v>
      </c>
      <c r="C16" s="260"/>
      <c r="D16" s="73" t="n">
        <v>590626</v>
      </c>
      <c r="E16" s="73" t="n">
        <v>1025051</v>
      </c>
      <c r="F16" s="73" t="n">
        <v>100498</v>
      </c>
      <c r="G16" s="73" t="n">
        <v>3315639</v>
      </c>
      <c r="H16" s="73" t="n">
        <v>248674</v>
      </c>
      <c r="I16" s="73" t="n">
        <v>-43079</v>
      </c>
      <c r="J16" s="74" t="n">
        <v>7022734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1807095</v>
      </c>
      <c r="C19" s="260"/>
      <c r="D19" s="73" t="n">
        <v>572856</v>
      </c>
      <c r="E19" s="73" t="n">
        <v>1025010</v>
      </c>
      <c r="F19" s="73" t="n">
        <v>99243</v>
      </c>
      <c r="G19" s="73" t="n">
        <v>3259283</v>
      </c>
      <c r="H19" s="73" t="n">
        <v>261293</v>
      </c>
      <c r="I19" s="73" t="n">
        <v>-43022</v>
      </c>
      <c r="J19" s="74" t="n">
        <v>6981758</v>
      </c>
    </row>
    <row r="20" customFormat="false" ht="12.75" hidden="false" customHeight="false" outlineLevel="0" collapsed="false">
      <c r="A20" s="72" t="s">
        <v>201</v>
      </c>
      <c r="B20" s="73" t="n">
        <v>1807095</v>
      </c>
      <c r="C20" s="260"/>
      <c r="D20" s="73" t="n">
        <v>781856</v>
      </c>
      <c r="E20" s="73" t="n">
        <v>1025043</v>
      </c>
      <c r="F20" s="73" t="n">
        <v>100314</v>
      </c>
      <c r="G20" s="73" t="n">
        <v>3236120</v>
      </c>
      <c r="H20" s="73" t="n">
        <v>280323</v>
      </c>
      <c r="I20" s="73" t="n">
        <v>-43022</v>
      </c>
      <c r="J20" s="74" t="n">
        <v>7187729</v>
      </c>
    </row>
    <row r="21" customFormat="false" ht="12.75" hidden="false" customHeight="false" outlineLevel="0" collapsed="false">
      <c r="A21" s="72" t="s">
        <v>202</v>
      </c>
      <c r="B21" s="73" t="n">
        <v>1815095</v>
      </c>
      <c r="C21" s="260"/>
      <c r="D21" s="73" t="n">
        <v>933556</v>
      </c>
      <c r="E21" s="73" t="n">
        <v>1025043</v>
      </c>
      <c r="F21" s="73" t="n">
        <v>103717</v>
      </c>
      <c r="G21" s="73" t="n">
        <v>2913806</v>
      </c>
      <c r="H21" s="73" t="n">
        <v>275320</v>
      </c>
      <c r="I21" s="73" t="n">
        <v>-43022</v>
      </c>
      <c r="J21" s="74" t="n">
        <v>7023515</v>
      </c>
    </row>
    <row r="22" customFormat="false" ht="12.75" hidden="false" customHeight="false" outlineLevel="0" collapsed="false">
      <c r="A22" s="72" t="s">
        <v>203</v>
      </c>
      <c r="B22" s="73" t="n">
        <v>1815095</v>
      </c>
      <c r="C22" s="260"/>
      <c r="D22" s="73" t="n">
        <v>943556</v>
      </c>
      <c r="E22" s="73" t="n">
        <v>1033825</v>
      </c>
      <c r="F22" s="73" t="n">
        <v>103816</v>
      </c>
      <c r="G22" s="73" t="n">
        <v>2858423</v>
      </c>
      <c r="H22" s="73" t="n">
        <v>257484</v>
      </c>
      <c r="I22" s="73" t="n">
        <v>-43022</v>
      </c>
      <c r="J22" s="74" t="n">
        <v>6969177</v>
      </c>
    </row>
    <row r="23" customFormat="false" ht="12.75" hidden="false" customHeight="false" outlineLevel="0" collapsed="false">
      <c r="A23" s="72" t="s">
        <v>204</v>
      </c>
      <c r="B23" s="73" t="n">
        <v>1836635</v>
      </c>
      <c r="C23" s="260"/>
      <c r="D23" s="73" t="n">
        <v>1000576</v>
      </c>
      <c r="E23" s="73" t="n">
        <v>1033825</v>
      </c>
      <c r="F23" s="73" t="n">
        <v>104022</v>
      </c>
      <c r="G23" s="73" t="n">
        <v>2791241</v>
      </c>
      <c r="H23" s="73" t="n">
        <v>283550</v>
      </c>
      <c r="I23" s="73" t="n">
        <v>-42309</v>
      </c>
      <c r="J23" s="74" t="n">
        <v>7007540</v>
      </c>
    </row>
    <row r="24" customFormat="false" ht="13.5" hidden="false" customHeight="true" outlineLevel="0" collapsed="false">
      <c r="A24" s="72" t="s">
        <v>205</v>
      </c>
      <c r="B24" s="73" t="n">
        <v>1838755</v>
      </c>
      <c r="C24" s="260"/>
      <c r="D24" s="73" t="n">
        <v>1056956</v>
      </c>
      <c r="E24" s="73" t="n">
        <v>1141885</v>
      </c>
      <c r="F24" s="73" t="n">
        <v>104883</v>
      </c>
      <c r="G24" s="73" t="n">
        <v>3837138</v>
      </c>
      <c r="H24" s="73" t="n">
        <v>370613</v>
      </c>
      <c r="I24" s="73" t="n">
        <v>-42300</v>
      </c>
      <c r="J24" s="74" t="n">
        <v>8307930</v>
      </c>
    </row>
    <row r="25" customFormat="false" ht="13.5" hidden="false" customHeight="true" outlineLevel="0" collapsed="false">
      <c r="A25" s="72" t="s">
        <v>206</v>
      </c>
      <c r="B25" s="73" t="n">
        <v>1923455</v>
      </c>
      <c r="C25" s="260"/>
      <c r="D25" s="73" t="n">
        <v>1047847</v>
      </c>
      <c r="E25" s="73" t="n">
        <v>1141885</v>
      </c>
      <c r="F25" s="73" t="n">
        <v>79276</v>
      </c>
      <c r="G25" s="73" t="n">
        <v>3775398</v>
      </c>
      <c r="H25" s="73" t="n">
        <v>302953</v>
      </c>
      <c r="I25" s="73" t="n">
        <v>-42300</v>
      </c>
      <c r="J25" s="74" t="n">
        <v>8228514</v>
      </c>
    </row>
    <row r="26" customFormat="false" ht="13.5" hidden="false" customHeight="true" outlineLevel="0" collapsed="false">
      <c r="A26" s="72" t="s">
        <v>207</v>
      </c>
      <c r="B26" s="73" t="n">
        <v>2007455</v>
      </c>
      <c r="C26" s="260"/>
      <c r="D26" s="73" t="n">
        <v>1031992</v>
      </c>
      <c r="E26" s="73" t="n">
        <v>1141885</v>
      </c>
      <c r="F26" s="73" t="n">
        <v>79854</v>
      </c>
      <c r="G26" s="73" t="n">
        <v>3695113</v>
      </c>
      <c r="H26" s="73" t="n">
        <v>297576</v>
      </c>
      <c r="I26" s="73" t="n">
        <v>-42463</v>
      </c>
      <c r="J26" s="74" t="n">
        <v>8211412</v>
      </c>
    </row>
    <row r="27" customFormat="false" ht="13.5" hidden="false" customHeight="true" outlineLevel="0" collapsed="false">
      <c r="A27" s="72" t="s">
        <v>208</v>
      </c>
      <c r="B27" s="73" t="n">
        <v>2047455</v>
      </c>
      <c r="C27" s="260"/>
      <c r="D27" s="73" t="n">
        <v>1078709</v>
      </c>
      <c r="E27" s="73" t="n">
        <v>1143708</v>
      </c>
      <c r="F27" s="73" t="n">
        <v>71197</v>
      </c>
      <c r="G27" s="73" t="n">
        <v>3614021</v>
      </c>
      <c r="H27" s="73" t="n">
        <v>171408</v>
      </c>
      <c r="I27" s="73" t="n">
        <v>-42463</v>
      </c>
      <c r="J27" s="74" t="n">
        <v>8084035</v>
      </c>
    </row>
    <row r="28" customFormat="false" ht="13.5" hidden="false" customHeight="true" outlineLevel="0" collapsed="false">
      <c r="A28" s="72" t="s">
        <v>209</v>
      </c>
      <c r="B28" s="73" t="n">
        <v>2047455</v>
      </c>
      <c r="C28" s="260"/>
      <c r="D28" s="73" t="n">
        <v>1118065</v>
      </c>
      <c r="E28" s="73" t="n">
        <v>1150162</v>
      </c>
      <c r="F28" s="73" t="n">
        <v>71000</v>
      </c>
      <c r="G28" s="73" t="n">
        <v>3541210</v>
      </c>
      <c r="H28" s="73" t="n">
        <v>203381</v>
      </c>
      <c r="I28" s="73" t="n">
        <v>-42463</v>
      </c>
      <c r="J28" s="74" t="n">
        <v>8088810</v>
      </c>
    </row>
    <row r="29" customFormat="false" ht="13.5" hidden="false" customHeight="true" outlineLevel="0" collapsed="false">
      <c r="A29" s="72" t="s">
        <v>210</v>
      </c>
      <c r="B29" s="73" t="n">
        <v>2047455</v>
      </c>
      <c r="C29" s="260"/>
      <c r="D29" s="73" t="n">
        <v>1172689</v>
      </c>
      <c r="E29" s="73" t="n">
        <v>1150162</v>
      </c>
      <c r="F29" s="73" t="n">
        <v>70996</v>
      </c>
      <c r="G29" s="73" t="n">
        <v>3463808</v>
      </c>
      <c r="H29" s="73" t="n">
        <v>175696</v>
      </c>
      <c r="I29" s="73" t="n">
        <v>-42410</v>
      </c>
      <c r="J29" s="74" t="n">
        <v>8038396</v>
      </c>
    </row>
    <row r="30" customFormat="false" ht="13.5" hidden="false" customHeight="true" outlineLevel="0" collapsed="false">
      <c r="A30" s="72" t="s">
        <v>211</v>
      </c>
      <c r="B30" s="73" t="n">
        <v>2107131</v>
      </c>
      <c r="C30" s="260"/>
      <c r="D30" s="73" t="n">
        <v>1158772</v>
      </c>
      <c r="E30" s="73" t="n">
        <v>1280815</v>
      </c>
      <c r="F30" s="73" t="n">
        <v>66115</v>
      </c>
      <c r="G30" s="73" t="n">
        <v>4588494</v>
      </c>
      <c r="H30" s="73" t="n">
        <v>212139</v>
      </c>
      <c r="I30" s="73" t="n">
        <v>-41845</v>
      </c>
      <c r="J30" s="74" t="n">
        <v>9371621</v>
      </c>
    </row>
    <row r="31" customFormat="false" ht="13.5" hidden="false" customHeight="true" outlineLevel="0" collapsed="false"/>
    <row r="32" customFormat="false" ht="13.5" hidden="false" customHeight="tru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2123131</v>
      </c>
      <c r="C33" s="260"/>
      <c r="D33" s="73" t="n">
        <v>1165707</v>
      </c>
      <c r="E33" s="73" t="n">
        <v>1280822</v>
      </c>
      <c r="F33" s="73" t="n">
        <v>66434</v>
      </c>
      <c r="G33" s="73" t="n">
        <v>4588305</v>
      </c>
      <c r="H33" s="73" t="n">
        <v>248934</v>
      </c>
      <c r="I33" s="73" t="n">
        <v>-41845</v>
      </c>
      <c r="J33" s="74" t="n">
        <v>9431488</v>
      </c>
    </row>
    <row r="34" customFormat="false" ht="12.75" hidden="false" customHeight="false" outlineLevel="0" collapsed="false">
      <c r="A34" s="72" t="s">
        <v>201</v>
      </c>
      <c r="B34" s="73" t="n">
        <v>2312821</v>
      </c>
      <c r="C34" s="260"/>
      <c r="D34" s="73" t="n">
        <v>992107</v>
      </c>
      <c r="E34" s="73" t="n">
        <v>1280822</v>
      </c>
      <c r="F34" s="73" t="n">
        <v>67184</v>
      </c>
      <c r="G34" s="73" t="n">
        <v>4551473</v>
      </c>
      <c r="H34" s="73" t="n">
        <v>217228</v>
      </c>
      <c r="I34" s="73" t="n">
        <v>-41845</v>
      </c>
      <c r="J34" s="74" t="n">
        <v>9379790</v>
      </c>
    </row>
    <row r="35" customFormat="false" ht="12.75" hidden="false" customHeight="false" outlineLevel="0" collapsed="false">
      <c r="A35" s="72" t="s">
        <v>202</v>
      </c>
      <c r="B35" s="73" t="n">
        <v>2312821</v>
      </c>
      <c r="C35" s="260"/>
      <c r="D35" s="73" t="n">
        <v>1066432</v>
      </c>
      <c r="E35" s="73" t="n">
        <v>1284075</v>
      </c>
      <c r="F35" s="73" t="n">
        <v>66064</v>
      </c>
      <c r="G35" s="73" t="n">
        <v>4449764</v>
      </c>
      <c r="H35" s="73" t="n">
        <v>273343</v>
      </c>
      <c r="I35" s="73" t="n">
        <v>-41845</v>
      </c>
      <c r="J35" s="74" t="n">
        <v>9410654</v>
      </c>
    </row>
    <row r="36" customFormat="false" ht="12.75" hidden="false" customHeight="false" outlineLevel="0" collapsed="false">
      <c r="A36" s="72" t="s">
        <v>203</v>
      </c>
      <c r="B36" s="73" t="n">
        <v>2338821</v>
      </c>
      <c r="C36" s="260"/>
      <c r="D36" s="73" t="n">
        <v>1220653</v>
      </c>
      <c r="E36" s="73" t="n">
        <v>1293616</v>
      </c>
      <c r="F36" s="73" t="n">
        <v>65339</v>
      </c>
      <c r="G36" s="73" t="n">
        <v>4409570</v>
      </c>
      <c r="H36" s="73" t="n">
        <v>223625</v>
      </c>
      <c r="I36" s="73" t="n">
        <v>-41845</v>
      </c>
      <c r="J36" s="74" t="n">
        <v>9509779</v>
      </c>
    </row>
    <row r="37" customFormat="false" ht="12.75" hidden="false" customHeight="false" outlineLevel="0" collapsed="false">
      <c r="A37" s="72" t="s">
        <v>204</v>
      </c>
      <c r="B37" s="73" t="n">
        <v>2338821</v>
      </c>
      <c r="C37" s="260"/>
      <c r="D37" s="73" t="n">
        <v>1301179</v>
      </c>
      <c r="E37" s="73" t="n">
        <v>1293616</v>
      </c>
      <c r="F37" s="73" t="n">
        <v>64316</v>
      </c>
      <c r="G37" s="73" t="n">
        <v>4258596</v>
      </c>
      <c r="H37" s="73" t="n">
        <v>204016</v>
      </c>
      <c r="I37" s="73" t="n">
        <v>-41845</v>
      </c>
      <c r="J37" s="74" t="n">
        <v>9418699</v>
      </c>
    </row>
    <row r="38" customFormat="false" ht="12.75" hidden="false" customHeight="false" outlineLevel="0" collapsed="false">
      <c r="A38" s="72" t="s">
        <v>205</v>
      </c>
      <c r="B38" s="73" t="n">
        <v>2406371</v>
      </c>
      <c r="C38" s="260"/>
      <c r="D38" s="73" t="n">
        <v>1260648</v>
      </c>
      <c r="E38" s="73" t="n">
        <v>1444872</v>
      </c>
      <c r="F38" s="73" t="n">
        <v>52134</v>
      </c>
      <c r="G38" s="73" t="n">
        <v>5408925</v>
      </c>
      <c r="H38" s="73" t="n">
        <v>219285</v>
      </c>
      <c r="I38" s="73" t="n">
        <v>-35912</v>
      </c>
      <c r="J38" s="74" t="n">
        <v>10756323</v>
      </c>
    </row>
    <row r="39" customFormat="false" ht="12.75" hidden="false" customHeight="false" outlineLevel="0" collapsed="false">
      <c r="A39" s="72" t="s">
        <v>206</v>
      </c>
      <c r="B39" s="73" t="n">
        <v>2406371</v>
      </c>
      <c r="C39" s="260"/>
      <c r="D39" s="73" t="n">
        <v>1253648</v>
      </c>
      <c r="E39" s="73" t="n">
        <v>1444872</v>
      </c>
      <c r="F39" s="73" t="n">
        <v>52130</v>
      </c>
      <c r="G39" s="73" t="n">
        <v>5366375</v>
      </c>
      <c r="H39" s="73" t="n">
        <v>289945</v>
      </c>
      <c r="I39" s="73" t="n">
        <v>-35912</v>
      </c>
      <c r="J39" s="74" t="n">
        <v>10777429</v>
      </c>
    </row>
    <row r="40" customFormat="false" ht="12.75" hidden="false" customHeight="false" outlineLevel="0" collapsed="false">
      <c r="A40" s="72" t="s">
        <v>207</v>
      </c>
      <c r="B40" s="73" t="n">
        <v>2568182</v>
      </c>
      <c r="C40" s="260"/>
      <c r="D40" s="73" t="n">
        <v>1269804</v>
      </c>
      <c r="E40" s="73" t="n">
        <v>1444872</v>
      </c>
      <c r="F40" s="73" t="n">
        <v>57641</v>
      </c>
      <c r="G40" s="73" t="n">
        <v>5236906</v>
      </c>
      <c r="H40" s="73" t="n">
        <v>308464</v>
      </c>
      <c r="I40" s="73" t="n">
        <v>-35912</v>
      </c>
      <c r="J40" s="74" t="n">
        <v>10849957</v>
      </c>
    </row>
    <row r="41" customFormat="false" ht="12.75" hidden="false" customHeight="false" outlineLevel="0" collapsed="false">
      <c r="A41" s="72" t="s">
        <v>208</v>
      </c>
      <c r="B41" s="73" t="n">
        <v>2568182</v>
      </c>
      <c r="C41" s="260"/>
      <c r="D41" s="73" t="n">
        <v>1271020</v>
      </c>
      <c r="E41" s="73" t="n">
        <v>1444872</v>
      </c>
      <c r="F41" s="73" t="n">
        <v>57638</v>
      </c>
      <c r="G41" s="73" t="n">
        <v>5096842</v>
      </c>
      <c r="H41" s="73" t="n">
        <v>234497</v>
      </c>
      <c r="I41" s="73" t="n">
        <v>-35912</v>
      </c>
      <c r="J41" s="74" t="n">
        <v>10637139</v>
      </c>
    </row>
    <row r="42" customFormat="false" ht="12.75" hidden="false" customHeight="false" outlineLevel="0" collapsed="false">
      <c r="A42" s="72" t="s">
        <v>209</v>
      </c>
      <c r="B42" s="73" t="n">
        <v>2584182</v>
      </c>
      <c r="C42" s="260"/>
      <c r="D42" s="73" t="n">
        <v>1295020</v>
      </c>
      <c r="E42" s="73" t="n">
        <v>1444872</v>
      </c>
      <c r="F42" s="73" t="n">
        <v>57634</v>
      </c>
      <c r="G42" s="73" t="n">
        <v>5093791</v>
      </c>
      <c r="H42" s="73" t="n">
        <v>233526</v>
      </c>
      <c r="I42" s="73" t="n">
        <v>-35912</v>
      </c>
      <c r="J42" s="74" t="n">
        <v>10673113</v>
      </c>
    </row>
    <row r="43" customFormat="false" ht="12.75" hidden="false" customHeight="false" outlineLevel="0" collapsed="false">
      <c r="A43" s="72" t="s">
        <v>210</v>
      </c>
      <c r="B43" s="73" t="n">
        <v>2624182</v>
      </c>
      <c r="C43" s="260"/>
      <c r="D43" s="73" t="n">
        <v>1395272</v>
      </c>
      <c r="E43" s="73" t="n">
        <v>1445029</v>
      </c>
      <c r="F43" s="73" t="n">
        <v>45070</v>
      </c>
      <c r="G43" s="73" t="n">
        <v>5083994</v>
      </c>
      <c r="H43" s="73" t="n">
        <v>175826</v>
      </c>
      <c r="I43" s="73" t="n">
        <v>-35912</v>
      </c>
      <c r="J43" s="74" t="n">
        <v>10733461</v>
      </c>
    </row>
    <row r="44" customFormat="false" ht="12.75" hidden="false" customHeight="false" outlineLevel="0" collapsed="false">
      <c r="A44" s="72" t="s">
        <v>211</v>
      </c>
      <c r="B44" s="73" t="n">
        <v>2645622</v>
      </c>
      <c r="C44" s="260"/>
      <c r="D44" s="73" t="n">
        <v>1514438</v>
      </c>
      <c r="E44" s="73" t="n">
        <v>1638693</v>
      </c>
      <c r="F44" s="73" t="n">
        <v>44958</v>
      </c>
      <c r="G44" s="73" t="n">
        <v>6651902</v>
      </c>
      <c r="H44" s="73" t="n">
        <v>160799</v>
      </c>
      <c r="I44" s="73" t="n">
        <v>-35912</v>
      </c>
      <c r="J44" s="74" t="n">
        <v>12620500</v>
      </c>
    </row>
    <row r="46" customFormat="false" ht="12.75" hidden="false" customHeight="false" outlineLevel="0" collapsed="false">
      <c r="A46" s="92" t="s">
        <v>213</v>
      </c>
    </row>
    <row r="47" customFormat="false" ht="12.75" hidden="false" customHeight="false" outlineLevel="0" collapsed="false">
      <c r="A47" s="72" t="s">
        <v>200</v>
      </c>
      <c r="B47" s="73" t="n">
        <v>2656552</v>
      </c>
      <c r="C47" s="260"/>
      <c r="D47" s="73" t="n">
        <v>1535607</v>
      </c>
      <c r="E47" s="73" t="n">
        <v>1638698</v>
      </c>
      <c r="F47" s="73" t="n">
        <v>44954</v>
      </c>
      <c r="G47" s="73" t="n">
        <v>6536229</v>
      </c>
      <c r="H47" s="73" t="n">
        <v>170739</v>
      </c>
      <c r="I47" s="73" t="n">
        <v>-35912</v>
      </c>
      <c r="J47" s="74" t="n">
        <v>12546867</v>
      </c>
    </row>
    <row r="48" customFormat="false" ht="12.75" hidden="false" customHeight="false" outlineLevel="0" collapsed="false">
      <c r="A48" s="72" t="s">
        <v>201</v>
      </c>
      <c r="B48" s="73" t="n">
        <v>2668568</v>
      </c>
      <c r="C48" s="260"/>
      <c r="D48" s="73" t="n">
        <v>1584757</v>
      </c>
      <c r="E48" s="73" t="n">
        <v>1638698</v>
      </c>
      <c r="F48" s="73" t="n">
        <v>44950</v>
      </c>
      <c r="G48" s="73" t="n">
        <v>6524003</v>
      </c>
      <c r="H48" s="73" t="n">
        <v>183221</v>
      </c>
      <c r="I48" s="73" t="n">
        <v>-35912</v>
      </c>
      <c r="J48" s="74" t="n">
        <v>12608285</v>
      </c>
    </row>
    <row r="49" customFormat="false" ht="12.75" hidden="false" customHeight="false" outlineLevel="0" collapsed="false">
      <c r="A49" s="72" t="s">
        <v>202</v>
      </c>
      <c r="B49" s="73" t="n">
        <v>3359834</v>
      </c>
      <c r="C49" s="260"/>
      <c r="D49" s="73" t="n">
        <v>1584757</v>
      </c>
      <c r="E49" s="73" t="n">
        <v>1645161</v>
      </c>
      <c r="F49" s="73" t="n">
        <v>44946</v>
      </c>
      <c r="G49" s="73" t="n">
        <v>5733972</v>
      </c>
      <c r="H49" s="73" t="n">
        <v>47541</v>
      </c>
      <c r="I49" s="73" t="n">
        <v>-35912</v>
      </c>
      <c r="J49" s="74" t="n">
        <v>12380299</v>
      </c>
    </row>
    <row r="50" customFormat="false" ht="12.75" hidden="false" customHeight="false" outlineLevel="0" collapsed="false">
      <c r="A50" s="72" t="s">
        <v>203</v>
      </c>
      <c r="B50" s="73" t="n">
        <v>3359834</v>
      </c>
      <c r="C50" s="260"/>
      <c r="D50" s="73" t="n">
        <v>1596757</v>
      </c>
      <c r="E50" s="73" t="n">
        <v>1638698</v>
      </c>
      <c r="F50" s="73" t="n">
        <v>44942</v>
      </c>
      <c r="G50" s="73" t="n">
        <v>5662385</v>
      </c>
      <c r="H50" s="73" t="n">
        <v>108339</v>
      </c>
      <c r="I50" s="73" t="n">
        <v>-35912</v>
      </c>
      <c r="J50" s="74" t="n">
        <v>12375043</v>
      </c>
    </row>
    <row r="51" customFormat="false" ht="12.75" hidden="false" customHeight="false" outlineLevel="0" collapsed="false">
      <c r="A51" s="72" t="s">
        <v>204</v>
      </c>
      <c r="B51" s="73" t="n">
        <v>3356334</v>
      </c>
      <c r="C51" s="260"/>
      <c r="D51" s="73" t="n">
        <v>1665308</v>
      </c>
      <c r="E51" s="73" t="n">
        <v>1638698</v>
      </c>
      <c r="F51" s="73" t="n">
        <v>44938</v>
      </c>
      <c r="G51" s="73" t="n">
        <v>5610764</v>
      </c>
      <c r="H51" s="73" t="n">
        <v>-34226</v>
      </c>
      <c r="I51" s="73" t="n">
        <v>-35912</v>
      </c>
      <c r="J51" s="74" t="n">
        <v>12245904</v>
      </c>
    </row>
    <row r="52" customFormat="false" ht="12.75" hidden="false" customHeight="false" outlineLevel="0" collapsed="false">
      <c r="A52" s="72" t="s">
        <v>205</v>
      </c>
      <c r="B52" s="73" t="n">
        <v>3402156</v>
      </c>
      <c r="C52" s="260"/>
      <c r="D52" s="73" t="n">
        <v>1900882</v>
      </c>
      <c r="E52" s="73" t="n">
        <v>1857228</v>
      </c>
      <c r="F52" s="73" t="n">
        <v>44935</v>
      </c>
      <c r="G52" s="73" t="n">
        <v>7236246</v>
      </c>
      <c r="H52" s="73" t="n">
        <v>-183226</v>
      </c>
      <c r="I52" s="73" t="n">
        <v>-35912</v>
      </c>
      <c r="J52" s="74" t="n">
        <v>14222309</v>
      </c>
    </row>
    <row r="53" customFormat="false" ht="12.75" hidden="false" customHeight="false" outlineLevel="0" collapsed="false">
      <c r="A53" s="72" t="s">
        <v>206</v>
      </c>
      <c r="B53" s="73" t="n">
        <v>3402156</v>
      </c>
      <c r="C53" s="260"/>
      <c r="D53" s="73" t="n">
        <v>1912965</v>
      </c>
      <c r="E53" s="73" t="n">
        <v>1857228</v>
      </c>
      <c r="F53" s="73" t="n">
        <v>44933</v>
      </c>
      <c r="G53" s="73" t="n">
        <v>7236237</v>
      </c>
      <c r="H53" s="73" t="n">
        <v>-296701</v>
      </c>
      <c r="I53" s="73" t="n">
        <v>-35912</v>
      </c>
      <c r="J53" s="74" t="n">
        <v>14120906</v>
      </c>
    </row>
    <row r="54" customFormat="false" ht="12.75" hidden="false" customHeight="false" outlineLevel="0" collapsed="false">
      <c r="A54" s="72" t="s">
        <v>207</v>
      </c>
      <c r="B54" s="73" t="n">
        <v>3579790</v>
      </c>
      <c r="C54" s="260"/>
      <c r="D54" s="73" t="n">
        <v>1932806</v>
      </c>
      <c r="E54" s="73" t="n">
        <v>1857228</v>
      </c>
      <c r="F54" s="73" t="n">
        <v>44024</v>
      </c>
      <c r="G54" s="73" t="n">
        <v>7029788</v>
      </c>
      <c r="H54" s="73" t="n">
        <v>-385827</v>
      </c>
      <c r="I54" s="73" t="n">
        <v>-35912</v>
      </c>
      <c r="J54" s="74" t="n">
        <v>14021897</v>
      </c>
    </row>
    <row r="55" customFormat="false" ht="12.75" hidden="false" customHeight="false" outlineLevel="0" collapsed="false">
      <c r="A55" s="72" t="s">
        <v>208</v>
      </c>
      <c r="B55" s="73" t="n">
        <v>3923192</v>
      </c>
      <c r="C55" s="260"/>
      <c r="D55" s="73" t="n">
        <v>1806058</v>
      </c>
      <c r="E55" s="73" t="n">
        <v>1857228</v>
      </c>
      <c r="F55" s="73" t="n">
        <v>44023</v>
      </c>
      <c r="G55" s="73" t="n">
        <v>6858982</v>
      </c>
      <c r="H55" s="73" t="n">
        <v>-342897</v>
      </c>
      <c r="I55" s="73" t="n">
        <v>-35912</v>
      </c>
      <c r="J55" s="74" t="n">
        <v>14110674</v>
      </c>
    </row>
    <row r="56" customFormat="false" ht="12.75" hidden="false" customHeight="false" outlineLevel="0" collapsed="false">
      <c r="A56" s="72" t="s">
        <v>209</v>
      </c>
      <c r="B56" s="73" t="n">
        <v>4088192</v>
      </c>
      <c r="C56" s="260"/>
      <c r="D56" s="73" t="n">
        <v>2128863</v>
      </c>
      <c r="E56" s="73" t="n">
        <v>1858859</v>
      </c>
      <c r="F56" s="73" t="n">
        <v>44021</v>
      </c>
      <c r="G56" s="73" t="n">
        <v>6833990</v>
      </c>
      <c r="H56" s="73" t="n">
        <v>-355089</v>
      </c>
      <c r="I56" s="73" t="n">
        <v>-35912</v>
      </c>
      <c r="J56" s="74" t="n">
        <v>14562924</v>
      </c>
    </row>
    <row r="57" customFormat="false" ht="12.75" hidden="false" customHeight="false" outlineLevel="0" collapsed="false">
      <c r="A57" s="72" t="s">
        <v>210</v>
      </c>
      <c r="B57" s="73" t="n">
        <v>4212383</v>
      </c>
      <c r="C57" s="260"/>
      <c r="D57" s="73" t="n">
        <v>2145037</v>
      </c>
      <c r="E57" s="73" t="n">
        <v>1860206</v>
      </c>
      <c r="F57" s="73" t="n">
        <v>44020</v>
      </c>
      <c r="G57" s="73" t="n">
        <v>6810613</v>
      </c>
      <c r="H57" s="73" t="n">
        <v>-492483</v>
      </c>
      <c r="I57" s="73" t="n">
        <v>-35912</v>
      </c>
      <c r="J57" s="74" t="n">
        <v>14543864</v>
      </c>
    </row>
    <row r="58" customFormat="false" ht="12.75" hidden="false" customHeight="false" outlineLevel="0" collapsed="false">
      <c r="A58" s="72" t="s">
        <v>211</v>
      </c>
      <c r="B58" s="73" t="n">
        <v>4346331</v>
      </c>
      <c r="C58" s="260"/>
      <c r="D58" s="73" t="n">
        <v>2379927</v>
      </c>
      <c r="E58" s="73" t="n">
        <v>2173449</v>
      </c>
      <c r="F58" s="73" t="n">
        <v>43156</v>
      </c>
      <c r="G58" s="73" t="n">
        <v>8944562</v>
      </c>
      <c r="H58" s="73" t="n">
        <v>-403277</v>
      </c>
      <c r="I58" s="73" t="n">
        <v>-35912</v>
      </c>
      <c r="J58" s="74" t="n">
        <v>17448236</v>
      </c>
    </row>
    <row r="60" customFormat="false" ht="12.75" hidden="false" customHeight="false" outlineLevel="0" collapsed="false">
      <c r="A60" s="92" t="s">
        <v>214</v>
      </c>
    </row>
    <row r="61" customFormat="false" ht="12.75" hidden="false" customHeight="false" outlineLevel="0" collapsed="false">
      <c r="A61" s="72" t="s">
        <v>200</v>
      </c>
      <c r="B61" s="73" t="n">
        <v>4388331</v>
      </c>
      <c r="C61" s="260"/>
      <c r="D61" s="73" t="n">
        <v>2465520</v>
      </c>
      <c r="E61" s="73" t="n">
        <v>2173449</v>
      </c>
      <c r="F61" s="73" t="n">
        <v>43154</v>
      </c>
      <c r="G61" s="73" t="n">
        <v>8943305</v>
      </c>
      <c r="H61" s="73" t="n">
        <v>-348580</v>
      </c>
      <c r="I61" s="73" t="n">
        <v>-35912</v>
      </c>
      <c r="J61" s="74" t="n">
        <v>17629267</v>
      </c>
    </row>
    <row r="62" customFormat="false" ht="12.75" hidden="false" customHeight="false" outlineLevel="0" collapsed="false">
      <c r="A62" s="72" t="s">
        <v>201</v>
      </c>
      <c r="B62" s="73" t="n">
        <v>4397161</v>
      </c>
      <c r="C62" s="260"/>
      <c r="D62" s="73" t="n">
        <v>2609077</v>
      </c>
      <c r="E62" s="73" t="n">
        <v>2173449</v>
      </c>
      <c r="F62" s="73" t="n">
        <v>42110</v>
      </c>
      <c r="G62" s="73" t="n">
        <v>8823257</v>
      </c>
      <c r="H62" s="73" t="n">
        <v>-312194</v>
      </c>
      <c r="I62" s="73" t="n">
        <v>-35912</v>
      </c>
      <c r="J62" s="74" t="n">
        <v>17696948</v>
      </c>
    </row>
    <row r="63" customFormat="false" ht="12.75" hidden="false" customHeight="false" outlineLevel="0" collapsed="false">
      <c r="A63" s="72" t="s">
        <v>202</v>
      </c>
      <c r="B63" s="73" t="n">
        <v>4721350</v>
      </c>
      <c r="C63" s="260"/>
      <c r="D63" s="73" t="n">
        <v>2556281</v>
      </c>
      <c r="E63" s="73" t="n">
        <v>2173305</v>
      </c>
      <c r="F63" s="73" t="n">
        <v>42108</v>
      </c>
      <c r="G63" s="73" t="n">
        <v>8471916</v>
      </c>
      <c r="H63" s="73" t="n">
        <v>-322843</v>
      </c>
      <c r="I63" s="73" t="n">
        <v>-35912</v>
      </c>
      <c r="J63" s="74" t="n">
        <v>17606205</v>
      </c>
    </row>
    <row r="64" customFormat="false" ht="12.75" hidden="false" customHeight="false" outlineLevel="0" collapsed="false">
      <c r="A64" s="72" t="s">
        <v>203</v>
      </c>
      <c r="B64" s="73" t="n">
        <v>4846350</v>
      </c>
      <c r="C64" s="73" t="n">
        <v>0</v>
      </c>
      <c r="D64" s="73" t="n">
        <v>2580763</v>
      </c>
      <c r="E64" s="73" t="n">
        <v>2173305</v>
      </c>
      <c r="F64" s="73" t="n">
        <v>41618</v>
      </c>
      <c r="G64" s="73" t="n">
        <v>8313087</v>
      </c>
      <c r="H64" s="73" t="n">
        <v>-341135</v>
      </c>
      <c r="I64" s="73" t="n">
        <v>-35912</v>
      </c>
      <c r="J64" s="74" t="n">
        <v>17578076</v>
      </c>
    </row>
    <row r="65" customFormat="false" ht="12.75" hidden="false" customHeight="false" outlineLevel="0" collapsed="false">
      <c r="A65" s="72" t="s">
        <v>204</v>
      </c>
      <c r="B65" s="73" t="n">
        <v>4971350</v>
      </c>
      <c r="C65" s="73" t="n">
        <v>0</v>
      </c>
      <c r="D65" s="73" t="n">
        <v>2652733</v>
      </c>
      <c r="E65" s="73" t="n">
        <v>2171159</v>
      </c>
      <c r="F65" s="73" t="n">
        <v>41618</v>
      </c>
      <c r="G65" s="73" t="n">
        <v>8271930</v>
      </c>
      <c r="H65" s="73" t="n">
        <v>-312428</v>
      </c>
      <c r="I65" s="73" t="n">
        <v>-35912</v>
      </c>
      <c r="J65" s="74" t="n">
        <v>17760450</v>
      </c>
    </row>
    <row r="66" customFormat="false" ht="12.75" hidden="false" customHeight="false" outlineLevel="0" collapsed="false">
      <c r="A66" s="72" t="s">
        <v>205</v>
      </c>
      <c r="B66" s="73" t="n">
        <v>4991350</v>
      </c>
      <c r="C66" s="73" t="n">
        <v>100000</v>
      </c>
      <c r="D66" s="73" t="n">
        <v>2765279</v>
      </c>
      <c r="E66" s="73" t="n">
        <v>2622943</v>
      </c>
      <c r="F66" s="73" t="n">
        <v>266</v>
      </c>
      <c r="G66" s="73" t="n">
        <v>10386105</v>
      </c>
      <c r="H66" s="73" t="n">
        <v>-206524</v>
      </c>
      <c r="I66" s="73" t="n">
        <v>-35912</v>
      </c>
      <c r="J66" s="74" t="n">
        <v>20623507</v>
      </c>
    </row>
    <row r="67" customFormat="false" ht="13.5" hidden="false" customHeight="false" outlineLevel="0" collapsed="false">
      <c r="A67" s="93"/>
      <c r="B67" s="108"/>
      <c r="C67" s="108"/>
      <c r="D67" s="108"/>
      <c r="E67" s="108"/>
      <c r="F67" s="108"/>
      <c r="G67" s="108"/>
      <c r="H67" s="108"/>
      <c r="I67" s="108"/>
      <c r="J67" s="109"/>
    </row>
    <row r="69" customFormat="false" ht="12.75" hidden="false" customHeight="false" outlineLevel="0" collapsed="false">
      <c r="A69" s="96" t="s">
        <v>171</v>
      </c>
      <c r="B69" s="96"/>
      <c r="C69" s="96"/>
      <c r="D69" s="96"/>
    </row>
    <row r="70" customFormat="false" ht="12.75" hidden="false" customHeight="false" outlineLevel="0" collapsed="false">
      <c r="A70" s="96" t="s">
        <v>39</v>
      </c>
      <c r="B70" s="96"/>
      <c r="C70" s="96"/>
      <c r="D70" s="9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5.7"/>
    <col collapsed="false" customWidth="true" hidden="false" outlineLevel="0" max="6" min="3" style="132" width="14.7"/>
    <col collapsed="false" customWidth="true" hidden="false" outlineLevel="0" max="7" min="7" style="132" width="13.7"/>
    <col collapsed="false" customWidth="true" hidden="false" outlineLevel="0" max="8" min="8" style="132" width="24.7"/>
    <col collapsed="false" customWidth="true" hidden="false" outlineLevel="0" max="9" min="9" style="132" width="18.7"/>
    <col collapsed="false" customWidth="true" hidden="false" outlineLevel="0" max="11" min="10" style="132" width="16.7"/>
    <col collapsed="false" customWidth="true" hidden="false" outlineLevel="0" max="12" min="12" style="60" width="15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92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921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6.5" hidden="false" customHeight="false" outlineLevel="0" collapsed="false">
      <c r="A6" s="87"/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147"/>
    </row>
    <row r="7" customFormat="false" ht="12.75" hidden="false" customHeight="true" outlineLevel="0" collapsed="false">
      <c r="A7" s="342" t="s">
        <v>735</v>
      </c>
      <c r="B7" s="263" t="s">
        <v>415</v>
      </c>
      <c r="C7" s="263"/>
      <c r="D7" s="263"/>
      <c r="E7" s="263"/>
      <c r="F7" s="263"/>
      <c r="G7" s="263"/>
      <c r="H7" s="263"/>
      <c r="I7" s="263"/>
      <c r="J7" s="263"/>
      <c r="K7" s="263"/>
      <c r="L7" s="263"/>
    </row>
    <row r="8" customFormat="false" ht="12.75" hidden="false" customHeight="false" outlineLevel="0" collapsed="false">
      <c r="A8" s="342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342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3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342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3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342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7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6.5" hidden="false" customHeight="false" outlineLevel="0" collapsed="false">
      <c r="A12" s="464"/>
      <c r="B12" s="84"/>
      <c r="C12" s="84" t="s">
        <v>911</v>
      </c>
      <c r="D12" s="84" t="s">
        <v>922</v>
      </c>
      <c r="E12" s="84" t="s">
        <v>923</v>
      </c>
      <c r="F12" s="84" t="s">
        <v>924</v>
      </c>
      <c r="G12" s="84"/>
      <c r="H12" s="84"/>
    </row>
    <row r="13" s="352" customFormat="true" ht="15.75" hidden="false" customHeight="false" outlineLevel="0" collapsed="false">
      <c r="A13" s="349" t="s">
        <v>760</v>
      </c>
      <c r="B13" s="349" t="n">
        <v>849103</v>
      </c>
      <c r="C13" s="349" t="n">
        <v>5834819</v>
      </c>
      <c r="D13" s="349" t="n">
        <v>139605</v>
      </c>
      <c r="E13" s="349" t="n">
        <v>0</v>
      </c>
      <c r="F13" s="349" t="n">
        <v>5695214</v>
      </c>
      <c r="G13" s="349" t="n">
        <v>107406</v>
      </c>
      <c r="H13" s="349" t="n">
        <v>2161471</v>
      </c>
      <c r="I13" s="349" t="n">
        <v>6485</v>
      </c>
      <c r="J13" s="349" t="n">
        <v>51895591</v>
      </c>
      <c r="K13" s="349" t="n">
        <v>51020</v>
      </c>
      <c r="L13" s="350" t="n">
        <v>66740714</v>
      </c>
    </row>
    <row r="14" s="352" customFormat="true" ht="15.75" hidden="false" customHeight="false" outlineLevel="0" collapsed="false">
      <c r="A14" s="349" t="s">
        <v>761</v>
      </c>
      <c r="B14" s="349" t="n">
        <v>1920797</v>
      </c>
      <c r="C14" s="349" t="n">
        <v>7032573</v>
      </c>
      <c r="D14" s="349" t="n">
        <v>24980</v>
      </c>
      <c r="E14" s="349" t="n">
        <v>0</v>
      </c>
      <c r="F14" s="349" t="n">
        <v>7007593</v>
      </c>
      <c r="G14" s="349" t="n">
        <v>24223</v>
      </c>
      <c r="H14" s="349" t="n">
        <v>0</v>
      </c>
      <c r="I14" s="349" t="n">
        <v>0</v>
      </c>
      <c r="J14" s="349" t="n">
        <v>33676075</v>
      </c>
      <c r="K14" s="349" t="n">
        <v>47320</v>
      </c>
      <c r="L14" s="350" t="n">
        <v>49733561</v>
      </c>
    </row>
    <row r="15" s="352" customFormat="true" ht="15.75" hidden="false" customHeight="false" outlineLevel="0" collapsed="false">
      <c r="A15" s="349" t="s">
        <v>762</v>
      </c>
      <c r="B15" s="349" t="n">
        <v>1094131</v>
      </c>
      <c r="C15" s="349" t="n">
        <v>4153885</v>
      </c>
      <c r="D15" s="349" t="n">
        <v>6760</v>
      </c>
      <c r="E15" s="349" t="n">
        <v>0</v>
      </c>
      <c r="F15" s="349" t="n">
        <v>4147125</v>
      </c>
      <c r="G15" s="349" t="n">
        <v>0</v>
      </c>
      <c r="H15" s="349" t="n">
        <v>530227</v>
      </c>
      <c r="I15" s="349" t="n">
        <v>3300</v>
      </c>
      <c r="J15" s="349" t="n">
        <v>30685806</v>
      </c>
      <c r="K15" s="349" t="n">
        <v>0</v>
      </c>
      <c r="L15" s="350" t="n">
        <v>40621234</v>
      </c>
    </row>
    <row r="16" s="352" customFormat="true" ht="15.75" hidden="false" customHeight="false" outlineLevel="0" collapsed="false">
      <c r="A16" s="349" t="s">
        <v>763</v>
      </c>
      <c r="B16" s="349" t="n">
        <v>2172714</v>
      </c>
      <c r="C16" s="349" t="n">
        <v>3746514</v>
      </c>
      <c r="D16" s="349" t="n">
        <v>10418</v>
      </c>
      <c r="E16" s="349" t="n">
        <v>0</v>
      </c>
      <c r="F16" s="349" t="n">
        <v>3736096</v>
      </c>
      <c r="G16" s="349" t="n">
        <v>0</v>
      </c>
      <c r="H16" s="349" t="n">
        <v>66801</v>
      </c>
      <c r="I16" s="349" t="n">
        <v>68</v>
      </c>
      <c r="J16" s="349" t="n">
        <v>31059279</v>
      </c>
      <c r="K16" s="349" t="n">
        <v>0</v>
      </c>
      <c r="L16" s="350" t="n">
        <v>40791890</v>
      </c>
    </row>
    <row r="17" s="352" customFormat="true" ht="15.75" hidden="false" customHeight="false" outlineLevel="0" collapsed="false">
      <c r="A17" s="349" t="s">
        <v>764</v>
      </c>
      <c r="B17" s="349" t="n">
        <v>3496589</v>
      </c>
      <c r="C17" s="349" t="n">
        <v>1855738</v>
      </c>
      <c r="D17" s="349" t="n">
        <v>14928</v>
      </c>
      <c r="E17" s="349" t="n">
        <v>0</v>
      </c>
      <c r="F17" s="349" t="n">
        <v>1840810</v>
      </c>
      <c r="G17" s="349" t="n">
        <v>0</v>
      </c>
      <c r="H17" s="349" t="n">
        <v>256112</v>
      </c>
      <c r="I17" s="349" t="n">
        <v>1835</v>
      </c>
      <c r="J17" s="349" t="n">
        <v>14494670</v>
      </c>
      <c r="K17" s="349" t="n">
        <v>71833</v>
      </c>
      <c r="L17" s="350" t="n">
        <v>22032515</v>
      </c>
    </row>
    <row r="18" s="352" customFormat="true" ht="15.75" hidden="false" customHeight="false" outlineLevel="0" collapsed="false">
      <c r="A18" s="349" t="s">
        <v>765</v>
      </c>
      <c r="B18" s="349" t="n">
        <v>212001</v>
      </c>
      <c r="C18" s="349" t="n">
        <v>330967</v>
      </c>
      <c r="D18" s="349" t="n">
        <v>1240</v>
      </c>
      <c r="E18" s="349" t="n">
        <v>0</v>
      </c>
      <c r="F18" s="349" t="n">
        <v>329727</v>
      </c>
      <c r="G18" s="349" t="n">
        <v>329370</v>
      </c>
      <c r="H18" s="349" t="n">
        <v>0</v>
      </c>
      <c r="I18" s="349" t="n">
        <v>0</v>
      </c>
      <c r="J18" s="349" t="n">
        <v>8374707</v>
      </c>
      <c r="K18" s="349" t="n">
        <v>0</v>
      </c>
      <c r="L18" s="350" t="n">
        <v>9578012</v>
      </c>
    </row>
    <row r="19" s="352" customFormat="true" ht="15.75" hidden="false" customHeight="false" outlineLevel="0" collapsed="false">
      <c r="A19" s="349" t="s">
        <v>766</v>
      </c>
      <c r="B19" s="349" t="n">
        <v>196419</v>
      </c>
      <c r="C19" s="349" t="n">
        <v>665810</v>
      </c>
      <c r="D19" s="349" t="n">
        <v>1394</v>
      </c>
      <c r="E19" s="349" t="n">
        <v>0</v>
      </c>
      <c r="F19" s="349" t="n">
        <v>664416</v>
      </c>
      <c r="G19" s="349" t="n">
        <v>0</v>
      </c>
      <c r="H19" s="349" t="n">
        <v>0</v>
      </c>
      <c r="I19" s="349" t="n">
        <v>0</v>
      </c>
      <c r="J19" s="349" t="n">
        <v>11982597</v>
      </c>
      <c r="K19" s="349" t="n">
        <v>0</v>
      </c>
      <c r="L19" s="350" t="n">
        <v>13510636</v>
      </c>
    </row>
    <row r="20" s="352" customFormat="true" ht="15.75" hidden="false" customHeight="false" outlineLevel="0" collapsed="false">
      <c r="A20" s="349" t="s">
        <v>767</v>
      </c>
      <c r="B20" s="349" t="n">
        <v>304758</v>
      </c>
      <c r="C20" s="349" t="n">
        <v>417660</v>
      </c>
      <c r="D20" s="349" t="n">
        <v>4371</v>
      </c>
      <c r="E20" s="349" t="n">
        <v>0</v>
      </c>
      <c r="F20" s="349" t="n">
        <v>413289</v>
      </c>
      <c r="G20" s="349" t="n">
        <v>0</v>
      </c>
      <c r="H20" s="349" t="n">
        <v>33237</v>
      </c>
      <c r="I20" s="349" t="n">
        <v>0</v>
      </c>
      <c r="J20" s="349" t="n">
        <v>9954067</v>
      </c>
      <c r="K20" s="349" t="n">
        <v>0</v>
      </c>
      <c r="L20" s="350" t="n">
        <v>11127382</v>
      </c>
    </row>
    <row r="21" s="352" customFormat="true" ht="15.75" hidden="false" customHeight="false" outlineLevel="0" collapsed="false">
      <c r="A21" s="349" t="s">
        <v>768</v>
      </c>
      <c r="B21" s="349" t="n">
        <v>69748</v>
      </c>
      <c r="C21" s="349" t="n">
        <v>2494036</v>
      </c>
      <c r="D21" s="349" t="n">
        <v>34204</v>
      </c>
      <c r="E21" s="349" t="n">
        <v>0</v>
      </c>
      <c r="F21" s="349" t="n">
        <v>2459832</v>
      </c>
      <c r="G21" s="349" t="n">
        <v>0</v>
      </c>
      <c r="H21" s="349" t="n">
        <v>0</v>
      </c>
      <c r="I21" s="349" t="n">
        <v>0</v>
      </c>
      <c r="J21" s="349" t="n">
        <v>9692046</v>
      </c>
      <c r="K21" s="349" t="n">
        <v>0</v>
      </c>
      <c r="L21" s="350" t="n">
        <v>14749866</v>
      </c>
    </row>
    <row r="22" s="352" customFormat="true" ht="15.75" hidden="false" customHeight="false" outlineLevel="0" collapsed="false">
      <c r="A22" s="349" t="s">
        <v>769</v>
      </c>
      <c r="B22" s="349" t="n">
        <v>408371</v>
      </c>
      <c r="C22" s="349" t="n">
        <v>773762</v>
      </c>
      <c r="D22" s="349" t="n">
        <v>12328</v>
      </c>
      <c r="E22" s="349" t="n">
        <v>0</v>
      </c>
      <c r="F22" s="349" t="n">
        <v>761434</v>
      </c>
      <c r="G22" s="349" t="n">
        <v>5390</v>
      </c>
      <c r="H22" s="349" t="n">
        <v>972958</v>
      </c>
      <c r="I22" s="349" t="n">
        <v>6876</v>
      </c>
      <c r="J22" s="349" t="n">
        <v>10101755</v>
      </c>
      <c r="K22" s="349" t="n">
        <v>-1290</v>
      </c>
      <c r="L22" s="350" t="n">
        <v>13041584</v>
      </c>
    </row>
    <row r="23" s="352" customFormat="true" ht="15.75" hidden="false" customHeight="false" outlineLevel="0" collapsed="false">
      <c r="A23" s="349" t="s">
        <v>770</v>
      </c>
      <c r="B23" s="349" t="n">
        <v>587478</v>
      </c>
      <c r="C23" s="349" t="n">
        <v>186185</v>
      </c>
      <c r="D23" s="349" t="n">
        <v>984</v>
      </c>
      <c r="E23" s="349" t="n">
        <v>0</v>
      </c>
      <c r="F23" s="349" t="n">
        <v>185201</v>
      </c>
      <c r="G23" s="349" t="n">
        <v>662</v>
      </c>
      <c r="H23" s="349" t="n">
        <v>95270</v>
      </c>
      <c r="I23" s="349" t="n">
        <v>4531</v>
      </c>
      <c r="J23" s="349" t="n">
        <v>7422192</v>
      </c>
      <c r="K23" s="349" t="n">
        <v>0</v>
      </c>
      <c r="L23" s="350" t="n">
        <v>8482503</v>
      </c>
    </row>
    <row r="24" s="352" customFormat="true" ht="15.75" hidden="false" customHeight="false" outlineLevel="0" collapsed="false">
      <c r="A24" s="349" t="s">
        <v>771</v>
      </c>
      <c r="B24" s="349" t="n">
        <v>47449</v>
      </c>
      <c r="C24" s="349" t="n">
        <v>1150086</v>
      </c>
      <c r="D24" s="349" t="n">
        <v>33151</v>
      </c>
      <c r="E24" s="349" t="n">
        <v>0</v>
      </c>
      <c r="F24" s="349" t="n">
        <v>1116935</v>
      </c>
      <c r="G24" s="349" t="n">
        <v>0</v>
      </c>
      <c r="H24" s="349" t="n">
        <v>7542</v>
      </c>
      <c r="I24" s="349" t="n">
        <v>0</v>
      </c>
      <c r="J24" s="349" t="n">
        <v>5046600</v>
      </c>
      <c r="K24" s="349" t="n">
        <v>0</v>
      </c>
      <c r="L24" s="350" t="n">
        <v>7401763</v>
      </c>
    </row>
    <row r="25" s="352" customFormat="true" ht="15.75" hidden="false" customHeight="false" outlineLevel="0" collapsed="false">
      <c r="A25" s="349" t="s">
        <v>772</v>
      </c>
      <c r="B25" s="349" t="n">
        <v>236196</v>
      </c>
      <c r="C25" s="349" t="n">
        <v>258620</v>
      </c>
      <c r="D25" s="349" t="n">
        <v>3781</v>
      </c>
      <c r="E25" s="349" t="n">
        <v>0</v>
      </c>
      <c r="F25" s="349" t="n">
        <v>254839</v>
      </c>
      <c r="G25" s="349" t="n">
        <v>0</v>
      </c>
      <c r="H25" s="349" t="n">
        <v>0</v>
      </c>
      <c r="I25" s="349" t="n">
        <v>0</v>
      </c>
      <c r="J25" s="349" t="n">
        <v>5247989</v>
      </c>
      <c r="K25" s="349" t="n">
        <v>0</v>
      </c>
      <c r="L25" s="350" t="n">
        <v>6001425</v>
      </c>
    </row>
    <row r="26" s="352" customFormat="true" ht="15.75" hidden="false" customHeight="false" outlineLevel="0" collapsed="false">
      <c r="A26" s="349" t="s">
        <v>773</v>
      </c>
      <c r="B26" s="349" t="n">
        <v>1046326</v>
      </c>
      <c r="C26" s="349" t="n">
        <v>332165</v>
      </c>
      <c r="D26" s="349" t="n">
        <v>143</v>
      </c>
      <c r="E26" s="349" t="n">
        <v>0</v>
      </c>
      <c r="F26" s="349" t="n">
        <v>332022</v>
      </c>
      <c r="G26" s="349" t="n">
        <v>0</v>
      </c>
      <c r="H26" s="349" t="n">
        <v>146075</v>
      </c>
      <c r="I26" s="349" t="n">
        <v>845</v>
      </c>
      <c r="J26" s="349" t="n">
        <v>5891392</v>
      </c>
      <c r="K26" s="349" t="n">
        <v>367</v>
      </c>
      <c r="L26" s="350" t="n">
        <v>7749335</v>
      </c>
    </row>
    <row r="27" s="352" customFormat="true" ht="15.75" hidden="false" customHeight="false" outlineLevel="0" collapsed="false">
      <c r="A27" s="349" t="s">
        <v>774</v>
      </c>
      <c r="B27" s="349" t="n">
        <v>221174</v>
      </c>
      <c r="C27" s="349" t="n">
        <v>898278</v>
      </c>
      <c r="D27" s="349" t="n">
        <v>2358</v>
      </c>
      <c r="E27" s="349" t="n">
        <v>0</v>
      </c>
      <c r="F27" s="349" t="n">
        <v>895920</v>
      </c>
      <c r="G27" s="349" t="n">
        <v>0</v>
      </c>
      <c r="H27" s="349" t="n">
        <v>0</v>
      </c>
      <c r="I27" s="349" t="n">
        <v>0</v>
      </c>
      <c r="J27" s="349" t="n">
        <v>4241617</v>
      </c>
      <c r="K27" s="349" t="n">
        <v>0</v>
      </c>
      <c r="L27" s="350" t="n">
        <v>6259347</v>
      </c>
    </row>
    <row r="28" s="352" customFormat="true" ht="15.75" hidden="false" customHeight="false" outlineLevel="0" collapsed="false">
      <c r="A28" s="349" t="s">
        <v>775</v>
      </c>
      <c r="B28" s="349" t="n">
        <v>7878</v>
      </c>
      <c r="C28" s="349" t="n">
        <v>26471</v>
      </c>
      <c r="D28" s="349" t="n">
        <v>99</v>
      </c>
      <c r="E28" s="349" t="n">
        <v>0</v>
      </c>
      <c r="F28" s="349" t="n">
        <v>26372</v>
      </c>
      <c r="G28" s="349" t="n">
        <v>0</v>
      </c>
      <c r="H28" s="349" t="n">
        <v>0</v>
      </c>
      <c r="I28" s="349" t="n">
        <v>0</v>
      </c>
      <c r="J28" s="349" t="n">
        <v>5137193</v>
      </c>
      <c r="K28" s="349" t="n">
        <v>0</v>
      </c>
      <c r="L28" s="350" t="n">
        <v>5198013</v>
      </c>
    </row>
    <row r="29" s="352" customFormat="true" ht="15.75" hidden="false" customHeight="false" outlineLevel="0" collapsed="false">
      <c r="A29" s="349" t="s">
        <v>776</v>
      </c>
      <c r="B29" s="349" t="n">
        <v>89833</v>
      </c>
      <c r="C29" s="349" t="n">
        <v>122653</v>
      </c>
      <c r="D29" s="349" t="n">
        <v>408</v>
      </c>
      <c r="E29" s="349" t="n">
        <v>0</v>
      </c>
      <c r="F29" s="349" t="n">
        <v>122245</v>
      </c>
      <c r="G29" s="349" t="n">
        <v>0</v>
      </c>
      <c r="H29" s="349" t="n">
        <v>0</v>
      </c>
      <c r="I29" s="349" t="n">
        <v>0</v>
      </c>
      <c r="J29" s="349" t="n">
        <v>2728524</v>
      </c>
      <c r="K29" s="349" t="n">
        <v>66811</v>
      </c>
      <c r="L29" s="350" t="n">
        <v>3130474</v>
      </c>
    </row>
    <row r="30" s="352" customFormat="true" ht="15.75" hidden="false" customHeight="false" outlineLevel="0" collapsed="false">
      <c r="A30" s="349" t="s">
        <v>777</v>
      </c>
      <c r="B30" s="349" t="n">
        <v>280886</v>
      </c>
      <c r="C30" s="349" t="n">
        <v>213329</v>
      </c>
      <c r="D30" s="349" t="n">
        <v>2379</v>
      </c>
      <c r="E30" s="349" t="n">
        <v>0</v>
      </c>
      <c r="F30" s="349" t="n">
        <v>210950</v>
      </c>
      <c r="G30" s="349" t="n">
        <v>0</v>
      </c>
      <c r="H30" s="349" t="n">
        <v>194494</v>
      </c>
      <c r="I30" s="349" t="n">
        <v>31</v>
      </c>
      <c r="J30" s="349" t="n">
        <v>3223127</v>
      </c>
      <c r="K30" s="349" t="n">
        <v>0</v>
      </c>
      <c r="L30" s="350" t="n">
        <v>4125196</v>
      </c>
    </row>
    <row r="31" s="352" customFormat="true" ht="15.75" hidden="false" customHeight="false" outlineLevel="0" collapsed="false">
      <c r="A31" s="349" t="s">
        <v>778</v>
      </c>
      <c r="B31" s="349" t="n">
        <v>868951</v>
      </c>
      <c r="C31" s="349" t="n">
        <v>350852</v>
      </c>
      <c r="D31" s="349" t="n">
        <v>0</v>
      </c>
      <c r="E31" s="349" t="n">
        <v>0</v>
      </c>
      <c r="F31" s="349" t="n">
        <v>350852</v>
      </c>
      <c r="G31" s="349" t="n">
        <v>0</v>
      </c>
      <c r="H31" s="349" t="n">
        <v>5931</v>
      </c>
      <c r="I31" s="349" t="n">
        <v>0</v>
      </c>
      <c r="J31" s="349" t="n">
        <v>2418380</v>
      </c>
      <c r="K31" s="349" t="n">
        <v>0</v>
      </c>
      <c r="L31" s="350" t="n">
        <v>3994966</v>
      </c>
    </row>
    <row r="32" s="352" customFormat="true" ht="15.75" hidden="false" customHeight="false" outlineLevel="0" collapsed="false">
      <c r="A32" s="349" t="s">
        <v>779</v>
      </c>
      <c r="B32" s="349" t="n">
        <v>93570</v>
      </c>
      <c r="C32" s="349" t="n">
        <v>231609</v>
      </c>
      <c r="D32" s="349" t="n">
        <v>22829</v>
      </c>
      <c r="E32" s="349" t="n">
        <v>0</v>
      </c>
      <c r="F32" s="349" t="n">
        <v>208780</v>
      </c>
      <c r="G32" s="349" t="n">
        <v>163447</v>
      </c>
      <c r="H32" s="349" t="n">
        <v>154435</v>
      </c>
      <c r="I32" s="349" t="n">
        <v>640</v>
      </c>
      <c r="J32" s="349" t="n">
        <v>1752594</v>
      </c>
      <c r="K32" s="349" t="n">
        <v>184</v>
      </c>
      <c r="L32" s="350" t="n">
        <v>2628088</v>
      </c>
    </row>
    <row r="33" s="352" customFormat="true" ht="15.75" hidden="false" customHeight="false" outlineLevel="0" collapsed="false">
      <c r="A33" s="349" t="s">
        <v>780</v>
      </c>
      <c r="B33" s="349" t="n">
        <v>56937</v>
      </c>
      <c r="C33" s="349" t="n">
        <v>291036</v>
      </c>
      <c r="D33" s="349" t="n">
        <v>812</v>
      </c>
      <c r="E33" s="349" t="n">
        <v>0</v>
      </c>
      <c r="F33" s="349" t="n">
        <v>290224</v>
      </c>
      <c r="G33" s="349" t="n">
        <v>0</v>
      </c>
      <c r="H33" s="349" t="n">
        <v>52166</v>
      </c>
      <c r="I33" s="349" t="n">
        <v>0</v>
      </c>
      <c r="J33" s="349" t="n">
        <v>5260849</v>
      </c>
      <c r="K33" s="349" t="n">
        <v>973</v>
      </c>
      <c r="L33" s="350" t="n">
        <v>5952997</v>
      </c>
    </row>
    <row r="34" s="352" customFormat="true" ht="15.75" hidden="false" customHeight="false" outlineLevel="0" collapsed="false">
      <c r="A34" s="349" t="s">
        <v>781</v>
      </c>
      <c r="B34" s="349" t="n">
        <v>258268</v>
      </c>
      <c r="C34" s="349" t="n">
        <v>309547</v>
      </c>
      <c r="D34" s="349" t="n">
        <v>386</v>
      </c>
      <c r="E34" s="349" t="n">
        <v>0</v>
      </c>
      <c r="F34" s="349" t="n">
        <v>309161</v>
      </c>
      <c r="G34" s="349" t="n">
        <v>0</v>
      </c>
      <c r="H34" s="349" t="n">
        <v>702913</v>
      </c>
      <c r="I34" s="349" t="n">
        <v>11818</v>
      </c>
      <c r="J34" s="349" t="n">
        <v>3151045</v>
      </c>
      <c r="K34" s="349" t="n">
        <v>0</v>
      </c>
      <c r="L34" s="350" t="n">
        <v>4743138</v>
      </c>
    </row>
    <row r="35" s="352" customFormat="true" ht="15.75" hidden="false" customHeight="false" outlineLevel="0" collapsed="false">
      <c r="A35" s="349" t="s">
        <v>782</v>
      </c>
      <c r="B35" s="349" t="n">
        <v>65148</v>
      </c>
      <c r="C35" s="349" t="n">
        <v>394219</v>
      </c>
      <c r="D35" s="349" t="n">
        <v>7486</v>
      </c>
      <c r="E35" s="349" t="n">
        <v>0</v>
      </c>
      <c r="F35" s="349" t="n">
        <v>386733</v>
      </c>
      <c r="G35" s="349" t="n">
        <v>0</v>
      </c>
      <c r="H35" s="349" t="n">
        <v>0</v>
      </c>
      <c r="I35" s="349" t="n">
        <v>0</v>
      </c>
      <c r="J35" s="349" t="n">
        <v>2958515</v>
      </c>
      <c r="K35" s="349" t="n">
        <v>0</v>
      </c>
      <c r="L35" s="350" t="n">
        <v>3812101</v>
      </c>
    </row>
    <row r="36" s="352" customFormat="true" ht="15.75" hidden="false" customHeight="false" outlineLevel="0" collapsed="false">
      <c r="A36" s="349" t="s">
        <v>783</v>
      </c>
      <c r="B36" s="349" t="n">
        <v>111611</v>
      </c>
      <c r="C36" s="349" t="n">
        <v>0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2758749</v>
      </c>
      <c r="K36" s="349" t="n">
        <v>0</v>
      </c>
      <c r="L36" s="350" t="n">
        <v>2870360</v>
      </c>
    </row>
    <row r="37" s="352" customFormat="true" ht="15.75" hidden="false" customHeight="false" outlineLevel="0" collapsed="false">
      <c r="A37" s="349" t="s">
        <v>784</v>
      </c>
      <c r="B37" s="349" t="n">
        <v>33279</v>
      </c>
      <c r="C37" s="349" t="n">
        <v>5229</v>
      </c>
      <c r="D37" s="349" t="n">
        <v>0</v>
      </c>
      <c r="E37" s="349" t="n">
        <v>0</v>
      </c>
      <c r="F37" s="349" t="n">
        <v>5229</v>
      </c>
      <c r="G37" s="349" t="n">
        <v>0</v>
      </c>
      <c r="H37" s="349" t="n">
        <v>0</v>
      </c>
      <c r="I37" s="349" t="n">
        <v>0</v>
      </c>
      <c r="J37" s="349" t="n">
        <v>841009</v>
      </c>
      <c r="K37" s="349" t="n">
        <v>0</v>
      </c>
      <c r="L37" s="350" t="n">
        <v>884746</v>
      </c>
    </row>
    <row r="38" s="352" customFormat="true" ht="15.75" hidden="false" customHeight="false" outlineLevel="0" collapsed="false">
      <c r="A38" s="349" t="s">
        <v>785</v>
      </c>
      <c r="B38" s="349" t="n">
        <v>46850</v>
      </c>
      <c r="C38" s="349" t="n">
        <v>0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411230</v>
      </c>
      <c r="K38" s="349" t="n">
        <v>0</v>
      </c>
      <c r="L38" s="350" t="n">
        <v>458080</v>
      </c>
    </row>
    <row r="39" s="352" customFormat="true" ht="15.75" hidden="false" customHeight="false" outlineLevel="0" collapsed="false">
      <c r="A39" s="349" t="s">
        <v>786</v>
      </c>
      <c r="B39" s="349" t="n">
        <v>60149</v>
      </c>
      <c r="C39" s="349" t="n">
        <v>4173</v>
      </c>
      <c r="D39" s="349" t="n">
        <v>4</v>
      </c>
      <c r="E39" s="349" t="n">
        <v>0</v>
      </c>
      <c r="F39" s="349" t="n">
        <v>4169</v>
      </c>
      <c r="G39" s="349" t="n">
        <v>0</v>
      </c>
      <c r="H39" s="349" t="n">
        <v>0</v>
      </c>
      <c r="I39" s="349" t="n">
        <v>0</v>
      </c>
      <c r="J39" s="349" t="n">
        <v>509035</v>
      </c>
      <c r="K39" s="349" t="n">
        <v>0</v>
      </c>
      <c r="L39" s="350" t="n">
        <v>577530</v>
      </c>
    </row>
    <row r="40" s="352" customFormat="true" ht="15.75" hidden="false" customHeight="false" outlineLevel="0" collapsed="false">
      <c r="A40" s="349" t="s">
        <v>787</v>
      </c>
      <c r="B40" s="349" t="n">
        <v>8128</v>
      </c>
      <c r="C40" s="349" t="n">
        <v>0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270657</v>
      </c>
      <c r="K40" s="349" t="n">
        <v>0</v>
      </c>
      <c r="L40" s="350" t="n">
        <v>278785</v>
      </c>
    </row>
    <row r="41" s="352" customFormat="true" ht="15.75" hidden="false" customHeight="false" outlineLevel="0" collapsed="false">
      <c r="A41" s="349" t="s">
        <v>788</v>
      </c>
      <c r="B41" s="349" t="n">
        <v>38448</v>
      </c>
      <c r="C41" s="349" t="n">
        <v>363</v>
      </c>
      <c r="D41" s="349" t="n">
        <v>0</v>
      </c>
      <c r="E41" s="349" t="n">
        <v>0</v>
      </c>
      <c r="F41" s="349" t="n">
        <v>363</v>
      </c>
      <c r="G41" s="349" t="n">
        <v>0</v>
      </c>
      <c r="H41" s="349" t="n">
        <v>0</v>
      </c>
      <c r="I41" s="349" t="n">
        <v>0</v>
      </c>
      <c r="J41" s="349" t="n">
        <v>979953</v>
      </c>
      <c r="K41" s="349" t="n">
        <v>0</v>
      </c>
      <c r="L41" s="350" t="n">
        <v>1019127</v>
      </c>
    </row>
    <row r="42" s="352" customFormat="true" ht="15.75" hidden="false" customHeight="false" outlineLevel="0" collapsed="false">
      <c r="A42" s="349" t="s">
        <v>789</v>
      </c>
      <c r="B42" s="349" t="n">
        <v>40306</v>
      </c>
      <c r="C42" s="349" t="n">
        <v>8725</v>
      </c>
      <c r="D42" s="349" t="n">
        <v>45</v>
      </c>
      <c r="E42" s="349" t="n">
        <v>0</v>
      </c>
      <c r="F42" s="349" t="n">
        <v>8680</v>
      </c>
      <c r="G42" s="349" t="n">
        <v>0</v>
      </c>
      <c r="H42" s="349" t="n">
        <v>0</v>
      </c>
      <c r="I42" s="349" t="n">
        <v>0</v>
      </c>
      <c r="J42" s="349" t="n">
        <v>556887</v>
      </c>
      <c r="K42" s="349" t="n">
        <v>0</v>
      </c>
      <c r="L42" s="350" t="n">
        <v>614643</v>
      </c>
    </row>
    <row r="43" s="352" customFormat="true" ht="15.75" hidden="false" customHeight="false" outlineLevel="0" collapsed="false">
      <c r="A43" s="349" t="s">
        <v>790</v>
      </c>
      <c r="B43" s="349" t="n">
        <v>11594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0</v>
      </c>
      <c r="H43" s="349" t="n">
        <v>0</v>
      </c>
      <c r="I43" s="349" t="n">
        <v>0</v>
      </c>
      <c r="J43" s="349" t="n">
        <v>414678</v>
      </c>
      <c r="K43" s="349" t="n">
        <v>0</v>
      </c>
      <c r="L43" s="350" t="n">
        <v>426272</v>
      </c>
    </row>
    <row r="44" s="352" customFormat="true" ht="15.75" hidden="false" customHeight="false" outlineLevel="0" collapsed="false">
      <c r="A44" s="349" t="s">
        <v>791</v>
      </c>
      <c r="B44" s="349" t="n">
        <v>33687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J44" s="349" t="n">
        <v>446746</v>
      </c>
      <c r="K44" s="349" t="n">
        <v>0</v>
      </c>
      <c r="L44" s="350" t="n">
        <v>480433</v>
      </c>
    </row>
    <row r="45" s="352" customFormat="true" ht="15.75" hidden="false" customHeight="false" outlineLevel="0" collapsed="false">
      <c r="A45" s="349" t="s">
        <v>792</v>
      </c>
      <c r="B45" s="349" t="n">
        <v>0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0</v>
      </c>
      <c r="H45" s="349" t="n">
        <v>0</v>
      </c>
      <c r="I45" s="349" t="n">
        <v>0</v>
      </c>
      <c r="J45" s="349" t="n">
        <v>321548</v>
      </c>
      <c r="K45" s="349" t="n">
        <v>0</v>
      </c>
      <c r="L45" s="350" t="n">
        <v>321548</v>
      </c>
    </row>
    <row r="46" s="352" customFormat="true" ht="15.75" hidden="false" customHeight="false" outlineLevel="0" collapsed="false">
      <c r="A46" s="349" t="s">
        <v>793</v>
      </c>
      <c r="B46" s="349" t="n">
        <v>7141</v>
      </c>
      <c r="C46" s="349" t="n">
        <v>25818</v>
      </c>
      <c r="D46" s="349" t="n">
        <v>11</v>
      </c>
      <c r="E46" s="349" t="n">
        <v>0</v>
      </c>
      <c r="F46" s="349" t="n">
        <v>25807</v>
      </c>
      <c r="G46" s="349" t="n">
        <v>0</v>
      </c>
      <c r="H46" s="349" t="n">
        <v>0</v>
      </c>
      <c r="I46" s="349" t="n">
        <v>0</v>
      </c>
      <c r="J46" s="349" t="n">
        <v>176412</v>
      </c>
      <c r="K46" s="349" t="n">
        <v>0</v>
      </c>
      <c r="L46" s="350" t="n">
        <v>235189</v>
      </c>
    </row>
    <row r="47" s="352" customFormat="true" ht="15.75" hidden="false" customHeight="false" outlineLevel="0" collapsed="false">
      <c r="A47" s="349" t="s">
        <v>794</v>
      </c>
      <c r="B47" s="349" t="n">
        <v>0</v>
      </c>
      <c r="C47" s="349" t="n">
        <v>0</v>
      </c>
      <c r="D47" s="349" t="n">
        <v>0</v>
      </c>
      <c r="E47" s="349" t="n">
        <v>0</v>
      </c>
      <c r="F47" s="349" t="n">
        <v>0</v>
      </c>
      <c r="G47" s="349" t="n">
        <v>0</v>
      </c>
      <c r="H47" s="349" t="n">
        <v>0</v>
      </c>
      <c r="I47" s="349" t="n">
        <v>0</v>
      </c>
      <c r="J47" s="349" t="n">
        <v>0</v>
      </c>
      <c r="K47" s="349" t="n">
        <v>0</v>
      </c>
      <c r="L47" s="350" t="n">
        <v>0</v>
      </c>
    </row>
    <row r="48" s="352" customFormat="true" ht="15.75" hidden="false" customHeight="false" outlineLevel="0" collapsed="false">
      <c r="A48" s="349" t="s">
        <v>795</v>
      </c>
      <c r="B48" s="349" t="n">
        <v>1300</v>
      </c>
      <c r="C48" s="349" t="n">
        <v>2557</v>
      </c>
      <c r="D48" s="349" t="n">
        <v>19</v>
      </c>
      <c r="E48" s="349" t="n">
        <v>0</v>
      </c>
      <c r="F48" s="349" t="n">
        <v>2538</v>
      </c>
      <c r="G48" s="349" t="n">
        <v>0</v>
      </c>
      <c r="H48" s="349" t="n">
        <v>0</v>
      </c>
      <c r="I48" s="349" t="n">
        <v>0</v>
      </c>
      <c r="J48" s="349" t="n">
        <v>29788</v>
      </c>
      <c r="K48" s="349" t="n">
        <v>0</v>
      </c>
      <c r="L48" s="350" t="n">
        <v>36202</v>
      </c>
    </row>
    <row r="49" s="352" customFormat="true" ht="15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49"/>
      <c r="I49" s="349"/>
      <c r="J49" s="349"/>
      <c r="K49" s="349"/>
      <c r="L49" s="350"/>
    </row>
    <row r="50" s="352" customFormat="true" ht="15.75" hidden="false" customHeight="false" outlineLevel="0" collapsed="false">
      <c r="A50" s="353" t="s">
        <v>796</v>
      </c>
      <c r="B50" s="353" t="n">
        <v>14977218</v>
      </c>
      <c r="C50" s="353" t="n">
        <v>32117679</v>
      </c>
      <c r="D50" s="353" t="n">
        <v>325123</v>
      </c>
      <c r="E50" s="353" t="n">
        <v>0</v>
      </c>
      <c r="F50" s="353" t="n">
        <v>31792556</v>
      </c>
      <c r="G50" s="353" t="n">
        <v>630498</v>
      </c>
      <c r="H50" s="353" t="n">
        <v>5379632</v>
      </c>
      <c r="I50" s="353" t="n">
        <v>36429</v>
      </c>
      <c r="J50" s="353" t="n">
        <v>274113302</v>
      </c>
      <c r="K50" s="353" t="n">
        <v>237218</v>
      </c>
      <c r="L50" s="353" t="n">
        <v>359609655</v>
      </c>
    </row>
    <row r="51" s="352" customFormat="true" ht="15.75" hidden="false" customHeight="false" outlineLevel="0" collapsed="false">
      <c r="A51" s="355"/>
      <c r="B51" s="355"/>
      <c r="C51" s="355"/>
      <c r="D51" s="355"/>
      <c r="E51" s="355"/>
      <c r="F51" s="355"/>
      <c r="G51" s="355"/>
      <c r="H51" s="355"/>
      <c r="I51" s="355"/>
      <c r="J51" s="355"/>
      <c r="K51" s="355"/>
      <c r="L51" s="355"/>
    </row>
    <row r="52" s="352" customFormat="true" ht="15.75" hidden="false" customHeight="false" outlineLevel="0" collapsed="false">
      <c r="A52" s="357"/>
      <c r="B52" s="358"/>
      <c r="C52" s="358"/>
      <c r="D52" s="358"/>
      <c r="E52" s="358"/>
      <c r="F52" s="358"/>
      <c r="G52" s="358"/>
      <c r="H52" s="358"/>
      <c r="I52" s="358"/>
      <c r="J52" s="358"/>
      <c r="K52" s="358"/>
      <c r="L52" s="359"/>
    </row>
    <row r="53" s="352" customFormat="true" ht="15.75" hidden="false" customHeight="false" outlineLevel="0" collapsed="false">
      <c r="A53" s="359" t="s">
        <v>797</v>
      </c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</row>
    <row r="54" s="352" customFormat="true" ht="15.75" hidden="false" customHeight="false" outlineLevel="0" collapsed="false">
      <c r="A54" s="357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</row>
    <row r="55" s="352" customFormat="true" ht="15.75" hidden="false" customHeight="false" outlineLevel="0" collapsed="false">
      <c r="A55" s="349" t="s">
        <v>798</v>
      </c>
      <c r="B55" s="349" t="n">
        <v>1457962</v>
      </c>
      <c r="C55" s="349" t="n">
        <v>4772970</v>
      </c>
      <c r="D55" s="349" t="n">
        <v>143337</v>
      </c>
      <c r="E55" s="349" t="n">
        <v>0</v>
      </c>
      <c r="F55" s="349" t="n">
        <v>4629633</v>
      </c>
      <c r="G55" s="349" t="n">
        <v>0</v>
      </c>
      <c r="H55" s="349" t="n">
        <v>464826</v>
      </c>
      <c r="I55" s="349" t="n">
        <v>0</v>
      </c>
      <c r="J55" s="349" t="n">
        <v>10080715</v>
      </c>
      <c r="K55" s="349" t="n">
        <v>0</v>
      </c>
      <c r="L55" s="350" t="n">
        <v>21549443</v>
      </c>
    </row>
    <row r="56" s="352" customFormat="true" ht="15.75" hidden="false" customHeight="false" outlineLevel="0" collapsed="false">
      <c r="A56" s="349" t="s">
        <v>799</v>
      </c>
      <c r="B56" s="349" t="n">
        <v>254312</v>
      </c>
      <c r="C56" s="349" t="n">
        <v>10076191</v>
      </c>
      <c r="D56" s="349" t="n">
        <v>62486</v>
      </c>
      <c r="E56" s="349" t="n">
        <v>0</v>
      </c>
      <c r="F56" s="349" t="n">
        <v>10013705</v>
      </c>
      <c r="G56" s="349" t="n">
        <v>0</v>
      </c>
      <c r="H56" s="349" t="n">
        <v>0</v>
      </c>
      <c r="I56" s="349" t="n">
        <v>0</v>
      </c>
      <c r="J56" s="349" t="n">
        <v>21604568</v>
      </c>
      <c r="K56" s="349" t="n">
        <v>12415</v>
      </c>
      <c r="L56" s="350" t="n">
        <v>42023677</v>
      </c>
    </row>
    <row r="57" s="352" customFormat="true" ht="15.75" hidden="false" customHeight="false" outlineLevel="0" collapsed="false">
      <c r="A57" s="349" t="s">
        <v>800</v>
      </c>
      <c r="B57" s="349" t="n">
        <v>81774</v>
      </c>
      <c r="C57" s="349" t="n">
        <v>46574165</v>
      </c>
      <c r="D57" s="349" t="n">
        <v>9490</v>
      </c>
      <c r="E57" s="349" t="n">
        <v>0</v>
      </c>
      <c r="F57" s="349" t="n">
        <v>46564675</v>
      </c>
      <c r="G57" s="349" t="n">
        <v>0</v>
      </c>
      <c r="H57" s="349" t="n">
        <v>248451</v>
      </c>
      <c r="I57" s="349" t="n">
        <v>3737</v>
      </c>
      <c r="J57" s="349" t="n">
        <v>5377452</v>
      </c>
      <c r="K57" s="349" t="n">
        <v>0</v>
      </c>
      <c r="L57" s="350" t="n">
        <v>98859744</v>
      </c>
    </row>
    <row r="58" s="352" customFormat="true" ht="15.75" hidden="false" customHeight="false" outlineLevel="0" collapsed="false">
      <c r="A58" s="349" t="s">
        <v>801</v>
      </c>
      <c r="B58" s="349" t="n">
        <v>47000</v>
      </c>
      <c r="C58" s="349" t="n">
        <v>90065</v>
      </c>
      <c r="D58" s="349" t="n">
        <v>20</v>
      </c>
      <c r="E58" s="349" t="n">
        <v>0</v>
      </c>
      <c r="F58" s="349" t="n">
        <v>90045</v>
      </c>
      <c r="G58" s="349" t="n">
        <v>0</v>
      </c>
      <c r="H58" s="349" t="n">
        <v>0</v>
      </c>
      <c r="I58" s="349" t="n">
        <v>0</v>
      </c>
      <c r="J58" s="349" t="n">
        <v>732557</v>
      </c>
      <c r="K58" s="349" t="n">
        <v>0</v>
      </c>
      <c r="L58" s="350" t="n">
        <v>959687</v>
      </c>
    </row>
    <row r="59" s="352" customFormat="true" ht="15.75" hidden="false" customHeight="false" outlineLevel="0" collapsed="false">
      <c r="A59" s="357"/>
      <c r="B59" s="349"/>
      <c r="C59" s="349"/>
      <c r="D59" s="349"/>
      <c r="E59" s="349"/>
      <c r="F59" s="349"/>
      <c r="G59" s="349"/>
      <c r="H59" s="349"/>
      <c r="I59" s="349"/>
      <c r="J59" s="349"/>
      <c r="K59" s="349"/>
      <c r="L59" s="350"/>
    </row>
    <row r="60" s="352" customFormat="true" ht="15.75" hidden="false" customHeight="false" outlineLevel="0" collapsed="false">
      <c r="A60" s="353" t="s">
        <v>802</v>
      </c>
      <c r="B60" s="353" t="n">
        <v>1841048</v>
      </c>
      <c r="C60" s="353" t="n">
        <v>61513391</v>
      </c>
      <c r="D60" s="353" t="n">
        <v>215333</v>
      </c>
      <c r="E60" s="353" t="n">
        <v>0</v>
      </c>
      <c r="F60" s="353" t="n">
        <v>61298058</v>
      </c>
      <c r="G60" s="353" t="n">
        <v>0</v>
      </c>
      <c r="H60" s="353" t="n">
        <v>713277</v>
      </c>
      <c r="I60" s="353" t="n">
        <v>3737</v>
      </c>
      <c r="J60" s="353" t="n">
        <v>37795292</v>
      </c>
      <c r="K60" s="353" t="n">
        <v>12415</v>
      </c>
      <c r="L60" s="353" t="n">
        <v>163392551</v>
      </c>
    </row>
    <row r="61" s="352" customFormat="true" ht="16.5" hidden="false" customHeight="false" outlineLevel="0" collapsed="false">
      <c r="A61" s="355"/>
      <c r="B61" s="355"/>
      <c r="C61" s="355"/>
      <c r="D61" s="355"/>
      <c r="E61" s="355"/>
      <c r="F61" s="355"/>
      <c r="G61" s="355"/>
      <c r="H61" s="355"/>
      <c r="I61" s="355"/>
      <c r="J61" s="355"/>
      <c r="K61" s="355"/>
      <c r="L61" s="355"/>
    </row>
    <row r="62" s="352" customFormat="true" ht="16.5" hidden="false" customHeight="false" outlineLevel="0" collapsed="false">
      <c r="A62" s="361" t="s">
        <v>803</v>
      </c>
      <c r="B62" s="362" t="n">
        <v>16818266</v>
      </c>
      <c r="C62" s="362" t="n">
        <v>93631070</v>
      </c>
      <c r="D62" s="362" t="n">
        <v>540456</v>
      </c>
      <c r="E62" s="362" t="n">
        <v>0</v>
      </c>
      <c r="F62" s="362" t="n">
        <v>93090614</v>
      </c>
      <c r="G62" s="362" t="n">
        <v>630498</v>
      </c>
      <c r="H62" s="362" t="n">
        <v>6092909</v>
      </c>
      <c r="I62" s="362" t="n">
        <v>40166</v>
      </c>
      <c r="J62" s="362" t="n">
        <v>311908594</v>
      </c>
      <c r="K62" s="362" t="n">
        <v>249633</v>
      </c>
      <c r="L62" s="362" t="n">
        <v>523002206</v>
      </c>
    </row>
    <row r="63" s="352" customFormat="true" ht="16.5" hidden="false" customHeight="false" outlineLevel="0" collapsed="false">
      <c r="A63" s="364"/>
      <c r="L63" s="350"/>
    </row>
    <row r="64" s="366" customFormat="true" ht="11.25" hidden="false" customHeight="false" outlineLevel="0" collapsed="false">
      <c r="A64" s="140" t="s">
        <v>215</v>
      </c>
      <c r="L64" s="166"/>
    </row>
    <row r="65" s="366" customFormat="true" ht="11.25" hidden="false" customHeight="false" outlineLevel="0" collapsed="false">
      <c r="A65" s="140" t="s">
        <v>39</v>
      </c>
      <c r="B65" s="140"/>
      <c r="L65" s="166"/>
    </row>
    <row r="66" s="366" customFormat="true" ht="11.25" hidden="false" customHeight="false" outlineLevel="0" collapsed="false">
      <c r="A66" s="140" t="s">
        <v>116</v>
      </c>
      <c r="B66" s="140"/>
      <c r="L66" s="16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6" min="3" style="73" width="14.7"/>
    <col collapsed="false" customWidth="true" hidden="false" outlineLevel="0" max="7" min="7" style="73" width="13.7"/>
    <col collapsed="false" customWidth="true" hidden="false" outlineLevel="0" max="8" min="8" style="73" width="24.7"/>
    <col collapsed="false" customWidth="true" hidden="false" outlineLevel="0" max="9" min="9" style="73" width="18.7"/>
    <col collapsed="false" customWidth="true" hidden="false" outlineLevel="0" max="11" min="10" style="73" width="16.7"/>
    <col collapsed="false" customWidth="true" hidden="false" outlineLevel="0" max="12" min="12" style="74" width="18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92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4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2.75" hidden="false" customHeight="false" outlineLevel="0" collapsed="false">
      <c r="A7" s="81" t="s">
        <v>175</v>
      </c>
      <c r="B7" s="261" t="s">
        <v>415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81"/>
      <c r="B8" s="262"/>
      <c r="C8" s="263" t="s">
        <v>416</v>
      </c>
      <c r="D8" s="263"/>
      <c r="E8" s="263"/>
      <c r="F8" s="263"/>
      <c r="G8" s="255" t="s">
        <v>195</v>
      </c>
      <c r="H8" s="253" t="s">
        <v>417</v>
      </c>
      <c r="I8" s="253" t="s">
        <v>418</v>
      </c>
      <c r="J8" s="262"/>
      <c r="K8" s="262"/>
      <c r="L8" s="256"/>
    </row>
    <row r="9" customFormat="false" ht="12.75" hidden="false" customHeight="false" outlineLevel="0" collapsed="false">
      <c r="A9" s="81"/>
      <c r="B9" s="253" t="s">
        <v>419</v>
      </c>
      <c r="C9" s="253" t="s">
        <v>420</v>
      </c>
      <c r="D9" s="253" t="s">
        <v>421</v>
      </c>
      <c r="E9" s="253"/>
      <c r="F9" s="253" t="s">
        <v>409</v>
      </c>
      <c r="G9" s="255" t="s">
        <v>422</v>
      </c>
      <c r="H9" s="253" t="s">
        <v>423</v>
      </c>
      <c r="I9" s="253" t="s">
        <v>424</v>
      </c>
      <c r="J9" s="253" t="s">
        <v>418</v>
      </c>
      <c r="K9" s="253" t="s">
        <v>418</v>
      </c>
      <c r="L9" s="256"/>
    </row>
    <row r="10" customFormat="false" ht="12.75" hidden="false" customHeight="false" outlineLevel="0" collapsed="false">
      <c r="A10" s="81"/>
      <c r="B10" s="253" t="s">
        <v>425</v>
      </c>
      <c r="C10" s="253" t="s">
        <v>426</v>
      </c>
      <c r="D10" s="253" t="s">
        <v>426</v>
      </c>
      <c r="E10" s="253" t="s">
        <v>427</v>
      </c>
      <c r="F10" s="253" t="s">
        <v>426</v>
      </c>
      <c r="G10" s="255" t="s">
        <v>401</v>
      </c>
      <c r="H10" s="253" t="s">
        <v>428</v>
      </c>
      <c r="I10" s="253" t="s">
        <v>429</v>
      </c>
      <c r="J10" s="253" t="s">
        <v>430</v>
      </c>
      <c r="K10" s="253" t="s">
        <v>431</v>
      </c>
      <c r="L10" s="256"/>
    </row>
    <row r="11" customFormat="false" ht="13.5" hidden="false" customHeight="false" outlineLevel="0" collapsed="false">
      <c r="A11" s="81"/>
      <c r="B11" s="257" t="s">
        <v>432</v>
      </c>
      <c r="C11" s="257" t="s">
        <v>433</v>
      </c>
      <c r="D11" s="257" t="s">
        <v>433</v>
      </c>
      <c r="E11" s="257" t="s">
        <v>434</v>
      </c>
      <c r="F11" s="257" t="s">
        <v>433</v>
      </c>
      <c r="G11" s="258" t="s">
        <v>435</v>
      </c>
      <c r="H11" s="257" t="s">
        <v>436</v>
      </c>
      <c r="I11" s="257" t="s">
        <v>437</v>
      </c>
      <c r="J11" s="257" t="s">
        <v>432</v>
      </c>
      <c r="K11" s="257" t="s">
        <v>432</v>
      </c>
      <c r="L11" s="259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1"/>
    </row>
    <row r="13" customFormat="false" ht="12.75" hidden="false" customHeight="false" outlineLevel="0" collapsed="false">
      <c r="A13" s="92" t="s">
        <v>197</v>
      </c>
      <c r="B13" s="73" t="n">
        <v>3451818</v>
      </c>
      <c r="C13" s="73" t="n">
        <v>13973686</v>
      </c>
      <c r="D13" s="73" t="n">
        <v>311341</v>
      </c>
      <c r="E13" s="73" t="n">
        <v>0</v>
      </c>
      <c r="F13" s="73" t="n">
        <v>13662345</v>
      </c>
      <c r="G13" s="73" t="n">
        <v>243229</v>
      </c>
      <c r="H13" s="73" t="n">
        <v>1850788</v>
      </c>
      <c r="I13" s="73" t="n">
        <v>37401</v>
      </c>
      <c r="J13" s="73" t="n">
        <v>52638180</v>
      </c>
      <c r="K13" s="73" t="n">
        <v>3349098</v>
      </c>
      <c r="L13" s="74" t="n">
        <v>75544200</v>
      </c>
    </row>
    <row r="15" customFormat="false" ht="12.75" hidden="false" customHeight="false" outlineLevel="0" collapsed="false">
      <c r="A15" s="92" t="s">
        <v>198</v>
      </c>
      <c r="B15" s="73" t="n">
        <v>6698647</v>
      </c>
      <c r="C15" s="73" t="n">
        <v>20257930</v>
      </c>
      <c r="D15" s="73" t="n">
        <v>299970</v>
      </c>
      <c r="E15" s="73" t="n">
        <v>0</v>
      </c>
      <c r="F15" s="73" t="n">
        <v>19957960</v>
      </c>
      <c r="G15" s="73" t="n">
        <v>252621</v>
      </c>
      <c r="H15" s="73" t="n">
        <v>2411045</v>
      </c>
      <c r="I15" s="73" t="n">
        <v>38997</v>
      </c>
      <c r="J15" s="73" t="n">
        <v>79269582</v>
      </c>
      <c r="K15" s="73" t="n">
        <v>188279</v>
      </c>
      <c r="L15" s="74" t="n">
        <v>109117101</v>
      </c>
    </row>
    <row r="17" customFormat="false" ht="12.75" hidden="false" customHeight="false" outlineLevel="0" collapsed="false">
      <c r="A17" s="92" t="s">
        <v>199</v>
      </c>
    </row>
    <row r="18" customFormat="false" ht="12.75" hidden="false" customHeight="false" outlineLevel="0" collapsed="false">
      <c r="A18" s="72" t="s">
        <v>200</v>
      </c>
      <c r="B18" s="73" t="n">
        <v>6630749</v>
      </c>
      <c r="C18" s="73" t="n">
        <v>20527662</v>
      </c>
      <c r="D18" s="73" t="n">
        <v>341076</v>
      </c>
      <c r="E18" s="73" t="n">
        <v>145886</v>
      </c>
      <c r="F18" s="73" t="n">
        <v>20040700</v>
      </c>
      <c r="G18" s="73" t="n">
        <v>252796</v>
      </c>
      <c r="H18" s="73" t="n">
        <v>2466014</v>
      </c>
      <c r="I18" s="73" t="n">
        <v>39564</v>
      </c>
      <c r="J18" s="73" t="n">
        <v>78527104</v>
      </c>
      <c r="K18" s="73" t="n">
        <v>185695</v>
      </c>
      <c r="L18" s="74" t="n">
        <v>108629584</v>
      </c>
    </row>
    <row r="19" customFormat="false" ht="12.75" hidden="false" customHeight="false" outlineLevel="0" collapsed="false">
      <c r="A19" s="72" t="s">
        <v>201</v>
      </c>
      <c r="B19" s="73" t="n">
        <v>6485788</v>
      </c>
      <c r="C19" s="73" t="n">
        <v>21168159</v>
      </c>
      <c r="D19" s="73" t="n">
        <v>346062</v>
      </c>
      <c r="E19" s="73" t="n">
        <v>188544</v>
      </c>
      <c r="F19" s="73" t="n">
        <v>20633553</v>
      </c>
      <c r="G19" s="73" t="n">
        <v>253495</v>
      </c>
      <c r="H19" s="73" t="n">
        <v>2513113</v>
      </c>
      <c r="I19" s="73" t="n">
        <v>39905</v>
      </c>
      <c r="J19" s="73" t="n">
        <v>80303971</v>
      </c>
      <c r="K19" s="73" t="n">
        <v>186840</v>
      </c>
      <c r="L19" s="74" t="n">
        <v>110951271</v>
      </c>
    </row>
    <row r="20" customFormat="false" ht="12.75" hidden="false" customHeight="false" outlineLevel="0" collapsed="false">
      <c r="A20" s="72" t="s">
        <v>202</v>
      </c>
      <c r="B20" s="73" t="n">
        <v>7095294</v>
      </c>
      <c r="C20" s="73" t="n">
        <v>23811640</v>
      </c>
      <c r="D20" s="73" t="n">
        <v>298180</v>
      </c>
      <c r="E20" s="73" t="n">
        <v>313047</v>
      </c>
      <c r="F20" s="73" t="n">
        <v>23200413</v>
      </c>
      <c r="G20" s="73" t="n">
        <v>268834</v>
      </c>
      <c r="H20" s="73" t="n">
        <v>2569051</v>
      </c>
      <c r="I20" s="73" t="n">
        <v>39711</v>
      </c>
      <c r="J20" s="73" t="n">
        <v>85800963</v>
      </c>
      <c r="K20" s="73" t="n">
        <v>196531</v>
      </c>
      <c r="L20" s="74" t="n">
        <v>119782024</v>
      </c>
    </row>
    <row r="21" customFormat="false" ht="12.75" hidden="false" customHeight="false" outlineLevel="0" collapsed="false">
      <c r="A21" s="72" t="s">
        <v>203</v>
      </c>
      <c r="B21" s="73" t="n">
        <v>7582045</v>
      </c>
      <c r="C21" s="73" t="n">
        <v>24856980</v>
      </c>
      <c r="D21" s="73" t="n">
        <v>314622</v>
      </c>
      <c r="E21" s="73" t="n">
        <v>378890</v>
      </c>
      <c r="F21" s="73" t="n">
        <v>24163468</v>
      </c>
      <c r="G21" s="73" t="n">
        <v>264526</v>
      </c>
      <c r="H21" s="73" t="n">
        <v>2626011</v>
      </c>
      <c r="I21" s="73" t="n">
        <v>39881</v>
      </c>
      <c r="J21" s="73" t="n">
        <v>88554066</v>
      </c>
      <c r="K21" s="73" t="n">
        <v>173986</v>
      </c>
      <c r="L21" s="74" t="n">
        <v>124097495</v>
      </c>
    </row>
    <row r="22" customFormat="false" ht="12.75" hidden="false" customHeight="false" outlineLevel="0" collapsed="false">
      <c r="A22" s="72" t="s">
        <v>204</v>
      </c>
      <c r="B22" s="73" t="n">
        <v>7681200</v>
      </c>
      <c r="C22" s="73" t="n">
        <v>25715935</v>
      </c>
      <c r="D22" s="73" t="n">
        <v>349435</v>
      </c>
      <c r="E22" s="73" t="n">
        <v>492565</v>
      </c>
      <c r="F22" s="73" t="n">
        <v>24873935</v>
      </c>
      <c r="G22" s="73" t="n">
        <v>269365</v>
      </c>
      <c r="H22" s="73" t="n">
        <v>2687428</v>
      </c>
      <c r="I22" s="73" t="n">
        <v>40279</v>
      </c>
      <c r="J22" s="73" t="n">
        <v>91844205</v>
      </c>
      <c r="K22" s="73" t="n">
        <v>177818</v>
      </c>
      <c r="L22" s="74" t="n">
        <v>128416230</v>
      </c>
    </row>
    <row r="23" customFormat="false" ht="12.75" hidden="false" customHeight="false" outlineLevel="0" collapsed="false">
      <c r="A23" s="72" t="s">
        <v>205</v>
      </c>
      <c r="B23" s="73" t="n">
        <v>7890428</v>
      </c>
      <c r="C23" s="73" t="n">
        <v>27264686</v>
      </c>
      <c r="D23" s="73" t="n">
        <v>303312</v>
      </c>
      <c r="E23" s="73" t="n">
        <v>0</v>
      </c>
      <c r="F23" s="73" t="n">
        <v>26961374</v>
      </c>
      <c r="G23" s="73" t="n">
        <v>281093</v>
      </c>
      <c r="H23" s="73" t="n">
        <v>2746304</v>
      </c>
      <c r="I23" s="73" t="n">
        <v>40583</v>
      </c>
      <c r="J23" s="73" t="n">
        <v>96647760</v>
      </c>
      <c r="K23" s="73" t="n">
        <v>180036</v>
      </c>
      <c r="L23" s="74" t="n">
        <v>135050890</v>
      </c>
    </row>
    <row r="24" customFormat="false" ht="12.75" hidden="false" customHeight="false" outlineLevel="0" collapsed="false">
      <c r="A24" s="72" t="s">
        <v>206</v>
      </c>
      <c r="B24" s="73" t="n">
        <v>7712565</v>
      </c>
      <c r="C24" s="73" t="n">
        <v>28529271</v>
      </c>
      <c r="D24" s="73" t="n">
        <v>244515</v>
      </c>
      <c r="E24" s="73" t="n">
        <v>143992</v>
      </c>
      <c r="F24" s="73" t="n">
        <v>28140764</v>
      </c>
      <c r="G24" s="73" t="n">
        <v>273382</v>
      </c>
      <c r="H24" s="73" t="n">
        <v>2809810</v>
      </c>
      <c r="I24" s="73" t="n">
        <v>40949</v>
      </c>
      <c r="J24" s="73" t="n">
        <v>102397552</v>
      </c>
      <c r="K24" s="73" t="n">
        <v>181080</v>
      </c>
      <c r="L24" s="74" t="n">
        <v>141944609</v>
      </c>
    </row>
    <row r="25" customFormat="false" ht="12.75" hidden="false" customHeight="false" outlineLevel="0" collapsed="false">
      <c r="A25" s="72" t="s">
        <v>207</v>
      </c>
      <c r="B25" s="73" t="n">
        <v>8266576</v>
      </c>
      <c r="C25" s="73" t="n">
        <v>29298588</v>
      </c>
      <c r="D25" s="73" t="n">
        <v>269012</v>
      </c>
      <c r="E25" s="73" t="n">
        <v>289961</v>
      </c>
      <c r="F25" s="73" t="n">
        <v>28739615</v>
      </c>
      <c r="G25" s="73" t="n">
        <v>280789</v>
      </c>
      <c r="H25" s="73" t="n">
        <v>2862950</v>
      </c>
      <c r="I25" s="73" t="n">
        <v>40706</v>
      </c>
      <c r="J25" s="73" t="n">
        <v>106299712</v>
      </c>
      <c r="K25" s="73" t="n">
        <v>185756</v>
      </c>
      <c r="L25" s="74" t="n">
        <v>147235077</v>
      </c>
    </row>
    <row r="26" customFormat="false" ht="12.75" hidden="false" customHeight="false" outlineLevel="0" collapsed="false">
      <c r="A26" s="72" t="s">
        <v>208</v>
      </c>
      <c r="B26" s="73" t="n">
        <v>7990365</v>
      </c>
      <c r="C26" s="73" t="n">
        <v>38859660</v>
      </c>
      <c r="D26" s="73" t="n">
        <v>330391</v>
      </c>
      <c r="E26" s="73" t="n">
        <v>493067</v>
      </c>
      <c r="F26" s="73" t="n">
        <v>38036202</v>
      </c>
      <c r="G26" s="73" t="n">
        <v>284614</v>
      </c>
      <c r="H26" s="73" t="n">
        <v>2942235</v>
      </c>
      <c r="I26" s="73" t="n">
        <v>40873</v>
      </c>
      <c r="J26" s="73" t="n">
        <v>112139244</v>
      </c>
      <c r="K26" s="73" t="n">
        <v>205676</v>
      </c>
      <c r="L26" s="74" t="n">
        <v>162462667</v>
      </c>
    </row>
    <row r="27" customFormat="false" ht="12.75" hidden="false" customHeight="false" outlineLevel="0" collapsed="false">
      <c r="A27" s="72" t="s">
        <v>209</v>
      </c>
      <c r="B27" s="73" t="n">
        <v>8226187</v>
      </c>
      <c r="C27" s="73" t="n">
        <v>47028264</v>
      </c>
      <c r="D27" s="73" t="n">
        <v>274838</v>
      </c>
      <c r="E27" s="73" t="n">
        <v>651080</v>
      </c>
      <c r="F27" s="73" t="n">
        <v>46102346</v>
      </c>
      <c r="G27" s="73" t="n">
        <v>289232</v>
      </c>
      <c r="H27" s="73" t="n">
        <v>3004723</v>
      </c>
      <c r="I27" s="73" t="n">
        <v>41283</v>
      </c>
      <c r="J27" s="73" t="n">
        <v>114248476</v>
      </c>
      <c r="K27" s="73" t="n">
        <v>218037</v>
      </c>
      <c r="L27" s="74" t="n">
        <v>173056202</v>
      </c>
    </row>
    <row r="28" customFormat="false" ht="12.75" hidden="false" customHeight="false" outlineLevel="0" collapsed="false">
      <c r="A28" s="72" t="s">
        <v>210</v>
      </c>
      <c r="B28" s="73" t="n">
        <v>8584795</v>
      </c>
      <c r="C28" s="73" t="n">
        <v>50851673</v>
      </c>
      <c r="D28" s="73" t="n">
        <v>318527</v>
      </c>
      <c r="E28" s="73" t="n">
        <v>838185</v>
      </c>
      <c r="F28" s="73" t="n">
        <v>49694961</v>
      </c>
      <c r="G28" s="73" t="n">
        <v>445764</v>
      </c>
      <c r="H28" s="73" t="n">
        <v>3076045</v>
      </c>
      <c r="I28" s="73" t="n">
        <v>40956</v>
      </c>
      <c r="J28" s="73" t="n">
        <v>117815298</v>
      </c>
      <c r="K28" s="73" t="n">
        <v>216689</v>
      </c>
      <c r="L28" s="74" t="n">
        <v>181031220</v>
      </c>
    </row>
    <row r="29" customFormat="false" ht="12.75" hidden="false" customHeight="false" outlineLevel="0" collapsed="false">
      <c r="A29" s="72" t="s">
        <v>211</v>
      </c>
      <c r="B29" s="73" t="n">
        <v>8320125</v>
      </c>
      <c r="C29" s="73" t="n">
        <v>58126412</v>
      </c>
      <c r="D29" s="73" t="n">
        <v>312355</v>
      </c>
      <c r="E29" s="73" t="n">
        <v>0</v>
      </c>
      <c r="F29" s="73" t="n">
        <v>57814057</v>
      </c>
      <c r="G29" s="73" t="n">
        <v>435838</v>
      </c>
      <c r="H29" s="73" t="n">
        <v>3167128</v>
      </c>
      <c r="I29" s="73" t="n">
        <v>39956</v>
      </c>
      <c r="J29" s="73" t="n">
        <v>126186164</v>
      </c>
      <c r="K29" s="73" t="n">
        <v>214672</v>
      </c>
      <c r="L29" s="74" t="n">
        <v>196490295</v>
      </c>
    </row>
    <row r="31" customFormat="false" ht="12.75" hidden="false" customHeight="false" outlineLevel="0" collapsed="false">
      <c r="A31" s="92" t="s">
        <v>212</v>
      </c>
    </row>
    <row r="32" customFormat="false" ht="12.75" hidden="false" customHeight="false" outlineLevel="0" collapsed="false">
      <c r="A32" s="72" t="s">
        <v>200</v>
      </c>
      <c r="B32" s="73" t="n">
        <v>8225272</v>
      </c>
      <c r="C32" s="73" t="n">
        <v>56605959</v>
      </c>
      <c r="D32" s="73" t="n">
        <v>334682</v>
      </c>
      <c r="E32" s="73" t="n">
        <v>252355</v>
      </c>
      <c r="F32" s="73" t="n">
        <v>56018922</v>
      </c>
      <c r="G32" s="73" t="n">
        <v>459570</v>
      </c>
      <c r="H32" s="73" t="n">
        <v>3227665</v>
      </c>
      <c r="I32" s="73" t="n">
        <v>40040</v>
      </c>
      <c r="J32" s="73" t="n">
        <v>128635928</v>
      </c>
      <c r="K32" s="73" t="n">
        <v>224746</v>
      </c>
      <c r="L32" s="74" t="n">
        <v>197419180</v>
      </c>
    </row>
    <row r="33" customFormat="false" ht="12.75" hidden="false" customHeight="false" outlineLevel="0" collapsed="false">
      <c r="A33" s="72" t="s">
        <v>201</v>
      </c>
      <c r="B33" s="73" t="n">
        <v>8219960</v>
      </c>
      <c r="C33" s="73" t="n">
        <v>58868413</v>
      </c>
      <c r="D33" s="73" t="n">
        <v>390940</v>
      </c>
      <c r="E33" s="73" t="n">
        <v>601283</v>
      </c>
      <c r="F33" s="73" t="n">
        <v>57876190</v>
      </c>
      <c r="G33" s="73" t="n">
        <v>515802</v>
      </c>
      <c r="H33" s="73" t="n">
        <v>3302746</v>
      </c>
      <c r="I33" s="73" t="n">
        <v>40261</v>
      </c>
      <c r="J33" s="73" t="n">
        <v>132603525</v>
      </c>
      <c r="K33" s="73" t="n">
        <v>236997</v>
      </c>
      <c r="L33" s="74" t="n">
        <v>203787704</v>
      </c>
    </row>
    <row r="34" customFormat="false" ht="12.75" hidden="false" customHeight="false" outlineLevel="0" collapsed="false">
      <c r="A34" s="72" t="s">
        <v>202</v>
      </c>
      <c r="B34" s="73" t="n">
        <v>9052197</v>
      </c>
      <c r="C34" s="73" t="n">
        <v>56625162</v>
      </c>
      <c r="D34" s="73" t="n">
        <v>365946</v>
      </c>
      <c r="E34" s="73" t="n">
        <v>893752</v>
      </c>
      <c r="F34" s="73" t="n">
        <v>55365464</v>
      </c>
      <c r="G34" s="73" t="n">
        <v>451121</v>
      </c>
      <c r="H34" s="73" t="n">
        <v>3384148</v>
      </c>
      <c r="I34" s="73" t="n">
        <v>40426</v>
      </c>
      <c r="J34" s="73" t="n">
        <v>132319568</v>
      </c>
      <c r="K34" s="73" t="n">
        <v>270306</v>
      </c>
      <c r="L34" s="74" t="n">
        <v>202142928</v>
      </c>
    </row>
    <row r="35" customFormat="false" ht="12.75" hidden="false" customHeight="false" outlineLevel="0" collapsed="false">
      <c r="A35" s="72" t="s">
        <v>203</v>
      </c>
      <c r="B35" s="73" t="n">
        <v>9217860</v>
      </c>
      <c r="C35" s="73" t="n">
        <v>57641457</v>
      </c>
      <c r="D35" s="73" t="n">
        <v>370933</v>
      </c>
      <c r="E35" s="73" t="n">
        <v>1128574</v>
      </c>
      <c r="F35" s="73" t="n">
        <v>56141950</v>
      </c>
      <c r="G35" s="73" t="n">
        <v>465991</v>
      </c>
      <c r="H35" s="73" t="n">
        <v>3462247</v>
      </c>
      <c r="I35" s="73" t="n">
        <v>40999</v>
      </c>
      <c r="J35" s="73" t="n">
        <v>134902314</v>
      </c>
      <c r="K35" s="73" t="n">
        <v>253928</v>
      </c>
      <c r="L35" s="74" t="n">
        <v>205984796</v>
      </c>
    </row>
    <row r="36" customFormat="false" ht="12.75" hidden="false" customHeight="false" outlineLevel="0" collapsed="false">
      <c r="A36" s="72" t="s">
        <v>204</v>
      </c>
      <c r="B36" s="73" t="n">
        <v>9866049</v>
      </c>
      <c r="C36" s="73" t="n">
        <v>57530235</v>
      </c>
      <c r="D36" s="73" t="n">
        <v>377455</v>
      </c>
      <c r="E36" s="73" t="n">
        <v>1300784</v>
      </c>
      <c r="F36" s="73" t="n">
        <v>55851996</v>
      </c>
      <c r="G36" s="73" t="n">
        <v>500708</v>
      </c>
      <c r="H36" s="73" t="n">
        <v>3559903</v>
      </c>
      <c r="I36" s="73" t="n">
        <v>38603</v>
      </c>
      <c r="J36" s="73" t="n">
        <v>138150752</v>
      </c>
      <c r="K36" s="73" t="n">
        <v>246698</v>
      </c>
      <c r="L36" s="74" t="n">
        <v>209892948</v>
      </c>
    </row>
    <row r="37" customFormat="false" ht="12.75" hidden="false" customHeight="false" outlineLevel="0" collapsed="false">
      <c r="A37" s="72" t="s">
        <v>205</v>
      </c>
      <c r="B37" s="73" t="n">
        <v>10624310</v>
      </c>
      <c r="C37" s="73" t="n">
        <v>63731494</v>
      </c>
      <c r="D37" s="73" t="n">
        <v>402895</v>
      </c>
      <c r="E37" s="73" t="n">
        <v>0</v>
      </c>
      <c r="F37" s="73" t="n">
        <v>63328599</v>
      </c>
      <c r="G37" s="73" t="n">
        <v>520242</v>
      </c>
      <c r="H37" s="73" t="n">
        <v>3647144</v>
      </c>
      <c r="I37" s="73" t="n">
        <v>37189</v>
      </c>
      <c r="J37" s="73" t="n">
        <v>146798065</v>
      </c>
      <c r="K37" s="73" t="n">
        <v>268425</v>
      </c>
      <c r="L37" s="74" t="n">
        <v>225626869</v>
      </c>
    </row>
    <row r="38" customFormat="false" ht="12.75" hidden="false" customHeight="false" outlineLevel="0" collapsed="false">
      <c r="A38" s="72" t="s">
        <v>206</v>
      </c>
      <c r="B38" s="73" t="n">
        <v>10959990</v>
      </c>
      <c r="C38" s="73" t="n">
        <v>66334728</v>
      </c>
      <c r="D38" s="73" t="n">
        <v>578016</v>
      </c>
      <c r="E38" s="73" t="n">
        <v>378314</v>
      </c>
      <c r="F38" s="73" t="n">
        <v>65378398</v>
      </c>
      <c r="G38" s="73" t="n">
        <v>453653</v>
      </c>
      <c r="H38" s="73" t="n">
        <v>3739476</v>
      </c>
      <c r="I38" s="73" t="n">
        <v>36584</v>
      </c>
      <c r="J38" s="73" t="n">
        <v>156213208</v>
      </c>
      <c r="K38" s="73" t="n">
        <v>268880</v>
      </c>
      <c r="L38" s="74" t="n">
        <v>238006519</v>
      </c>
    </row>
    <row r="39" customFormat="false" ht="12.75" hidden="false" customHeight="false" outlineLevel="0" collapsed="false">
      <c r="A39" s="72" t="s">
        <v>207</v>
      </c>
      <c r="B39" s="73" t="n">
        <v>11907381</v>
      </c>
      <c r="C39" s="73" t="n">
        <v>66510558</v>
      </c>
      <c r="D39" s="73" t="n">
        <v>612415</v>
      </c>
      <c r="E39" s="73" t="n">
        <v>546801</v>
      </c>
      <c r="F39" s="73" t="n">
        <v>65351342</v>
      </c>
      <c r="G39" s="73" t="n">
        <v>459735</v>
      </c>
      <c r="H39" s="73" t="n">
        <v>3832122</v>
      </c>
      <c r="I39" s="73" t="n">
        <v>36600</v>
      </c>
      <c r="J39" s="73" t="n">
        <v>160365628</v>
      </c>
      <c r="K39" s="73" t="n">
        <v>300592</v>
      </c>
      <c r="L39" s="74" t="n">
        <v>243412616</v>
      </c>
    </row>
    <row r="40" customFormat="false" ht="12.75" hidden="false" customHeight="false" outlineLevel="0" collapsed="false">
      <c r="A40" s="72" t="s">
        <v>208</v>
      </c>
      <c r="B40" s="73" t="n">
        <v>12654228</v>
      </c>
      <c r="C40" s="73" t="n">
        <v>69775007</v>
      </c>
      <c r="D40" s="73" t="n">
        <v>518852</v>
      </c>
      <c r="E40" s="73" t="n">
        <v>878827</v>
      </c>
      <c r="F40" s="73" t="n">
        <v>68377328</v>
      </c>
      <c r="G40" s="73" t="n">
        <v>492318</v>
      </c>
      <c r="H40" s="73" t="n">
        <v>3959728</v>
      </c>
      <c r="I40" s="73" t="n">
        <v>36528</v>
      </c>
      <c r="J40" s="73" t="n">
        <v>164907680</v>
      </c>
      <c r="K40" s="73" t="n">
        <v>309661</v>
      </c>
      <c r="L40" s="74" t="n">
        <v>252135150</v>
      </c>
    </row>
    <row r="41" customFormat="false" ht="12.75" hidden="false" customHeight="false" outlineLevel="0" collapsed="false">
      <c r="A41" s="72" t="s">
        <v>209</v>
      </c>
      <c r="B41" s="73" t="n">
        <v>12845251</v>
      </c>
      <c r="C41" s="73" t="n">
        <v>71122521</v>
      </c>
      <c r="D41" s="73" t="n">
        <v>555117</v>
      </c>
      <c r="E41" s="73" t="n">
        <v>1103940</v>
      </c>
      <c r="F41" s="73" t="n">
        <v>69463464</v>
      </c>
      <c r="G41" s="73" t="n">
        <v>434312</v>
      </c>
      <c r="H41" s="73" t="n">
        <v>4085644</v>
      </c>
      <c r="I41" s="73" t="n">
        <v>36766</v>
      </c>
      <c r="J41" s="73" t="n">
        <v>173416008</v>
      </c>
      <c r="K41" s="73" t="n">
        <v>312253</v>
      </c>
      <c r="L41" s="74" t="n">
        <v>262252755</v>
      </c>
    </row>
    <row r="42" customFormat="false" ht="12.75" hidden="false" customHeight="false" outlineLevel="0" collapsed="false">
      <c r="A42" s="72" t="s">
        <v>210</v>
      </c>
      <c r="B42" s="73" t="n">
        <v>12725125</v>
      </c>
      <c r="C42" s="73" t="n">
        <v>67273385</v>
      </c>
      <c r="D42" s="73" t="n">
        <v>588210</v>
      </c>
      <c r="E42" s="73" t="n">
        <v>1385911</v>
      </c>
      <c r="F42" s="73" t="n">
        <v>65299264</v>
      </c>
      <c r="G42" s="73" t="n">
        <v>487227</v>
      </c>
      <c r="H42" s="73" t="n">
        <v>4220380</v>
      </c>
      <c r="I42" s="73" t="n">
        <v>36956</v>
      </c>
      <c r="J42" s="73" t="n">
        <v>197526213</v>
      </c>
      <c r="K42" s="73" t="n">
        <v>335226</v>
      </c>
      <c r="L42" s="74" t="n">
        <v>282604512</v>
      </c>
    </row>
    <row r="43" customFormat="false" ht="12.75" hidden="false" customHeight="false" outlineLevel="0" collapsed="false">
      <c r="A43" s="72" t="s">
        <v>211</v>
      </c>
      <c r="B43" s="73" t="n">
        <v>13260823</v>
      </c>
      <c r="C43" s="73" t="n">
        <v>66085439</v>
      </c>
      <c r="D43" s="73" t="n">
        <v>535630</v>
      </c>
      <c r="E43" s="73" t="n">
        <v>0</v>
      </c>
      <c r="F43" s="73" t="n">
        <v>65549809</v>
      </c>
      <c r="G43" s="73" t="n">
        <v>496506</v>
      </c>
      <c r="H43" s="73" t="n">
        <v>4389757</v>
      </c>
      <c r="I43" s="73" t="n">
        <v>37245</v>
      </c>
      <c r="J43" s="73" t="n">
        <v>202651602</v>
      </c>
      <c r="K43" s="73" t="n">
        <v>298649</v>
      </c>
      <c r="L43" s="74" t="n">
        <v>287220021</v>
      </c>
    </row>
    <row r="45" customFormat="false" ht="12.75" hidden="false" customHeight="false" outlineLevel="0" collapsed="false">
      <c r="A45" s="92" t="s">
        <v>213</v>
      </c>
    </row>
    <row r="46" customFormat="false" ht="12.75" hidden="false" customHeight="false" outlineLevel="0" collapsed="false">
      <c r="A46" s="72" t="s">
        <v>200</v>
      </c>
      <c r="B46" s="73" t="n">
        <v>12787403</v>
      </c>
      <c r="C46" s="73" t="n">
        <v>68613197</v>
      </c>
      <c r="D46" s="73" t="n">
        <v>571980</v>
      </c>
      <c r="E46" s="73" t="n">
        <v>335394</v>
      </c>
      <c r="F46" s="73" t="n">
        <v>67705823</v>
      </c>
      <c r="G46" s="73" t="n">
        <v>473591</v>
      </c>
      <c r="H46" s="73" t="n">
        <v>4563275</v>
      </c>
      <c r="I46" s="73" t="n">
        <v>37455</v>
      </c>
      <c r="J46" s="73" t="n">
        <v>198286013</v>
      </c>
      <c r="K46" s="73" t="n">
        <v>293767</v>
      </c>
      <c r="L46" s="74" t="n">
        <v>285054701</v>
      </c>
    </row>
    <row r="47" customFormat="false" ht="12.75" hidden="false" customHeight="false" outlineLevel="0" collapsed="false">
      <c r="A47" s="72" t="s">
        <v>201</v>
      </c>
      <c r="B47" s="73" t="n">
        <v>12985119</v>
      </c>
      <c r="C47" s="73" t="n">
        <v>63067454</v>
      </c>
      <c r="D47" s="73" t="n">
        <v>573095</v>
      </c>
      <c r="E47" s="73" t="n">
        <v>482159</v>
      </c>
      <c r="F47" s="73" t="n">
        <v>62012200</v>
      </c>
      <c r="G47" s="73" t="n">
        <v>499219</v>
      </c>
      <c r="H47" s="73" t="n">
        <v>4720884</v>
      </c>
      <c r="I47" s="73" t="n">
        <v>38043</v>
      </c>
      <c r="J47" s="73" t="n">
        <v>198555316</v>
      </c>
      <c r="K47" s="73" t="n">
        <v>284632</v>
      </c>
      <c r="L47" s="74" t="n">
        <v>280150667</v>
      </c>
    </row>
    <row r="48" customFormat="false" ht="12.75" hidden="false" customHeight="false" outlineLevel="0" collapsed="false">
      <c r="A48" s="72" t="s">
        <v>202</v>
      </c>
      <c r="B48" s="73" t="n">
        <v>13352260</v>
      </c>
      <c r="C48" s="73" t="n">
        <v>61740218</v>
      </c>
      <c r="D48" s="73" t="n">
        <v>539344</v>
      </c>
      <c r="E48" s="73" t="n">
        <v>706043</v>
      </c>
      <c r="F48" s="73" t="n">
        <v>60494831</v>
      </c>
      <c r="G48" s="73" t="n">
        <v>524522</v>
      </c>
      <c r="H48" s="73" t="n">
        <v>4879214</v>
      </c>
      <c r="I48" s="73" t="n">
        <v>38011</v>
      </c>
      <c r="J48" s="73" t="n">
        <v>206691647</v>
      </c>
      <c r="K48" s="73" t="n">
        <v>274216</v>
      </c>
      <c r="L48" s="74" t="n">
        <v>287500088</v>
      </c>
    </row>
    <row r="49" customFormat="false" ht="12.75" hidden="false" customHeight="false" outlineLevel="0" collapsed="false">
      <c r="A49" s="72" t="s">
        <v>203</v>
      </c>
      <c r="B49" s="73" t="n">
        <v>13368570</v>
      </c>
      <c r="C49" s="73" t="n">
        <v>63934271</v>
      </c>
      <c r="D49" s="73" t="n">
        <v>554064</v>
      </c>
      <c r="E49" s="73" t="n">
        <v>797760</v>
      </c>
      <c r="F49" s="73" t="n">
        <v>62582447</v>
      </c>
      <c r="G49" s="73" t="n">
        <v>539854</v>
      </c>
      <c r="H49" s="73" t="n">
        <v>5020036</v>
      </c>
      <c r="I49" s="73" t="n">
        <v>38501</v>
      </c>
      <c r="J49" s="73" t="n">
        <v>211335375</v>
      </c>
      <c r="K49" s="73" t="n">
        <v>262735</v>
      </c>
      <c r="L49" s="74" t="n">
        <v>294499342</v>
      </c>
    </row>
    <row r="50" customFormat="false" ht="12.75" hidden="false" customHeight="false" outlineLevel="0" collapsed="false">
      <c r="A50" s="72" t="s">
        <v>204</v>
      </c>
      <c r="B50" s="73" t="n">
        <v>14254005</v>
      </c>
      <c r="C50" s="73" t="n">
        <v>63474804</v>
      </c>
      <c r="D50" s="73" t="n">
        <v>534572</v>
      </c>
      <c r="E50" s="73" t="n">
        <v>1040984</v>
      </c>
      <c r="F50" s="73" t="n">
        <v>61899248</v>
      </c>
      <c r="G50" s="73" t="n">
        <v>577343</v>
      </c>
      <c r="H50" s="73" t="n">
        <v>5136660</v>
      </c>
      <c r="I50" s="73" t="n">
        <v>38746</v>
      </c>
      <c r="J50" s="73" t="n">
        <v>218022296</v>
      </c>
      <c r="K50" s="73" t="n">
        <v>256149</v>
      </c>
      <c r="L50" s="74" t="n">
        <v>301760003</v>
      </c>
    </row>
    <row r="51" customFormat="false" ht="12.75" hidden="false" customHeight="false" outlineLevel="0" collapsed="false">
      <c r="A51" s="72" t="s">
        <v>205</v>
      </c>
      <c r="B51" s="73" t="n">
        <v>14866604</v>
      </c>
      <c r="C51" s="73" t="n">
        <v>64354960</v>
      </c>
      <c r="D51" s="73" t="n">
        <v>570063</v>
      </c>
      <c r="E51" s="73" t="n">
        <v>0</v>
      </c>
      <c r="F51" s="73" t="n">
        <v>63784897</v>
      </c>
      <c r="G51" s="73" t="n">
        <v>565852</v>
      </c>
      <c r="H51" s="73" t="n">
        <v>5280870</v>
      </c>
      <c r="I51" s="73" t="n">
        <v>38865</v>
      </c>
      <c r="J51" s="73" t="n">
        <v>228533991</v>
      </c>
      <c r="K51" s="73" t="n">
        <v>254306</v>
      </c>
      <c r="L51" s="74" t="n">
        <v>313895448</v>
      </c>
    </row>
    <row r="52" customFormat="false" ht="12.75" hidden="false" customHeight="false" outlineLevel="0" collapsed="false">
      <c r="A52" s="72" t="s">
        <v>206</v>
      </c>
      <c r="B52" s="73" t="n">
        <v>14259681</v>
      </c>
      <c r="C52" s="73" t="n">
        <v>64862796</v>
      </c>
      <c r="D52" s="73" t="n">
        <v>542005</v>
      </c>
      <c r="E52" s="73" t="n">
        <v>277677</v>
      </c>
      <c r="F52" s="73" t="n">
        <v>64043114</v>
      </c>
      <c r="G52" s="73" t="n">
        <v>572926</v>
      </c>
      <c r="H52" s="73" t="n">
        <v>5491066</v>
      </c>
      <c r="I52" s="73" t="n">
        <v>38615</v>
      </c>
      <c r="J52" s="73" t="n">
        <v>232657230</v>
      </c>
      <c r="K52" s="73" t="n">
        <v>265514</v>
      </c>
      <c r="L52" s="74" t="n">
        <v>318147828</v>
      </c>
    </row>
    <row r="53" customFormat="false" ht="12.75" hidden="false" customHeight="false" outlineLevel="0" collapsed="false">
      <c r="A53" s="72" t="s">
        <v>207</v>
      </c>
      <c r="B53" s="73" t="n">
        <v>14619462</v>
      </c>
      <c r="C53" s="73" t="n">
        <v>63428008</v>
      </c>
      <c r="D53" s="73" t="n">
        <v>526779</v>
      </c>
      <c r="E53" s="73" t="n">
        <v>536559</v>
      </c>
      <c r="F53" s="73" t="n">
        <v>62364670</v>
      </c>
      <c r="G53" s="73" t="n">
        <v>589201</v>
      </c>
      <c r="H53" s="73" t="n">
        <v>5630009</v>
      </c>
      <c r="I53" s="73" t="n">
        <v>39046</v>
      </c>
      <c r="J53" s="73" t="n">
        <v>233147770</v>
      </c>
      <c r="K53" s="73" t="n">
        <v>258256</v>
      </c>
      <c r="L53" s="74" t="n">
        <v>317711752</v>
      </c>
    </row>
    <row r="54" customFormat="false" ht="12.75" hidden="false" customHeight="false" outlineLevel="0" collapsed="false">
      <c r="A54" s="72" t="s">
        <v>208</v>
      </c>
      <c r="B54" s="73" t="n">
        <v>15146989</v>
      </c>
      <c r="C54" s="73" t="n">
        <v>63029431</v>
      </c>
      <c r="D54" s="73" t="n">
        <v>495803</v>
      </c>
      <c r="E54" s="73" t="n">
        <v>961509</v>
      </c>
      <c r="F54" s="73" t="n">
        <v>61572119</v>
      </c>
      <c r="G54" s="73" t="n">
        <v>605432</v>
      </c>
      <c r="H54" s="73" t="n">
        <v>5809095</v>
      </c>
      <c r="I54" s="73" t="n">
        <v>39979</v>
      </c>
      <c r="J54" s="73" t="n">
        <v>243091775</v>
      </c>
      <c r="K54" s="73" t="n">
        <v>258808</v>
      </c>
      <c r="L54" s="74" t="n">
        <v>327981509</v>
      </c>
    </row>
    <row r="55" customFormat="false" ht="12.75" hidden="false" customHeight="false" outlineLevel="0" collapsed="false">
      <c r="A55" s="72" t="s">
        <v>209</v>
      </c>
      <c r="B55" s="73" t="n">
        <v>14855240</v>
      </c>
      <c r="C55" s="73" t="n">
        <v>67063759</v>
      </c>
      <c r="D55" s="73" t="n">
        <v>540253</v>
      </c>
      <c r="E55" s="73" t="n">
        <v>1065662</v>
      </c>
      <c r="F55" s="73" t="n">
        <v>65457844</v>
      </c>
      <c r="G55" s="73" t="n">
        <v>605265</v>
      </c>
      <c r="H55" s="73" t="n">
        <v>5974198</v>
      </c>
      <c r="I55" s="73" t="n">
        <v>41291</v>
      </c>
      <c r="J55" s="73" t="n">
        <v>264866260</v>
      </c>
      <c r="K55" s="73" t="n">
        <v>240879</v>
      </c>
      <c r="L55" s="74" t="n">
        <v>353646892</v>
      </c>
    </row>
    <row r="56" customFormat="false" ht="12.75" hidden="false" customHeight="false" outlineLevel="0" collapsed="false">
      <c r="A56" s="72" t="s">
        <v>210</v>
      </c>
      <c r="B56" s="73" t="n">
        <v>14095610</v>
      </c>
      <c r="C56" s="73" t="n">
        <v>67434227</v>
      </c>
      <c r="D56" s="73" t="n">
        <v>551644</v>
      </c>
      <c r="E56" s="73" t="n">
        <v>1334708</v>
      </c>
      <c r="F56" s="73" t="n">
        <v>65547875</v>
      </c>
      <c r="G56" s="73" t="n">
        <v>593052</v>
      </c>
      <c r="H56" s="73" t="n">
        <v>6198700</v>
      </c>
      <c r="I56" s="73" t="n">
        <v>43287</v>
      </c>
      <c r="J56" s="73" t="n">
        <v>273278862</v>
      </c>
      <c r="K56" s="73" t="n">
        <v>237696</v>
      </c>
      <c r="L56" s="74" t="n">
        <v>361881434</v>
      </c>
    </row>
    <row r="57" customFormat="false" ht="12.75" hidden="false" customHeight="false" outlineLevel="0" collapsed="false">
      <c r="A57" s="72" t="s">
        <v>211</v>
      </c>
      <c r="B57" s="73" t="n">
        <v>14145851</v>
      </c>
      <c r="C57" s="73" t="n">
        <v>69303540</v>
      </c>
      <c r="D57" s="73" t="n">
        <v>510210</v>
      </c>
      <c r="E57" s="73" t="n">
        <v>0</v>
      </c>
      <c r="F57" s="73" t="n">
        <v>68793330</v>
      </c>
      <c r="G57" s="73" t="n">
        <v>580632</v>
      </c>
      <c r="H57" s="73" t="n">
        <v>6396177</v>
      </c>
      <c r="I57" s="73" t="n">
        <v>41826</v>
      </c>
      <c r="J57" s="73" t="n">
        <v>281281256</v>
      </c>
      <c r="K57" s="73" t="n">
        <v>261968</v>
      </c>
      <c r="L57" s="74" t="n">
        <v>372011250</v>
      </c>
    </row>
    <row r="59" customFormat="false" ht="12.75" hidden="false" customHeight="false" outlineLevel="0" collapsed="false">
      <c r="A59" s="92" t="s">
        <v>214</v>
      </c>
    </row>
    <row r="60" customFormat="false" ht="12.75" hidden="false" customHeight="false" outlineLevel="0" collapsed="false">
      <c r="A60" s="72" t="s">
        <v>200</v>
      </c>
      <c r="B60" s="73" t="n">
        <v>15306514</v>
      </c>
      <c r="C60" s="73" t="n">
        <v>70693812</v>
      </c>
      <c r="D60" s="73" t="n">
        <v>646387</v>
      </c>
      <c r="E60" s="73" t="n">
        <v>367213</v>
      </c>
      <c r="F60" s="73" t="n">
        <v>69680212</v>
      </c>
      <c r="G60" s="73" t="n">
        <v>585739</v>
      </c>
      <c r="H60" s="73" t="n">
        <v>6790056</v>
      </c>
      <c r="I60" s="73" t="n">
        <v>42557</v>
      </c>
      <c r="J60" s="73" t="n">
        <v>315234609</v>
      </c>
      <c r="K60" s="73" t="n">
        <v>271966</v>
      </c>
      <c r="L60" s="74" t="n">
        <v>408925253</v>
      </c>
    </row>
    <row r="61" customFormat="false" ht="12.75" hidden="false" customHeight="false" outlineLevel="0" collapsed="false">
      <c r="A61" s="72" t="s">
        <v>201</v>
      </c>
      <c r="B61" s="73" t="n">
        <v>15358658</v>
      </c>
      <c r="C61" s="73" t="n">
        <v>83701254</v>
      </c>
      <c r="D61" s="73" t="n">
        <v>587433</v>
      </c>
      <c r="E61" s="73" t="n">
        <v>684655</v>
      </c>
      <c r="F61" s="73" t="n">
        <v>82429166</v>
      </c>
      <c r="G61" s="73" t="n">
        <v>596066</v>
      </c>
      <c r="H61" s="73" t="n">
        <v>6753101</v>
      </c>
      <c r="I61" s="73" t="n">
        <v>43365</v>
      </c>
      <c r="J61" s="73" t="n">
        <v>305816587</v>
      </c>
      <c r="K61" s="73" t="n">
        <v>285235</v>
      </c>
      <c r="L61" s="74" t="n">
        <v>496255520</v>
      </c>
    </row>
    <row r="62" customFormat="false" ht="12.75" hidden="false" customHeight="false" outlineLevel="0" collapsed="false">
      <c r="A62" s="72" t="s">
        <v>202</v>
      </c>
      <c r="B62" s="73" t="n">
        <v>14702322</v>
      </c>
      <c r="C62" s="73" t="n">
        <v>84811479</v>
      </c>
      <c r="D62" s="73" t="n">
        <v>802344</v>
      </c>
      <c r="E62" s="73" t="n">
        <v>1081973</v>
      </c>
      <c r="F62" s="73" t="n">
        <v>82927162</v>
      </c>
      <c r="G62" s="73" t="n">
        <v>590842</v>
      </c>
      <c r="H62" s="73" t="n">
        <v>6943562</v>
      </c>
      <c r="I62" s="73" t="n">
        <v>44627</v>
      </c>
      <c r="J62" s="73" t="n">
        <v>321874673</v>
      </c>
      <c r="K62" s="73" t="n">
        <v>250556</v>
      </c>
      <c r="L62" s="74" t="n">
        <v>514029540</v>
      </c>
    </row>
    <row r="63" customFormat="false" ht="12.75" hidden="false" customHeight="false" outlineLevel="0" collapsed="false">
      <c r="A63" s="72" t="s">
        <v>203</v>
      </c>
      <c r="B63" s="73" t="n">
        <v>14596440</v>
      </c>
      <c r="C63" s="73" t="n">
        <v>86020797</v>
      </c>
      <c r="D63" s="73" t="n">
        <v>565744</v>
      </c>
      <c r="E63" s="73" t="n">
        <v>1437710</v>
      </c>
      <c r="F63" s="73" t="n">
        <v>84017343</v>
      </c>
      <c r="G63" s="73" t="n">
        <v>612965</v>
      </c>
      <c r="H63" s="73" t="n">
        <v>5711149</v>
      </c>
      <c r="I63" s="73" t="n">
        <v>36928</v>
      </c>
      <c r="J63" s="73" t="n">
        <v>300647153</v>
      </c>
      <c r="K63" s="73" t="n">
        <v>252873</v>
      </c>
      <c r="L63" s="74" t="n">
        <v>493899102</v>
      </c>
    </row>
    <row r="64" customFormat="false" ht="12.75" hidden="false" customHeight="false" outlineLevel="0" collapsed="false">
      <c r="A64" s="72" t="s">
        <v>204</v>
      </c>
      <c r="B64" s="73" t="n">
        <v>16933014</v>
      </c>
      <c r="C64" s="73" t="n">
        <v>87792288</v>
      </c>
      <c r="D64" s="73" t="n">
        <v>675800</v>
      </c>
      <c r="E64" s="73" t="n">
        <v>1872506</v>
      </c>
      <c r="F64" s="73" t="n">
        <v>85243982</v>
      </c>
      <c r="G64" s="73" t="n">
        <v>624728</v>
      </c>
      <c r="H64" s="73" t="n">
        <v>5927969</v>
      </c>
      <c r="I64" s="73" t="n">
        <v>37917</v>
      </c>
      <c r="J64" s="73" t="n">
        <v>314644953</v>
      </c>
      <c r="K64" s="73" t="n">
        <v>251292</v>
      </c>
      <c r="L64" s="74" t="n">
        <v>514004449</v>
      </c>
    </row>
    <row r="65" customFormat="false" ht="12.75" hidden="false" customHeight="false" outlineLevel="0" collapsed="false">
      <c r="A65" s="72" t="s">
        <v>205</v>
      </c>
      <c r="B65" s="73" t="n">
        <v>16818266</v>
      </c>
      <c r="C65" s="73" t="n">
        <v>93631070</v>
      </c>
      <c r="D65" s="73" t="n">
        <v>540456</v>
      </c>
      <c r="E65" s="73" t="n">
        <v>0</v>
      </c>
      <c r="F65" s="73" t="n">
        <v>93090614</v>
      </c>
      <c r="G65" s="73" t="n">
        <v>630498</v>
      </c>
      <c r="H65" s="73" t="n">
        <v>6092909</v>
      </c>
      <c r="I65" s="73" t="n">
        <v>40166</v>
      </c>
      <c r="J65" s="73" t="n">
        <v>311908594</v>
      </c>
      <c r="K65" s="73" t="n">
        <v>249633</v>
      </c>
      <c r="L65" s="74" t="n">
        <v>523002206</v>
      </c>
    </row>
    <row r="66" customFormat="false" ht="13.5" hidden="false" customHeight="false" outlineLevel="0" collapsed="false">
      <c r="A66" s="93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9"/>
    </row>
    <row r="68" customFormat="false" ht="12.75" hidden="false" customHeight="false" outlineLevel="0" collapsed="false">
      <c r="A68" s="96" t="s">
        <v>171</v>
      </c>
      <c r="B68" s="96"/>
      <c r="C68" s="96"/>
      <c r="D68" s="96"/>
      <c r="E68" s="96"/>
      <c r="F68" s="96"/>
    </row>
    <row r="69" customFormat="false" ht="12.75" hidden="false" customHeight="false" outlineLevel="0" collapsed="false">
      <c r="A69" s="96" t="s">
        <v>39</v>
      </c>
      <c r="B69" s="96"/>
      <c r="C69" s="96"/>
      <c r="D69" s="96"/>
      <c r="E69" s="96"/>
      <c r="F69" s="9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5.7"/>
    <col collapsed="false" customWidth="true" hidden="false" outlineLevel="0" max="6" min="3" style="132" width="14.7"/>
    <col collapsed="false" customWidth="true" hidden="false" outlineLevel="0" max="7" min="7" style="132" width="16.7"/>
    <col collapsed="false" customWidth="true" hidden="false" outlineLevel="0" max="9" min="8" style="132" width="14.7"/>
    <col collapsed="false" customWidth="true" hidden="false" outlineLevel="0" max="11" min="10" style="132" width="17.7"/>
    <col collapsed="false" customWidth="true" hidden="false" outlineLevel="0" max="12" min="12" style="60" width="14.7"/>
    <col collapsed="false" customWidth="true" hidden="false" outlineLevel="0" max="13" min="13" style="132" width="14.7"/>
    <col collapsed="false" customWidth="true" hidden="false" outlineLevel="0" max="14" min="14" style="132" width="17.7"/>
    <col collapsed="false" customWidth="true" hidden="false" outlineLevel="0" max="15" min="15" style="132" width="13.7"/>
    <col collapsed="false" customWidth="true" hidden="false" outlineLevel="0" max="16" min="16" style="60" width="14.7"/>
    <col collapsed="false" customWidth="true" hidden="false" outlineLevel="0" max="19" min="17" style="132" width="14.7"/>
    <col collapsed="false" customWidth="true" hidden="false" outlineLevel="0" max="20" min="20" style="60" width="15.7"/>
    <col collapsed="false" customWidth="false" hidden="false" outlineLevel="0" max="257" min="21" style="132" width="11.42"/>
  </cols>
  <sheetData>
    <row r="1" customFormat="false" ht="18" hidden="false" customHeight="false" outlineLevel="0" collapsed="false">
      <c r="A1" s="340" t="s">
        <v>92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92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  <c r="P5" s="340"/>
      <c r="Q5" s="340"/>
      <c r="R5" s="340"/>
      <c r="S5" s="340"/>
      <c r="T5" s="340"/>
    </row>
    <row r="6" customFormat="false" ht="16.5" hidden="false" customHeight="false" outlineLevel="0" collapsed="false">
      <c r="A6" s="87"/>
      <c r="B6" s="463"/>
      <c r="C6" s="463"/>
      <c r="D6" s="463"/>
      <c r="E6" s="463"/>
      <c r="F6" s="463"/>
      <c r="G6" s="463"/>
      <c r="H6" s="463"/>
      <c r="I6" s="463"/>
      <c r="J6" s="463"/>
      <c r="K6" s="463"/>
      <c r="L6" s="147"/>
      <c r="M6" s="463"/>
      <c r="N6" s="463"/>
      <c r="O6" s="463"/>
      <c r="P6" s="147"/>
      <c r="Q6" s="463"/>
      <c r="R6" s="463"/>
      <c r="S6" s="463"/>
      <c r="T6" s="147"/>
    </row>
    <row r="7" customFormat="false" ht="12.75" hidden="false" customHeight="true" outlineLevel="0" collapsed="false">
      <c r="A7" s="342" t="s">
        <v>735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342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342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342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342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342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6.5" hidden="false" customHeight="false" outlineLevel="0" collapsed="false">
      <c r="A13" s="46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61"/>
      <c r="M13" s="84"/>
      <c r="N13" s="84"/>
      <c r="O13" s="84"/>
      <c r="P13" s="61"/>
    </row>
    <row r="14" s="352" customFormat="true" ht="15.75" hidden="false" customHeight="false" outlineLevel="0" collapsed="false">
      <c r="A14" s="349" t="s">
        <v>760</v>
      </c>
      <c r="B14" s="349" t="n">
        <v>695539</v>
      </c>
      <c r="C14" s="349" t="n">
        <v>1961195</v>
      </c>
      <c r="D14" s="349" t="n">
        <v>167519</v>
      </c>
      <c r="E14" s="349" t="n">
        <v>0</v>
      </c>
      <c r="F14" s="349" t="n">
        <v>0</v>
      </c>
      <c r="G14" s="349" t="n">
        <v>332175</v>
      </c>
      <c r="H14" s="349" t="n">
        <v>0</v>
      </c>
      <c r="I14" s="349" t="n">
        <v>69929</v>
      </c>
      <c r="J14" s="349" t="n">
        <v>0</v>
      </c>
      <c r="K14" s="349" t="n">
        <v>1088259</v>
      </c>
      <c r="L14" s="350" t="n">
        <v>3619077</v>
      </c>
      <c r="M14" s="349" t="n">
        <v>1070731</v>
      </c>
      <c r="N14" s="349" t="n">
        <v>195253</v>
      </c>
      <c r="O14" s="349" t="n">
        <v>0</v>
      </c>
      <c r="P14" s="350" t="n">
        <v>5580600</v>
      </c>
      <c r="Q14" s="349" t="n">
        <v>242</v>
      </c>
      <c r="R14" s="349" t="n">
        <v>0</v>
      </c>
      <c r="S14" s="349" t="n">
        <v>114372</v>
      </c>
      <c r="T14" s="350" t="n">
        <v>5695214</v>
      </c>
    </row>
    <row r="15" s="352" customFormat="true" ht="15.75" hidden="false" customHeight="false" outlineLevel="0" collapsed="false">
      <c r="A15" s="349" t="s">
        <v>761</v>
      </c>
      <c r="B15" s="349" t="n">
        <v>401412</v>
      </c>
      <c r="C15" s="349" t="n">
        <v>4072803</v>
      </c>
      <c r="D15" s="349" t="n">
        <v>182072</v>
      </c>
      <c r="E15" s="349" t="n">
        <v>0</v>
      </c>
      <c r="F15" s="349" t="n">
        <v>0</v>
      </c>
      <c r="G15" s="349" t="n">
        <v>0</v>
      </c>
      <c r="H15" s="349" t="n">
        <v>0</v>
      </c>
      <c r="I15" s="349" t="n">
        <v>148734</v>
      </c>
      <c r="J15" s="349" t="n">
        <v>0</v>
      </c>
      <c r="K15" s="349" t="n">
        <v>1698922</v>
      </c>
      <c r="L15" s="350" t="n">
        <v>6102531</v>
      </c>
      <c r="M15" s="349" t="n">
        <v>387003</v>
      </c>
      <c r="N15" s="349" t="n">
        <v>1327</v>
      </c>
      <c r="O15" s="349" t="n">
        <v>0</v>
      </c>
      <c r="P15" s="350" t="n">
        <v>6892273</v>
      </c>
      <c r="Q15" s="349" t="n">
        <v>1144</v>
      </c>
      <c r="R15" s="349" t="n">
        <v>0</v>
      </c>
      <c r="S15" s="349" t="n">
        <v>114176</v>
      </c>
      <c r="T15" s="350" t="n">
        <v>7007593</v>
      </c>
    </row>
    <row r="16" s="352" customFormat="true" ht="15.75" hidden="false" customHeight="false" outlineLevel="0" collapsed="false">
      <c r="A16" s="349" t="s">
        <v>762</v>
      </c>
      <c r="B16" s="349" t="n">
        <v>636008</v>
      </c>
      <c r="C16" s="349" t="n">
        <v>2603964</v>
      </c>
      <c r="D16" s="349" t="n">
        <v>86764</v>
      </c>
      <c r="E16" s="349" t="n">
        <v>0</v>
      </c>
      <c r="F16" s="349" t="n">
        <v>2044</v>
      </c>
      <c r="G16" s="349" t="n">
        <v>467227</v>
      </c>
      <c r="H16" s="349" t="n">
        <v>0</v>
      </c>
      <c r="I16" s="349" t="n">
        <v>0</v>
      </c>
      <c r="J16" s="349" t="n">
        <v>0</v>
      </c>
      <c r="K16" s="349" t="n">
        <v>285</v>
      </c>
      <c r="L16" s="350" t="n">
        <v>3160284</v>
      </c>
      <c r="M16" s="349" t="n">
        <v>120018</v>
      </c>
      <c r="N16" s="349" t="n">
        <v>0</v>
      </c>
      <c r="O16" s="349" t="n">
        <v>0</v>
      </c>
      <c r="P16" s="350" t="n">
        <v>3916310</v>
      </c>
      <c r="Q16" s="349" t="n">
        <v>575</v>
      </c>
      <c r="R16" s="349" t="n">
        <v>0</v>
      </c>
      <c r="S16" s="349" t="n">
        <v>230240</v>
      </c>
      <c r="T16" s="350" t="n">
        <v>4147125</v>
      </c>
    </row>
    <row r="17" s="352" customFormat="true" ht="15.75" hidden="false" customHeight="false" outlineLevel="0" collapsed="false">
      <c r="A17" s="349" t="s">
        <v>763</v>
      </c>
      <c r="B17" s="349" t="n">
        <v>292058</v>
      </c>
      <c r="C17" s="349" t="n">
        <v>2792876</v>
      </c>
      <c r="D17" s="349" t="n">
        <v>102175</v>
      </c>
      <c r="E17" s="349" t="n">
        <v>54</v>
      </c>
      <c r="F17" s="349" t="n">
        <v>1385</v>
      </c>
      <c r="G17" s="349" t="n">
        <v>238380</v>
      </c>
      <c r="H17" s="349" t="n">
        <v>12</v>
      </c>
      <c r="I17" s="349" t="n">
        <v>75310</v>
      </c>
      <c r="J17" s="349" t="n">
        <v>0</v>
      </c>
      <c r="K17" s="349" t="n">
        <v>101042</v>
      </c>
      <c r="L17" s="350" t="n">
        <v>3311234</v>
      </c>
      <c r="M17" s="349" t="n">
        <v>83808</v>
      </c>
      <c r="N17" s="349" t="n">
        <v>0</v>
      </c>
      <c r="O17" s="349" t="n">
        <v>0</v>
      </c>
      <c r="P17" s="350" t="n">
        <v>3687100</v>
      </c>
      <c r="Q17" s="349" t="n">
        <v>1143</v>
      </c>
      <c r="R17" s="349" t="n">
        <v>0</v>
      </c>
      <c r="S17" s="349" t="n">
        <v>47853</v>
      </c>
      <c r="T17" s="350" t="n">
        <v>3736096</v>
      </c>
    </row>
    <row r="18" s="352" customFormat="true" ht="15.75" hidden="false" customHeight="false" outlineLevel="0" collapsed="false">
      <c r="A18" s="349" t="s">
        <v>764</v>
      </c>
      <c r="B18" s="349" t="n">
        <v>170170</v>
      </c>
      <c r="C18" s="349" t="n">
        <v>534827</v>
      </c>
      <c r="D18" s="349" t="n">
        <v>72</v>
      </c>
      <c r="E18" s="349" t="n">
        <v>0</v>
      </c>
      <c r="F18" s="349" t="n">
        <v>46545</v>
      </c>
      <c r="G18" s="349" t="n">
        <v>183612</v>
      </c>
      <c r="H18" s="349" t="n">
        <v>0</v>
      </c>
      <c r="I18" s="349" t="n">
        <v>0</v>
      </c>
      <c r="J18" s="349" t="n">
        <v>0</v>
      </c>
      <c r="K18" s="349" t="n">
        <v>773465</v>
      </c>
      <c r="L18" s="350" t="n">
        <v>1538521</v>
      </c>
      <c r="M18" s="349" t="n">
        <v>0</v>
      </c>
      <c r="N18" s="349" t="n">
        <v>7102</v>
      </c>
      <c r="O18" s="349" t="n">
        <v>0</v>
      </c>
      <c r="P18" s="350" t="n">
        <v>1715793</v>
      </c>
      <c r="Q18" s="349" t="n">
        <v>0</v>
      </c>
      <c r="R18" s="349" t="n">
        <v>0</v>
      </c>
      <c r="S18" s="349" t="n">
        <v>125017</v>
      </c>
      <c r="T18" s="350" t="n">
        <v>1840810</v>
      </c>
    </row>
    <row r="19" s="352" customFormat="true" ht="15.75" hidden="false" customHeight="false" outlineLevel="0" collapsed="false">
      <c r="A19" s="349" t="s">
        <v>765</v>
      </c>
      <c r="B19" s="349" t="n">
        <v>57029</v>
      </c>
      <c r="C19" s="349" t="n">
        <v>191901</v>
      </c>
      <c r="D19" s="349" t="n">
        <v>9301</v>
      </c>
      <c r="E19" s="349" t="n">
        <v>0</v>
      </c>
      <c r="F19" s="349" t="n">
        <v>0</v>
      </c>
      <c r="G19" s="349" t="n">
        <v>666</v>
      </c>
      <c r="H19" s="349" t="n">
        <v>0</v>
      </c>
      <c r="I19" s="349" t="n">
        <v>0</v>
      </c>
      <c r="J19" s="349" t="n">
        <v>534</v>
      </c>
      <c r="K19" s="349" t="n">
        <v>48027</v>
      </c>
      <c r="L19" s="350" t="n">
        <v>250429</v>
      </c>
      <c r="M19" s="349" t="n">
        <v>1380</v>
      </c>
      <c r="N19" s="349" t="n">
        <v>0</v>
      </c>
      <c r="O19" s="349" t="n">
        <v>0</v>
      </c>
      <c r="P19" s="350" t="n">
        <v>308838</v>
      </c>
      <c r="Q19" s="349" t="n">
        <v>155</v>
      </c>
      <c r="R19" s="349" t="n">
        <v>0</v>
      </c>
      <c r="S19" s="349" t="n">
        <v>20734</v>
      </c>
      <c r="T19" s="350" t="n">
        <v>329727</v>
      </c>
    </row>
    <row r="20" s="352" customFormat="true" ht="15.75" hidden="false" customHeight="false" outlineLevel="0" collapsed="false">
      <c r="A20" s="349" t="s">
        <v>766</v>
      </c>
      <c r="B20" s="349" t="n">
        <v>294980</v>
      </c>
      <c r="C20" s="349" t="n">
        <v>176545</v>
      </c>
      <c r="D20" s="349" t="n">
        <v>8517</v>
      </c>
      <c r="E20" s="349" t="n">
        <v>0</v>
      </c>
      <c r="F20" s="349" t="n">
        <v>0</v>
      </c>
      <c r="G20" s="349" t="n">
        <v>0</v>
      </c>
      <c r="H20" s="349" t="n">
        <v>0</v>
      </c>
      <c r="I20" s="349" t="n">
        <v>47434</v>
      </c>
      <c r="J20" s="349" t="n">
        <v>0</v>
      </c>
      <c r="K20" s="349" t="n">
        <v>2</v>
      </c>
      <c r="L20" s="350" t="n">
        <v>232498</v>
      </c>
      <c r="M20" s="349" t="n">
        <v>102178</v>
      </c>
      <c r="N20" s="349" t="n">
        <v>22045</v>
      </c>
      <c r="O20" s="349" t="n">
        <v>0</v>
      </c>
      <c r="P20" s="350" t="n">
        <v>651701</v>
      </c>
      <c r="Q20" s="349" t="n">
        <v>599</v>
      </c>
      <c r="R20" s="349" t="n">
        <v>0</v>
      </c>
      <c r="S20" s="349" t="n">
        <v>12116</v>
      </c>
      <c r="T20" s="350" t="n">
        <v>664416</v>
      </c>
    </row>
    <row r="21" s="352" customFormat="true" ht="15.75" hidden="false" customHeight="false" outlineLevel="0" collapsed="false">
      <c r="A21" s="349" t="s">
        <v>767</v>
      </c>
      <c r="B21" s="349" t="n">
        <v>22573</v>
      </c>
      <c r="C21" s="349" t="n">
        <v>51725</v>
      </c>
      <c r="D21" s="349" t="n">
        <v>0</v>
      </c>
      <c r="E21" s="349" t="n">
        <v>0</v>
      </c>
      <c r="F21" s="349" t="n">
        <v>0</v>
      </c>
      <c r="G21" s="349" t="n">
        <v>0</v>
      </c>
      <c r="H21" s="349" t="n">
        <v>0</v>
      </c>
      <c r="I21" s="349" t="n">
        <v>0</v>
      </c>
      <c r="J21" s="349" t="n">
        <v>0</v>
      </c>
      <c r="K21" s="349" t="n">
        <v>231617</v>
      </c>
      <c r="L21" s="350" t="n">
        <v>283342</v>
      </c>
      <c r="M21" s="349" t="n">
        <v>121</v>
      </c>
      <c r="N21" s="349" t="n">
        <v>60109</v>
      </c>
      <c r="O21" s="349" t="n">
        <v>0</v>
      </c>
      <c r="P21" s="350" t="n">
        <v>366145</v>
      </c>
      <c r="Q21" s="349" t="n">
        <v>0</v>
      </c>
      <c r="R21" s="349" t="n">
        <v>0</v>
      </c>
      <c r="S21" s="349" t="n">
        <v>47144</v>
      </c>
      <c r="T21" s="350" t="n">
        <v>413289</v>
      </c>
    </row>
    <row r="22" s="352" customFormat="true" ht="15.75" hidden="false" customHeight="false" outlineLevel="0" collapsed="false">
      <c r="A22" s="349" t="s">
        <v>768</v>
      </c>
      <c r="B22" s="349" t="n">
        <v>2252236</v>
      </c>
      <c r="C22" s="349" t="n">
        <v>73719</v>
      </c>
      <c r="D22" s="349" t="n">
        <v>0</v>
      </c>
      <c r="E22" s="349" t="n">
        <v>0</v>
      </c>
      <c r="F22" s="349" t="n">
        <v>0</v>
      </c>
      <c r="G22" s="349" t="n">
        <v>1</v>
      </c>
      <c r="H22" s="349" t="n">
        <v>0</v>
      </c>
      <c r="I22" s="349" t="n">
        <v>0</v>
      </c>
      <c r="J22" s="349" t="n">
        <v>0</v>
      </c>
      <c r="K22" s="349" t="n">
        <v>97300</v>
      </c>
      <c r="L22" s="350" t="n">
        <v>171020</v>
      </c>
      <c r="M22" s="349" t="n">
        <v>0</v>
      </c>
      <c r="N22" s="349" t="n">
        <v>0</v>
      </c>
      <c r="O22" s="349" t="n">
        <v>0</v>
      </c>
      <c r="P22" s="350" t="n">
        <v>2423256</v>
      </c>
      <c r="Q22" s="349" t="n">
        <v>0</v>
      </c>
      <c r="R22" s="349" t="n">
        <v>0</v>
      </c>
      <c r="S22" s="349" t="n">
        <v>36576</v>
      </c>
      <c r="T22" s="350" t="n">
        <v>2459832</v>
      </c>
    </row>
    <row r="23" s="352" customFormat="true" ht="15.75" hidden="false" customHeight="false" outlineLevel="0" collapsed="false">
      <c r="A23" s="349" t="s">
        <v>769</v>
      </c>
      <c r="B23" s="349" t="n">
        <v>154463</v>
      </c>
      <c r="C23" s="349" t="n">
        <v>253770</v>
      </c>
      <c r="D23" s="349" t="n">
        <v>3837</v>
      </c>
      <c r="E23" s="349" t="n">
        <v>0</v>
      </c>
      <c r="F23" s="349" t="n">
        <v>27932</v>
      </c>
      <c r="G23" s="349" t="n">
        <v>78253</v>
      </c>
      <c r="H23" s="349" t="n">
        <v>0</v>
      </c>
      <c r="I23" s="349" t="n">
        <v>560</v>
      </c>
      <c r="J23" s="349" t="n">
        <v>0</v>
      </c>
      <c r="K23" s="349" t="n">
        <v>185977</v>
      </c>
      <c r="L23" s="350" t="n">
        <v>550329</v>
      </c>
      <c r="M23" s="349" t="n">
        <v>0</v>
      </c>
      <c r="N23" s="349" t="n">
        <v>0</v>
      </c>
      <c r="O23" s="349" t="n">
        <v>0</v>
      </c>
      <c r="P23" s="350" t="n">
        <v>704792</v>
      </c>
      <c r="Q23" s="349" t="n">
        <v>0</v>
      </c>
      <c r="R23" s="349" t="n">
        <v>0</v>
      </c>
      <c r="S23" s="349" t="n">
        <v>56642</v>
      </c>
      <c r="T23" s="350" t="n">
        <v>761434</v>
      </c>
    </row>
    <row r="24" s="352" customFormat="true" ht="15.75" hidden="false" customHeight="false" outlineLevel="0" collapsed="false">
      <c r="A24" s="349" t="s">
        <v>770</v>
      </c>
      <c r="B24" s="349" t="n">
        <v>17209</v>
      </c>
      <c r="C24" s="349" t="n">
        <v>62468</v>
      </c>
      <c r="D24" s="349" t="n">
        <v>2342</v>
      </c>
      <c r="E24" s="349" t="n">
        <v>0</v>
      </c>
      <c r="F24" s="349" t="n">
        <v>0</v>
      </c>
      <c r="G24" s="349" t="n">
        <v>17073</v>
      </c>
      <c r="H24" s="349" t="n">
        <v>0</v>
      </c>
      <c r="I24" s="349" t="n">
        <v>0</v>
      </c>
      <c r="J24" s="349" t="n">
        <v>0</v>
      </c>
      <c r="K24" s="349" t="n">
        <v>79211</v>
      </c>
      <c r="L24" s="350" t="n">
        <v>161094</v>
      </c>
      <c r="M24" s="349" t="n">
        <v>0</v>
      </c>
      <c r="N24" s="349" t="n">
        <v>0</v>
      </c>
      <c r="O24" s="349" t="n">
        <v>0</v>
      </c>
      <c r="P24" s="350" t="n">
        <v>178303</v>
      </c>
      <c r="Q24" s="349" t="n">
        <v>0</v>
      </c>
      <c r="R24" s="349" t="n">
        <v>0</v>
      </c>
      <c r="S24" s="349" t="n">
        <v>6898</v>
      </c>
      <c r="T24" s="350" t="n">
        <v>185201</v>
      </c>
    </row>
    <row r="25" s="352" customFormat="true" ht="15.75" hidden="false" customHeight="false" outlineLevel="0" collapsed="false">
      <c r="A25" s="349" t="s">
        <v>771</v>
      </c>
      <c r="B25" s="349" t="n">
        <v>10107</v>
      </c>
      <c r="C25" s="349" t="n">
        <v>83878</v>
      </c>
      <c r="D25" s="349" t="n">
        <v>0</v>
      </c>
      <c r="E25" s="349" t="n">
        <v>0</v>
      </c>
      <c r="F25" s="349" t="n">
        <v>0</v>
      </c>
      <c r="G25" s="349" t="n">
        <v>203528</v>
      </c>
      <c r="H25" s="349" t="n">
        <v>0</v>
      </c>
      <c r="I25" s="349" t="n">
        <v>46452</v>
      </c>
      <c r="J25" s="349" t="n">
        <v>0</v>
      </c>
      <c r="K25" s="349" t="n">
        <v>692696</v>
      </c>
      <c r="L25" s="350" t="n">
        <v>1026554</v>
      </c>
      <c r="M25" s="349" t="n">
        <v>4930</v>
      </c>
      <c r="N25" s="349" t="n">
        <v>0</v>
      </c>
      <c r="O25" s="349" t="n">
        <v>0</v>
      </c>
      <c r="P25" s="350" t="n">
        <v>1041591</v>
      </c>
      <c r="Q25" s="349" t="n">
        <v>0</v>
      </c>
      <c r="R25" s="349" t="n">
        <v>0</v>
      </c>
      <c r="S25" s="349" t="n">
        <v>75344</v>
      </c>
      <c r="T25" s="350" t="n">
        <v>1116935</v>
      </c>
    </row>
    <row r="26" s="352" customFormat="true" ht="15.75" hidden="false" customHeight="false" outlineLevel="0" collapsed="false">
      <c r="A26" s="349" t="s">
        <v>772</v>
      </c>
      <c r="B26" s="349" t="n">
        <v>19388</v>
      </c>
      <c r="C26" s="349" t="n">
        <v>19812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163699</v>
      </c>
      <c r="L26" s="350" t="n">
        <v>183511</v>
      </c>
      <c r="M26" s="349" t="n">
        <v>1</v>
      </c>
      <c r="N26" s="349" t="n">
        <v>14156</v>
      </c>
      <c r="O26" s="349" t="n">
        <v>0</v>
      </c>
      <c r="P26" s="350" t="n">
        <v>217056</v>
      </c>
      <c r="Q26" s="349" t="n">
        <v>0</v>
      </c>
      <c r="R26" s="349" t="n">
        <v>0</v>
      </c>
      <c r="S26" s="349" t="n">
        <v>37783</v>
      </c>
      <c r="T26" s="350" t="n">
        <v>254839</v>
      </c>
    </row>
    <row r="27" s="352" customFormat="true" ht="15.75" hidden="false" customHeight="false" outlineLevel="0" collapsed="false">
      <c r="A27" s="349" t="s">
        <v>773</v>
      </c>
      <c r="B27" s="349" t="n">
        <v>55370</v>
      </c>
      <c r="C27" s="349" t="n">
        <v>57040</v>
      </c>
      <c r="D27" s="349" t="n">
        <v>31</v>
      </c>
      <c r="E27" s="349" t="n">
        <v>0</v>
      </c>
      <c r="F27" s="349" t="n">
        <v>30236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173233</v>
      </c>
      <c r="L27" s="350" t="n">
        <v>260540</v>
      </c>
      <c r="M27" s="349" t="n">
        <v>0</v>
      </c>
      <c r="N27" s="349" t="n">
        <v>0</v>
      </c>
      <c r="O27" s="349" t="n">
        <v>0</v>
      </c>
      <c r="P27" s="350" t="n">
        <v>315910</v>
      </c>
      <c r="Q27" s="349" t="n">
        <v>0</v>
      </c>
      <c r="R27" s="349" t="n">
        <v>0</v>
      </c>
      <c r="S27" s="349" t="n">
        <v>16112</v>
      </c>
      <c r="T27" s="350" t="n">
        <v>332022</v>
      </c>
    </row>
    <row r="28" s="352" customFormat="true" ht="15.75" hidden="false" customHeight="false" outlineLevel="0" collapsed="false">
      <c r="A28" s="349" t="s">
        <v>774</v>
      </c>
      <c r="B28" s="349" t="n">
        <v>9258</v>
      </c>
      <c r="C28" s="349" t="n">
        <v>518693</v>
      </c>
      <c r="D28" s="349" t="n">
        <v>24535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728</v>
      </c>
      <c r="J28" s="349" t="n">
        <v>0</v>
      </c>
      <c r="K28" s="349" t="n">
        <v>260442</v>
      </c>
      <c r="L28" s="350" t="n">
        <v>804398</v>
      </c>
      <c r="M28" s="349" t="n">
        <v>42015</v>
      </c>
      <c r="N28" s="349" t="n">
        <v>0</v>
      </c>
      <c r="O28" s="349" t="n">
        <v>0</v>
      </c>
      <c r="P28" s="350" t="n">
        <v>855671</v>
      </c>
      <c r="Q28" s="349" t="n">
        <v>511</v>
      </c>
      <c r="R28" s="349" t="n">
        <v>0</v>
      </c>
      <c r="S28" s="349" t="n">
        <v>39738</v>
      </c>
      <c r="T28" s="350" t="n">
        <v>895920</v>
      </c>
    </row>
    <row r="29" s="352" customFormat="true" ht="15.75" hidden="false" customHeight="false" outlineLevel="0" collapsed="false">
      <c r="A29" s="349" t="s">
        <v>775</v>
      </c>
      <c r="B29" s="349" t="n">
        <v>800</v>
      </c>
      <c r="C29" s="349" t="n">
        <v>24420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366</v>
      </c>
      <c r="L29" s="350" t="n">
        <v>24786</v>
      </c>
      <c r="M29" s="349" t="n">
        <v>102</v>
      </c>
      <c r="N29" s="349" t="n">
        <v>0</v>
      </c>
      <c r="O29" s="349" t="n">
        <v>0</v>
      </c>
      <c r="P29" s="350" t="n">
        <v>25688</v>
      </c>
      <c r="Q29" s="349" t="n">
        <v>0</v>
      </c>
      <c r="R29" s="349" t="n">
        <v>0</v>
      </c>
      <c r="S29" s="349" t="n">
        <v>684</v>
      </c>
      <c r="T29" s="350" t="n">
        <v>26372</v>
      </c>
    </row>
    <row r="30" s="352" customFormat="true" ht="15.75" hidden="false" customHeight="false" outlineLevel="0" collapsed="false">
      <c r="A30" s="349" t="s">
        <v>776</v>
      </c>
      <c r="B30" s="349" t="n">
        <v>2168</v>
      </c>
      <c r="C30" s="349" t="n">
        <v>14079</v>
      </c>
      <c r="D30" s="349" t="n">
        <v>0</v>
      </c>
      <c r="E30" s="349" t="n">
        <v>0</v>
      </c>
      <c r="F30" s="349" t="n">
        <v>0</v>
      </c>
      <c r="G30" s="349" t="n">
        <v>34670</v>
      </c>
      <c r="H30" s="349" t="n">
        <v>0</v>
      </c>
      <c r="I30" s="349" t="n">
        <v>0</v>
      </c>
      <c r="J30" s="349" t="n">
        <v>0</v>
      </c>
      <c r="K30" s="349" t="n">
        <v>53297</v>
      </c>
      <c r="L30" s="350" t="n">
        <v>102046</v>
      </c>
      <c r="M30" s="349" t="n">
        <v>8534</v>
      </c>
      <c r="N30" s="349" t="n">
        <v>0</v>
      </c>
      <c r="O30" s="349" t="n">
        <v>0</v>
      </c>
      <c r="P30" s="350" t="n">
        <v>112748</v>
      </c>
      <c r="Q30" s="349" t="n">
        <v>0</v>
      </c>
      <c r="R30" s="349" t="n">
        <v>0</v>
      </c>
      <c r="S30" s="349" t="n">
        <v>9497</v>
      </c>
      <c r="T30" s="350" t="n">
        <v>122245</v>
      </c>
    </row>
    <row r="31" s="352" customFormat="true" ht="15.75" hidden="false" customHeight="false" outlineLevel="0" collapsed="false">
      <c r="A31" s="349" t="s">
        <v>777</v>
      </c>
      <c r="B31" s="349" t="n">
        <v>13697</v>
      </c>
      <c r="C31" s="349" t="n">
        <v>20675</v>
      </c>
      <c r="D31" s="349" t="n">
        <v>139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150632</v>
      </c>
      <c r="L31" s="350" t="n">
        <v>172697</v>
      </c>
      <c r="M31" s="349" t="n">
        <v>0</v>
      </c>
      <c r="N31" s="349" t="n">
        <v>0</v>
      </c>
      <c r="O31" s="349" t="n">
        <v>0</v>
      </c>
      <c r="P31" s="350" t="n">
        <v>186394</v>
      </c>
      <c r="Q31" s="349" t="n">
        <v>0</v>
      </c>
      <c r="R31" s="349" t="n">
        <v>0</v>
      </c>
      <c r="S31" s="349" t="n">
        <v>24556</v>
      </c>
      <c r="T31" s="350" t="n">
        <v>210950</v>
      </c>
    </row>
    <row r="32" s="352" customFormat="true" ht="15.75" hidden="false" customHeight="false" outlineLevel="0" collapsed="false">
      <c r="A32" s="349" t="s">
        <v>778</v>
      </c>
      <c r="B32" s="349" t="n">
        <v>0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35177</v>
      </c>
      <c r="L32" s="350" t="n">
        <v>35177</v>
      </c>
      <c r="M32" s="349" t="n">
        <v>321162</v>
      </c>
      <c r="N32" s="349" t="n">
        <v>0</v>
      </c>
      <c r="O32" s="349" t="n">
        <v>0</v>
      </c>
      <c r="P32" s="350" t="n">
        <v>356339</v>
      </c>
      <c r="Q32" s="349" t="n">
        <v>0</v>
      </c>
      <c r="R32" s="349" t="n">
        <v>0</v>
      </c>
      <c r="S32" s="349" t="n">
        <v>-5487</v>
      </c>
      <c r="T32" s="350" t="n">
        <v>350852</v>
      </c>
    </row>
    <row r="33" s="352" customFormat="true" ht="15.75" hidden="false" customHeight="false" outlineLevel="0" collapsed="false">
      <c r="A33" s="349" t="s">
        <v>779</v>
      </c>
      <c r="B33" s="349" t="n">
        <v>11896</v>
      </c>
      <c r="C33" s="349" t="n">
        <v>38576</v>
      </c>
      <c r="D33" s="349" t="n">
        <v>6622</v>
      </c>
      <c r="E33" s="349" t="n">
        <v>0</v>
      </c>
      <c r="F33" s="349" t="n">
        <v>17323</v>
      </c>
      <c r="G33" s="349" t="n">
        <v>85038</v>
      </c>
      <c r="H33" s="349" t="n">
        <v>0</v>
      </c>
      <c r="I33" s="349" t="n">
        <v>0</v>
      </c>
      <c r="J33" s="349" t="n">
        <v>0</v>
      </c>
      <c r="K33" s="349" t="n">
        <v>21777</v>
      </c>
      <c r="L33" s="350" t="n">
        <v>169336</v>
      </c>
      <c r="M33" s="349" t="n">
        <v>0</v>
      </c>
      <c r="N33" s="349" t="n">
        <v>0</v>
      </c>
      <c r="O33" s="349" t="n">
        <v>28</v>
      </c>
      <c r="P33" s="350" t="n">
        <v>181260</v>
      </c>
      <c r="Q33" s="349" t="n">
        <v>0</v>
      </c>
      <c r="R33" s="349" t="n">
        <v>0</v>
      </c>
      <c r="S33" s="349" t="n">
        <v>27520</v>
      </c>
      <c r="T33" s="350" t="n">
        <v>208780</v>
      </c>
    </row>
    <row r="34" s="352" customFormat="true" ht="15.75" hidden="false" customHeight="false" outlineLevel="0" collapsed="false">
      <c r="A34" s="349" t="s">
        <v>780</v>
      </c>
      <c r="B34" s="349" t="n">
        <v>408</v>
      </c>
      <c r="C34" s="349" t="n">
        <v>64955</v>
      </c>
      <c r="D34" s="349" t="n">
        <v>1</v>
      </c>
      <c r="E34" s="349" t="n">
        <v>0</v>
      </c>
      <c r="F34" s="349" t="n">
        <v>22258</v>
      </c>
      <c r="G34" s="349" t="n">
        <v>41</v>
      </c>
      <c r="H34" s="349" t="n">
        <v>0</v>
      </c>
      <c r="I34" s="349" t="n">
        <v>0</v>
      </c>
      <c r="J34" s="349" t="n">
        <v>0</v>
      </c>
      <c r="K34" s="349" t="n">
        <v>160850</v>
      </c>
      <c r="L34" s="350" t="n">
        <v>248105</v>
      </c>
      <c r="M34" s="349" t="n">
        <v>0</v>
      </c>
      <c r="N34" s="349" t="n">
        <v>0</v>
      </c>
      <c r="O34" s="349" t="n">
        <v>0</v>
      </c>
      <c r="P34" s="350" t="n">
        <v>248513</v>
      </c>
      <c r="Q34" s="349" t="n">
        <v>0</v>
      </c>
      <c r="R34" s="349" t="n">
        <v>0</v>
      </c>
      <c r="S34" s="349" t="n">
        <v>41711</v>
      </c>
      <c r="T34" s="350" t="n">
        <v>290224</v>
      </c>
    </row>
    <row r="35" s="352" customFormat="true" ht="15.75" hidden="false" customHeight="false" outlineLevel="0" collapsed="false">
      <c r="A35" s="349" t="s">
        <v>781</v>
      </c>
      <c r="B35" s="349" t="n">
        <v>83120</v>
      </c>
      <c r="C35" s="349" t="n">
        <v>57754</v>
      </c>
      <c r="D35" s="349" t="n">
        <v>2231</v>
      </c>
      <c r="E35" s="349" t="n">
        <v>0</v>
      </c>
      <c r="F35" s="349" t="n">
        <v>0</v>
      </c>
      <c r="G35" s="349" t="n">
        <v>95908</v>
      </c>
      <c r="H35" s="349" t="n">
        <v>0</v>
      </c>
      <c r="I35" s="349" t="n">
        <v>22511</v>
      </c>
      <c r="J35" s="349" t="n">
        <v>0</v>
      </c>
      <c r="K35" s="349" t="n">
        <v>0</v>
      </c>
      <c r="L35" s="350" t="n">
        <v>178404</v>
      </c>
      <c r="M35" s="349" t="n">
        <v>5573</v>
      </c>
      <c r="N35" s="349" t="n">
        <v>0</v>
      </c>
      <c r="O35" s="349" t="n">
        <v>0</v>
      </c>
      <c r="P35" s="350" t="n">
        <v>267097</v>
      </c>
      <c r="Q35" s="349" t="n">
        <v>0</v>
      </c>
      <c r="R35" s="349" t="n">
        <v>0</v>
      </c>
      <c r="S35" s="349" t="n">
        <v>42064</v>
      </c>
      <c r="T35" s="350" t="n">
        <v>309161</v>
      </c>
    </row>
    <row r="36" s="352" customFormat="true" ht="15.75" hidden="false" customHeight="false" outlineLevel="0" collapsed="false">
      <c r="A36" s="349" t="s">
        <v>782</v>
      </c>
      <c r="B36" s="349" t="n">
        <v>3195</v>
      </c>
      <c r="C36" s="349" t="n">
        <v>30159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50" t="n">
        <v>30159</v>
      </c>
      <c r="M36" s="349" t="n">
        <v>0</v>
      </c>
      <c r="N36" s="349" t="n">
        <v>0</v>
      </c>
      <c r="O36" s="349" t="n">
        <v>307553</v>
      </c>
      <c r="P36" s="350" t="n">
        <v>340907</v>
      </c>
      <c r="Q36" s="349" t="n">
        <v>305</v>
      </c>
      <c r="R36" s="349" t="n">
        <v>0</v>
      </c>
      <c r="S36" s="349" t="n">
        <v>45521</v>
      </c>
      <c r="T36" s="350" t="n">
        <v>386733</v>
      </c>
    </row>
    <row r="37" s="352" customFormat="true" ht="15.75" hidden="false" customHeight="false" outlineLevel="0" collapsed="false">
      <c r="A37" s="349" t="s">
        <v>783</v>
      </c>
      <c r="B37" s="349" t="n">
        <v>0</v>
      </c>
      <c r="C37" s="349" t="n">
        <v>0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50" t="n">
        <v>0</v>
      </c>
      <c r="M37" s="349" t="n">
        <v>0</v>
      </c>
      <c r="N37" s="349" t="n">
        <v>0</v>
      </c>
      <c r="O37" s="349" t="n">
        <v>0</v>
      </c>
      <c r="P37" s="350" t="n">
        <v>0</v>
      </c>
      <c r="Q37" s="349" t="n">
        <v>0</v>
      </c>
      <c r="R37" s="349" t="n">
        <v>0</v>
      </c>
      <c r="S37" s="349" t="n">
        <v>0</v>
      </c>
      <c r="T37" s="350" t="n">
        <v>0</v>
      </c>
    </row>
    <row r="38" s="352" customFormat="true" ht="15.75" hidden="false" customHeight="false" outlineLevel="0" collapsed="false">
      <c r="A38" s="349" t="s">
        <v>784</v>
      </c>
      <c r="B38" s="349" t="n">
        <v>1606</v>
      </c>
      <c r="C38" s="349" t="n">
        <v>2583</v>
      </c>
      <c r="D38" s="349" t="n">
        <v>0</v>
      </c>
      <c r="E38" s="349" t="n">
        <v>0</v>
      </c>
      <c r="F38" s="349" t="n">
        <v>0</v>
      </c>
      <c r="G38" s="349" t="n">
        <v>590</v>
      </c>
      <c r="H38" s="349" t="n">
        <v>0</v>
      </c>
      <c r="I38" s="349" t="n">
        <v>0</v>
      </c>
      <c r="J38" s="349" t="n">
        <v>0</v>
      </c>
      <c r="K38" s="349" t="n">
        <v>40</v>
      </c>
      <c r="L38" s="350" t="n">
        <v>3213</v>
      </c>
      <c r="M38" s="349" t="n">
        <v>0</v>
      </c>
      <c r="N38" s="349" t="n">
        <v>0</v>
      </c>
      <c r="O38" s="349" t="n">
        <v>0</v>
      </c>
      <c r="P38" s="350" t="n">
        <v>4819</v>
      </c>
      <c r="Q38" s="349" t="n">
        <v>0</v>
      </c>
      <c r="R38" s="349" t="n">
        <v>0</v>
      </c>
      <c r="S38" s="349" t="n">
        <v>410</v>
      </c>
      <c r="T38" s="350" t="n">
        <v>5229</v>
      </c>
    </row>
    <row r="39" s="352" customFormat="true" ht="15.75" hidden="false" customHeight="false" outlineLevel="0" collapsed="false">
      <c r="A39" s="349" t="s">
        <v>785</v>
      </c>
      <c r="B39" s="349" t="n">
        <v>0</v>
      </c>
      <c r="C39" s="349" t="n">
        <v>0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50" t="n">
        <v>0</v>
      </c>
      <c r="M39" s="349" t="n">
        <v>0</v>
      </c>
      <c r="N39" s="349" t="n">
        <v>0</v>
      </c>
      <c r="O39" s="349" t="n">
        <v>0</v>
      </c>
      <c r="P39" s="350" t="n">
        <v>0</v>
      </c>
      <c r="Q39" s="349" t="n">
        <v>0</v>
      </c>
      <c r="R39" s="349" t="n">
        <v>0</v>
      </c>
      <c r="S39" s="349" t="n">
        <v>0</v>
      </c>
      <c r="T39" s="350" t="n">
        <v>0</v>
      </c>
    </row>
    <row r="40" s="352" customFormat="true" ht="15.75" hidden="false" customHeight="false" outlineLevel="0" collapsed="false">
      <c r="A40" s="349" t="s">
        <v>786</v>
      </c>
      <c r="B40" s="349" t="n">
        <v>0</v>
      </c>
      <c r="C40" s="349" t="n">
        <v>181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3966</v>
      </c>
      <c r="L40" s="350" t="n">
        <v>4147</v>
      </c>
      <c r="M40" s="349" t="n">
        <v>0</v>
      </c>
      <c r="N40" s="349" t="n">
        <v>0</v>
      </c>
      <c r="O40" s="349" t="n">
        <v>0</v>
      </c>
      <c r="P40" s="350" t="n">
        <v>4147</v>
      </c>
      <c r="Q40" s="349" t="n">
        <v>0</v>
      </c>
      <c r="R40" s="349" t="n">
        <v>0</v>
      </c>
      <c r="S40" s="349" t="n">
        <v>22</v>
      </c>
      <c r="T40" s="350" t="n">
        <v>4169</v>
      </c>
    </row>
    <row r="41" s="352" customFormat="true" ht="15.75" hidden="false" customHeight="false" outlineLevel="0" collapsed="false">
      <c r="A41" s="349" t="s">
        <v>787</v>
      </c>
      <c r="B41" s="349" t="n">
        <v>0</v>
      </c>
      <c r="C41" s="349" t="n">
        <v>0</v>
      </c>
      <c r="D41" s="349" t="n">
        <v>0</v>
      </c>
      <c r="E41" s="349" t="n">
        <v>0</v>
      </c>
      <c r="F41" s="349" t="n">
        <v>0</v>
      </c>
      <c r="G41" s="349" t="n">
        <v>0</v>
      </c>
      <c r="H41" s="349" t="n">
        <v>0</v>
      </c>
      <c r="I41" s="349" t="n">
        <v>0</v>
      </c>
      <c r="J41" s="349" t="n">
        <v>0</v>
      </c>
      <c r="K41" s="349" t="n">
        <v>0</v>
      </c>
      <c r="L41" s="350" t="n">
        <v>0</v>
      </c>
      <c r="M41" s="349" t="n">
        <v>0</v>
      </c>
      <c r="N41" s="349" t="n">
        <v>0</v>
      </c>
      <c r="O41" s="349" t="n">
        <v>0</v>
      </c>
      <c r="P41" s="350" t="n">
        <v>0</v>
      </c>
      <c r="Q41" s="349" t="n">
        <v>0</v>
      </c>
      <c r="R41" s="349" t="n">
        <v>0</v>
      </c>
      <c r="S41" s="349" t="n">
        <v>0</v>
      </c>
      <c r="T41" s="350" t="n">
        <v>0</v>
      </c>
    </row>
    <row r="42" s="352" customFormat="true" ht="15.75" hidden="false" customHeight="false" outlineLevel="0" collapsed="false">
      <c r="A42" s="349" t="s">
        <v>788</v>
      </c>
      <c r="B42" s="349" t="n">
        <v>0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0</v>
      </c>
      <c r="H42" s="349" t="n">
        <v>0</v>
      </c>
      <c r="I42" s="349" t="n">
        <v>0</v>
      </c>
      <c r="J42" s="349" t="n">
        <v>0</v>
      </c>
      <c r="K42" s="349" t="n">
        <v>223</v>
      </c>
      <c r="L42" s="350" t="n">
        <v>223</v>
      </c>
      <c r="M42" s="349" t="n">
        <v>0</v>
      </c>
      <c r="N42" s="349" t="n">
        <v>0</v>
      </c>
      <c r="O42" s="349" t="n">
        <v>0</v>
      </c>
      <c r="P42" s="350" t="n">
        <v>223</v>
      </c>
      <c r="Q42" s="349" t="n">
        <v>0</v>
      </c>
      <c r="R42" s="349" t="n">
        <v>0</v>
      </c>
      <c r="S42" s="349" t="n">
        <v>140</v>
      </c>
      <c r="T42" s="350" t="n">
        <v>363</v>
      </c>
    </row>
    <row r="43" s="352" customFormat="true" ht="15.75" hidden="false" customHeight="false" outlineLevel="0" collapsed="false">
      <c r="A43" s="349" t="s">
        <v>789</v>
      </c>
      <c r="B43" s="349" t="n">
        <v>136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0</v>
      </c>
      <c r="H43" s="349" t="n">
        <v>30</v>
      </c>
      <c r="I43" s="349" t="n">
        <v>0</v>
      </c>
      <c r="J43" s="349" t="n">
        <v>0</v>
      </c>
      <c r="K43" s="349" t="n">
        <v>15248</v>
      </c>
      <c r="L43" s="350" t="n">
        <v>15278</v>
      </c>
      <c r="M43" s="349" t="n">
        <v>3</v>
      </c>
      <c r="N43" s="349" t="n">
        <v>0</v>
      </c>
      <c r="O43" s="349" t="n">
        <v>0</v>
      </c>
      <c r="P43" s="350" t="n">
        <v>15417</v>
      </c>
      <c r="Q43" s="349" t="n">
        <v>0</v>
      </c>
      <c r="R43" s="349" t="n">
        <v>0</v>
      </c>
      <c r="S43" s="349" t="n">
        <v>-6737</v>
      </c>
      <c r="T43" s="350" t="n">
        <v>8680</v>
      </c>
    </row>
    <row r="44" s="352" customFormat="true" ht="15.75" hidden="false" customHeight="false" outlineLevel="0" collapsed="false">
      <c r="A44" s="349" t="s">
        <v>790</v>
      </c>
      <c r="B44" s="349" t="n">
        <v>0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J44" s="349" t="n">
        <v>0</v>
      </c>
      <c r="K44" s="349" t="n">
        <v>0</v>
      </c>
      <c r="L44" s="350" t="n">
        <v>0</v>
      </c>
      <c r="M44" s="349" t="n">
        <v>0</v>
      </c>
      <c r="N44" s="349" t="n">
        <v>0</v>
      </c>
      <c r="O44" s="349" t="n">
        <v>0</v>
      </c>
      <c r="P44" s="350" t="n">
        <v>0</v>
      </c>
      <c r="Q44" s="349" t="n">
        <v>0</v>
      </c>
      <c r="R44" s="349" t="n">
        <v>0</v>
      </c>
      <c r="S44" s="349" t="n">
        <v>0</v>
      </c>
      <c r="T44" s="350" t="n">
        <v>0</v>
      </c>
    </row>
    <row r="45" s="352" customFormat="true" ht="15.75" hidden="false" customHeight="false" outlineLevel="0" collapsed="false">
      <c r="A45" s="349" t="s">
        <v>791</v>
      </c>
      <c r="B45" s="349" t="n">
        <v>0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0</v>
      </c>
      <c r="H45" s="349" t="n">
        <v>0</v>
      </c>
      <c r="I45" s="349" t="n">
        <v>0</v>
      </c>
      <c r="J45" s="349" t="n">
        <v>0</v>
      </c>
      <c r="K45" s="349" t="n">
        <v>0</v>
      </c>
      <c r="L45" s="350" t="n">
        <v>0</v>
      </c>
      <c r="M45" s="349" t="n">
        <v>0</v>
      </c>
      <c r="N45" s="349" t="n">
        <v>0</v>
      </c>
      <c r="O45" s="349" t="n">
        <v>0</v>
      </c>
      <c r="P45" s="350" t="n">
        <v>0</v>
      </c>
      <c r="Q45" s="349" t="n">
        <v>0</v>
      </c>
      <c r="R45" s="349" t="n">
        <v>0</v>
      </c>
      <c r="S45" s="349" t="n">
        <v>0</v>
      </c>
      <c r="T45" s="350" t="n">
        <v>0</v>
      </c>
    </row>
    <row r="46" s="352" customFormat="true" ht="15.75" hidden="false" customHeight="false" outlineLevel="0" collapsed="false">
      <c r="A46" s="349" t="s">
        <v>792</v>
      </c>
      <c r="B46" s="349" t="n">
        <v>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49" t="n">
        <v>0</v>
      </c>
      <c r="I46" s="349" t="n">
        <v>0</v>
      </c>
      <c r="J46" s="349" t="n">
        <v>0</v>
      </c>
      <c r="K46" s="349" t="n">
        <v>0</v>
      </c>
      <c r="L46" s="350" t="n">
        <v>0</v>
      </c>
      <c r="M46" s="349" t="n">
        <v>0</v>
      </c>
      <c r="N46" s="349" t="n">
        <v>0</v>
      </c>
      <c r="O46" s="349" t="n">
        <v>0</v>
      </c>
      <c r="P46" s="350" t="n">
        <v>0</v>
      </c>
      <c r="Q46" s="349" t="n">
        <v>0</v>
      </c>
      <c r="R46" s="349" t="n">
        <v>0</v>
      </c>
      <c r="S46" s="349" t="n">
        <v>0</v>
      </c>
      <c r="T46" s="350" t="n">
        <v>0</v>
      </c>
    </row>
    <row r="47" s="352" customFormat="true" ht="15.75" hidden="false" customHeight="false" outlineLevel="0" collapsed="false">
      <c r="A47" s="349" t="s">
        <v>793</v>
      </c>
      <c r="B47" s="349" t="n">
        <v>0</v>
      </c>
      <c r="C47" s="349" t="n">
        <v>0</v>
      </c>
      <c r="D47" s="349" t="n">
        <v>0</v>
      </c>
      <c r="E47" s="349" t="n">
        <v>0</v>
      </c>
      <c r="F47" s="349" t="n">
        <v>0</v>
      </c>
      <c r="G47" s="349" t="n">
        <v>1654</v>
      </c>
      <c r="H47" s="349" t="n">
        <v>0</v>
      </c>
      <c r="I47" s="349" t="n">
        <v>0</v>
      </c>
      <c r="J47" s="349" t="n">
        <v>0</v>
      </c>
      <c r="K47" s="349" t="n">
        <v>23699</v>
      </c>
      <c r="L47" s="350" t="n">
        <v>25353</v>
      </c>
      <c r="M47" s="349" t="n">
        <v>0</v>
      </c>
      <c r="N47" s="349" t="n">
        <v>0</v>
      </c>
      <c r="O47" s="349" t="n">
        <v>0</v>
      </c>
      <c r="P47" s="350" t="n">
        <v>25353</v>
      </c>
      <c r="Q47" s="349" t="n">
        <v>0</v>
      </c>
      <c r="R47" s="349" t="n">
        <v>0</v>
      </c>
      <c r="S47" s="349" t="n">
        <v>454</v>
      </c>
      <c r="T47" s="350" t="n">
        <v>25807</v>
      </c>
    </row>
    <row r="48" s="352" customFormat="true" ht="15.75" hidden="false" customHeight="false" outlineLevel="0" collapsed="false">
      <c r="A48" s="349" t="s">
        <v>794</v>
      </c>
      <c r="B48" s="349" t="n">
        <v>0</v>
      </c>
      <c r="C48" s="349" t="n">
        <v>0</v>
      </c>
      <c r="D48" s="349" t="n">
        <v>0</v>
      </c>
      <c r="E48" s="349" t="n">
        <v>0</v>
      </c>
      <c r="F48" s="349" t="n">
        <v>0</v>
      </c>
      <c r="G48" s="349" t="n">
        <v>0</v>
      </c>
      <c r="H48" s="349" t="n">
        <v>0</v>
      </c>
      <c r="I48" s="349" t="n">
        <v>0</v>
      </c>
      <c r="J48" s="349" t="n">
        <v>0</v>
      </c>
      <c r="K48" s="349" t="n">
        <v>0</v>
      </c>
      <c r="L48" s="350" t="n">
        <v>0</v>
      </c>
      <c r="M48" s="349" t="n">
        <v>0</v>
      </c>
      <c r="N48" s="349" t="n">
        <v>0</v>
      </c>
      <c r="O48" s="349" t="n">
        <v>0</v>
      </c>
      <c r="P48" s="350" t="n">
        <v>0</v>
      </c>
      <c r="Q48" s="349" t="n">
        <v>0</v>
      </c>
      <c r="R48" s="349" t="n">
        <v>0</v>
      </c>
      <c r="S48" s="349" t="n">
        <v>0</v>
      </c>
      <c r="T48" s="350" t="n">
        <v>0</v>
      </c>
    </row>
    <row r="49" s="352" customFormat="true" ht="15.75" hidden="false" customHeight="false" outlineLevel="0" collapsed="false">
      <c r="A49" s="349" t="s">
        <v>795</v>
      </c>
      <c r="B49" s="349" t="n">
        <v>2338</v>
      </c>
      <c r="C49" s="349" t="n">
        <v>157</v>
      </c>
      <c r="D49" s="349" t="n">
        <v>0</v>
      </c>
      <c r="E49" s="349" t="n">
        <v>0</v>
      </c>
      <c r="F49" s="349" t="n">
        <v>0</v>
      </c>
      <c r="G49" s="349" t="n">
        <v>0</v>
      </c>
      <c r="H49" s="349" t="n">
        <v>0</v>
      </c>
      <c r="I49" s="349" t="n">
        <v>0</v>
      </c>
      <c r="J49" s="349" t="n">
        <v>0</v>
      </c>
      <c r="K49" s="349" t="n">
        <v>0</v>
      </c>
      <c r="L49" s="350" t="n">
        <v>157</v>
      </c>
      <c r="M49" s="349" t="n">
        <v>0</v>
      </c>
      <c r="N49" s="349" t="n">
        <v>0</v>
      </c>
      <c r="O49" s="349" t="n">
        <v>0</v>
      </c>
      <c r="P49" s="350" t="n">
        <v>2495</v>
      </c>
      <c r="Q49" s="349" t="n">
        <v>0</v>
      </c>
      <c r="R49" s="349" t="n">
        <v>0</v>
      </c>
      <c r="S49" s="349" t="n">
        <v>43</v>
      </c>
      <c r="T49" s="350" t="n">
        <v>2538</v>
      </c>
    </row>
    <row r="50" s="352" customFormat="true" ht="15.75" hidden="false" customHeight="fals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49"/>
      <c r="K50" s="349"/>
      <c r="L50" s="350"/>
      <c r="M50" s="349"/>
      <c r="N50" s="349"/>
      <c r="O50" s="349"/>
      <c r="P50" s="350"/>
      <c r="Q50" s="349"/>
      <c r="R50" s="349"/>
      <c r="S50" s="349"/>
      <c r="T50" s="350"/>
    </row>
    <row r="51" s="352" customFormat="true" ht="15.75" hidden="false" customHeight="false" outlineLevel="0" collapsed="false">
      <c r="A51" s="353" t="s">
        <v>796</v>
      </c>
      <c r="B51" s="353" t="n">
        <v>5207164</v>
      </c>
      <c r="C51" s="353" t="n">
        <v>13708755</v>
      </c>
      <c r="D51" s="353" t="n">
        <v>597409</v>
      </c>
      <c r="E51" s="353" t="n">
        <v>54</v>
      </c>
      <c r="F51" s="353" t="n">
        <v>147723</v>
      </c>
      <c r="G51" s="353" t="n">
        <v>1738816</v>
      </c>
      <c r="H51" s="353" t="n">
        <v>42</v>
      </c>
      <c r="I51" s="353" t="n">
        <v>411658</v>
      </c>
      <c r="J51" s="353" t="n">
        <v>534</v>
      </c>
      <c r="K51" s="353" t="n">
        <v>6059452</v>
      </c>
      <c r="L51" s="353" t="n">
        <v>22664443</v>
      </c>
      <c r="M51" s="353" t="n">
        <v>2147559</v>
      </c>
      <c r="N51" s="353" t="n">
        <v>299992</v>
      </c>
      <c r="O51" s="353" t="n">
        <v>307581</v>
      </c>
      <c r="P51" s="353" t="n">
        <v>30626739</v>
      </c>
      <c r="Q51" s="353" t="n">
        <v>4674</v>
      </c>
      <c r="R51" s="353" t="n">
        <v>0</v>
      </c>
      <c r="S51" s="353" t="n">
        <v>1161143</v>
      </c>
      <c r="T51" s="353" t="n">
        <v>31792556</v>
      </c>
    </row>
    <row r="52" s="352" customFormat="true" ht="15.75" hidden="false" customHeight="false" outlineLevel="0" collapsed="false">
      <c r="A52" s="355"/>
      <c r="B52" s="355"/>
      <c r="C52" s="355"/>
      <c r="D52" s="355"/>
      <c r="E52" s="355"/>
      <c r="F52" s="355"/>
      <c r="G52" s="355"/>
      <c r="H52" s="355"/>
      <c r="I52" s="355"/>
      <c r="J52" s="355"/>
      <c r="K52" s="355"/>
      <c r="L52" s="355"/>
      <c r="M52" s="355"/>
      <c r="N52" s="355"/>
      <c r="O52" s="355"/>
      <c r="P52" s="355"/>
      <c r="Q52" s="355"/>
      <c r="R52" s="355"/>
      <c r="S52" s="355"/>
      <c r="T52" s="355"/>
    </row>
    <row r="53" s="352" customFormat="true" ht="15.75" hidden="false" customHeight="false" outlineLevel="0" collapsed="false">
      <c r="A53" s="357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9"/>
      <c r="M53" s="358"/>
      <c r="N53" s="358"/>
      <c r="O53" s="358"/>
      <c r="P53" s="359"/>
      <c r="Q53" s="358"/>
      <c r="R53" s="358"/>
      <c r="S53" s="358"/>
      <c r="T53" s="359"/>
    </row>
    <row r="54" s="352" customFormat="true" ht="15.75" hidden="false" customHeight="false" outlineLevel="0" collapsed="false">
      <c r="A54" s="359" t="s">
        <v>797</v>
      </c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</row>
    <row r="55" s="352" customFormat="true" ht="15.75" hidden="false" customHeight="false" outlineLevel="0" collapsed="false">
      <c r="A55" s="357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</row>
    <row r="56" s="352" customFormat="true" ht="15.75" hidden="false" customHeight="false" outlineLevel="0" collapsed="false">
      <c r="A56" s="349" t="s">
        <v>798</v>
      </c>
      <c r="B56" s="349" t="n">
        <v>915835</v>
      </c>
      <c r="C56" s="349" t="n">
        <v>363959</v>
      </c>
      <c r="D56" s="349" t="n">
        <v>0</v>
      </c>
      <c r="E56" s="349" t="n">
        <v>0</v>
      </c>
      <c r="F56" s="349" t="n">
        <v>0</v>
      </c>
      <c r="G56" s="349" t="n">
        <v>290928</v>
      </c>
      <c r="H56" s="349" t="n">
        <v>0</v>
      </c>
      <c r="I56" s="349" t="n">
        <v>39692</v>
      </c>
      <c r="J56" s="349" t="n">
        <v>0</v>
      </c>
      <c r="K56" s="349" t="n">
        <v>2249419</v>
      </c>
      <c r="L56" s="350" t="n">
        <v>2943998</v>
      </c>
      <c r="M56" s="349" t="n">
        <v>0</v>
      </c>
      <c r="N56" s="349" t="n">
        <v>63496</v>
      </c>
      <c r="O56" s="349" t="n">
        <v>0</v>
      </c>
      <c r="P56" s="350" t="n">
        <v>3923329</v>
      </c>
      <c r="Q56" s="349" t="n">
        <v>0</v>
      </c>
      <c r="R56" s="349" t="n">
        <v>0</v>
      </c>
      <c r="S56" s="349" t="n">
        <v>706304</v>
      </c>
      <c r="T56" s="350" t="n">
        <v>4629633</v>
      </c>
    </row>
    <row r="57" s="352" customFormat="true" ht="15.75" hidden="false" customHeight="false" outlineLevel="0" collapsed="false">
      <c r="A57" s="349" t="s">
        <v>799</v>
      </c>
      <c r="B57" s="349" t="n">
        <v>27233</v>
      </c>
      <c r="C57" s="349" t="n">
        <v>140115</v>
      </c>
      <c r="D57" s="349" t="n">
        <v>0</v>
      </c>
      <c r="E57" s="349" t="n">
        <v>380623</v>
      </c>
      <c r="F57" s="349" t="n">
        <v>451</v>
      </c>
      <c r="G57" s="349" t="n">
        <v>101680</v>
      </c>
      <c r="H57" s="349" t="n">
        <v>0</v>
      </c>
      <c r="I57" s="349" t="n">
        <v>240035</v>
      </c>
      <c r="J57" s="349" t="n">
        <v>0</v>
      </c>
      <c r="K57" s="349" t="n">
        <v>7475366</v>
      </c>
      <c r="L57" s="350" t="n">
        <v>8338270</v>
      </c>
      <c r="M57" s="349" t="n">
        <v>0</v>
      </c>
      <c r="N57" s="349" t="n">
        <v>0</v>
      </c>
      <c r="O57" s="349" t="n">
        <v>0</v>
      </c>
      <c r="P57" s="350" t="n">
        <v>8365503</v>
      </c>
      <c r="Q57" s="349" t="n">
        <v>0</v>
      </c>
      <c r="R57" s="349" t="n">
        <v>0</v>
      </c>
      <c r="S57" s="349" t="n">
        <v>1648202</v>
      </c>
      <c r="T57" s="350" t="n">
        <v>10013705</v>
      </c>
    </row>
    <row r="58" s="352" customFormat="true" ht="15.75" hidden="false" customHeight="false" outlineLevel="0" collapsed="false">
      <c r="A58" s="349" t="s">
        <v>800</v>
      </c>
      <c r="B58" s="349" t="n">
        <v>2787705</v>
      </c>
      <c r="C58" s="349" t="n">
        <v>0</v>
      </c>
      <c r="D58" s="349" t="n">
        <v>0</v>
      </c>
      <c r="E58" s="349" t="n">
        <v>0</v>
      </c>
      <c r="F58" s="349" t="n">
        <v>0</v>
      </c>
      <c r="G58" s="349" t="n">
        <v>21099103</v>
      </c>
      <c r="H58" s="349" t="n">
        <v>0</v>
      </c>
      <c r="I58" s="349" t="n">
        <v>0</v>
      </c>
      <c r="J58" s="349" t="n">
        <v>0</v>
      </c>
      <c r="K58" s="349" t="n">
        <v>19669455</v>
      </c>
      <c r="L58" s="350" t="n">
        <v>40768558</v>
      </c>
      <c r="M58" s="349" t="n">
        <v>0</v>
      </c>
      <c r="N58" s="349" t="n">
        <v>0</v>
      </c>
      <c r="O58" s="349" t="n">
        <v>0</v>
      </c>
      <c r="P58" s="350" t="n">
        <v>43556263</v>
      </c>
      <c r="Q58" s="349" t="n">
        <v>0</v>
      </c>
      <c r="R58" s="349" t="n">
        <v>0</v>
      </c>
      <c r="S58" s="349" t="n">
        <v>3008412</v>
      </c>
      <c r="T58" s="350" t="n">
        <v>46564675</v>
      </c>
    </row>
    <row r="59" s="352" customFormat="true" ht="15.75" hidden="false" customHeight="false" outlineLevel="0" collapsed="false">
      <c r="A59" s="349" t="s">
        <v>801</v>
      </c>
      <c r="B59" s="349" t="n">
        <v>52318</v>
      </c>
      <c r="C59" s="349" t="n">
        <v>0</v>
      </c>
      <c r="D59" s="349" t="n">
        <v>0</v>
      </c>
      <c r="E59" s="349" t="n">
        <v>0</v>
      </c>
      <c r="F59" s="349" t="n">
        <v>0</v>
      </c>
      <c r="G59" s="349" t="n">
        <v>0</v>
      </c>
      <c r="H59" s="349" t="n">
        <v>0</v>
      </c>
      <c r="I59" s="349" t="n">
        <v>0</v>
      </c>
      <c r="J59" s="349" t="n">
        <v>0</v>
      </c>
      <c r="K59" s="349" t="n">
        <v>23852</v>
      </c>
      <c r="L59" s="350" t="n">
        <v>23852</v>
      </c>
      <c r="M59" s="349" t="n">
        <v>0</v>
      </c>
      <c r="N59" s="349" t="n">
        <v>0</v>
      </c>
      <c r="O59" s="349" t="n">
        <v>0</v>
      </c>
      <c r="P59" s="350" t="n">
        <v>76170</v>
      </c>
      <c r="Q59" s="349" t="n">
        <v>0</v>
      </c>
      <c r="R59" s="349" t="n">
        <v>0</v>
      </c>
      <c r="S59" s="349" t="n">
        <v>13875</v>
      </c>
      <c r="T59" s="350" t="n">
        <v>90045</v>
      </c>
    </row>
    <row r="60" s="352" customFormat="true" ht="15.75" hidden="false" customHeight="false" outlineLevel="0" collapsed="false">
      <c r="A60" s="357"/>
      <c r="B60" s="349"/>
      <c r="C60" s="349"/>
      <c r="D60" s="349"/>
      <c r="E60" s="349"/>
      <c r="F60" s="349"/>
      <c r="G60" s="349"/>
      <c r="H60" s="349"/>
      <c r="I60" s="349"/>
      <c r="J60" s="349"/>
      <c r="K60" s="349"/>
      <c r="L60" s="350"/>
      <c r="M60" s="349"/>
      <c r="N60" s="349"/>
      <c r="O60" s="349"/>
      <c r="P60" s="350"/>
      <c r="Q60" s="349"/>
      <c r="R60" s="349"/>
      <c r="S60" s="349"/>
      <c r="T60" s="350"/>
    </row>
    <row r="61" s="352" customFormat="true" ht="15.75" hidden="false" customHeight="false" outlineLevel="0" collapsed="false">
      <c r="A61" s="353" t="s">
        <v>802</v>
      </c>
      <c r="B61" s="353" t="n">
        <v>3783091</v>
      </c>
      <c r="C61" s="353" t="n">
        <v>504074</v>
      </c>
      <c r="D61" s="353" t="n">
        <v>0</v>
      </c>
      <c r="E61" s="353" t="n">
        <v>380623</v>
      </c>
      <c r="F61" s="353" t="n">
        <v>451</v>
      </c>
      <c r="G61" s="353" t="n">
        <v>21491711</v>
      </c>
      <c r="H61" s="353" t="n">
        <v>0</v>
      </c>
      <c r="I61" s="353" t="n">
        <v>279727</v>
      </c>
      <c r="J61" s="353" t="n">
        <v>0</v>
      </c>
      <c r="K61" s="353" t="n">
        <v>29418092</v>
      </c>
      <c r="L61" s="353" t="n">
        <v>52074678</v>
      </c>
      <c r="M61" s="353" t="n">
        <v>0</v>
      </c>
      <c r="N61" s="353" t="n">
        <v>63496</v>
      </c>
      <c r="O61" s="353" t="n">
        <v>0</v>
      </c>
      <c r="P61" s="353" t="n">
        <v>55921265</v>
      </c>
      <c r="Q61" s="353" t="n">
        <v>0</v>
      </c>
      <c r="R61" s="353" t="n">
        <v>0</v>
      </c>
      <c r="S61" s="353" t="n">
        <v>5376793</v>
      </c>
      <c r="T61" s="353" t="n">
        <v>61298058</v>
      </c>
    </row>
    <row r="62" s="352" customFormat="true" ht="16.5" hidden="false" customHeight="false" outlineLevel="0" collapsed="false">
      <c r="A62" s="355"/>
      <c r="B62" s="355"/>
      <c r="C62" s="355"/>
      <c r="D62" s="355"/>
      <c r="E62" s="355"/>
      <c r="F62" s="355"/>
      <c r="G62" s="355"/>
      <c r="H62" s="355"/>
      <c r="I62" s="355"/>
      <c r="J62" s="355"/>
      <c r="K62" s="355"/>
      <c r="L62" s="355"/>
      <c r="M62" s="355"/>
      <c r="N62" s="355"/>
      <c r="O62" s="355"/>
      <c r="P62" s="355"/>
      <c r="Q62" s="355"/>
      <c r="R62" s="355"/>
      <c r="S62" s="355"/>
      <c r="T62" s="355"/>
    </row>
    <row r="63" s="352" customFormat="true" ht="16.5" hidden="false" customHeight="false" outlineLevel="0" collapsed="false">
      <c r="A63" s="361" t="s">
        <v>803</v>
      </c>
      <c r="B63" s="362" t="n">
        <v>8990255</v>
      </c>
      <c r="C63" s="362" t="n">
        <v>14212829</v>
      </c>
      <c r="D63" s="362" t="n">
        <v>597409</v>
      </c>
      <c r="E63" s="362" t="n">
        <v>380677</v>
      </c>
      <c r="F63" s="362" t="n">
        <v>148174</v>
      </c>
      <c r="G63" s="362" t="n">
        <v>23230527</v>
      </c>
      <c r="H63" s="362" t="n">
        <v>42</v>
      </c>
      <c r="I63" s="362" t="n">
        <v>691385</v>
      </c>
      <c r="J63" s="362" t="n">
        <v>534</v>
      </c>
      <c r="K63" s="362" t="n">
        <v>35477544</v>
      </c>
      <c r="L63" s="362" t="n">
        <v>74739121</v>
      </c>
      <c r="M63" s="362" t="n">
        <v>2147559</v>
      </c>
      <c r="N63" s="362" t="n">
        <v>363488</v>
      </c>
      <c r="O63" s="362" t="n">
        <v>307581</v>
      </c>
      <c r="P63" s="362" t="n">
        <v>86548004</v>
      </c>
      <c r="Q63" s="362" t="n">
        <v>4674</v>
      </c>
      <c r="R63" s="362" t="n">
        <v>0</v>
      </c>
      <c r="S63" s="362" t="n">
        <v>6537936</v>
      </c>
      <c r="T63" s="362" t="n">
        <v>93090614</v>
      </c>
    </row>
    <row r="64" s="352" customFormat="true" ht="16.5" hidden="false" customHeight="false" outlineLevel="0" collapsed="false">
      <c r="A64" s="364"/>
      <c r="L64" s="350"/>
      <c r="P64" s="350"/>
      <c r="T64" s="350"/>
    </row>
    <row r="65" s="366" customFormat="true" ht="11.25" hidden="false" customHeight="false" outlineLevel="0" collapsed="false">
      <c r="A65" s="140" t="s">
        <v>215</v>
      </c>
      <c r="L65" s="166"/>
      <c r="P65" s="166"/>
      <c r="T65" s="166"/>
    </row>
    <row r="66" s="366" customFormat="true" ht="11.25" hidden="false" customHeight="false" outlineLevel="0" collapsed="false">
      <c r="A66" s="140" t="s">
        <v>39</v>
      </c>
      <c r="B66" s="140"/>
      <c r="L66" s="166"/>
      <c r="P66" s="166"/>
      <c r="T66" s="166"/>
    </row>
    <row r="67" s="366" customFormat="true" ht="11.25" hidden="false" customHeight="false" outlineLevel="0" collapsed="false">
      <c r="A67" s="140" t="s">
        <v>116</v>
      </c>
      <c r="B67" s="140"/>
      <c r="L67" s="166"/>
      <c r="P67" s="166"/>
      <c r="T67" s="166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4" min="2" style="73" width="14.7"/>
    <col collapsed="false" customWidth="true" hidden="false" outlineLevel="0" max="5" min="5" style="73" width="15.7"/>
    <col collapsed="false" customWidth="true" hidden="false" outlineLevel="0" max="6" min="6" style="73" width="14.7"/>
    <col collapsed="false" customWidth="true" hidden="false" outlineLevel="0" max="7" min="7" style="73" width="16.7"/>
    <col collapsed="false" customWidth="true" hidden="false" outlineLevel="0" max="9" min="8" style="73" width="14.7"/>
    <col collapsed="false" customWidth="true" hidden="false" outlineLevel="0" max="10" min="10" style="73" width="17.7"/>
    <col collapsed="false" customWidth="true" hidden="false" outlineLevel="0" max="11" min="11" style="73" width="16.7"/>
    <col collapsed="false" customWidth="true" hidden="false" outlineLevel="0" max="12" min="12" style="74" width="16.7"/>
    <col collapsed="false" customWidth="true" hidden="false" outlineLevel="0" max="13" min="13" style="73" width="14.7"/>
    <col collapsed="false" customWidth="true" hidden="false" outlineLevel="0" max="14" min="14" style="73" width="17.7"/>
    <col collapsed="false" customWidth="true" hidden="false" outlineLevel="0" max="15" min="15" style="73" width="14.7"/>
    <col collapsed="false" customWidth="true" hidden="false" outlineLevel="0" max="16" min="16" style="74" width="16.7"/>
    <col collapsed="false" customWidth="true" hidden="false" outlineLevel="0" max="19" min="17" style="73" width="14.7"/>
    <col collapsed="false" customWidth="true" hidden="false" outlineLevel="0" max="20" min="20" style="74" width="18.7"/>
    <col collapsed="false" customWidth="false" hidden="false" outlineLevel="0" max="257" min="21" style="58" width="11.42"/>
  </cols>
  <sheetData>
    <row r="1" customFormat="false" ht="18" hidden="false" customHeight="false" outlineLevel="0" collapsed="false">
      <c r="A1" s="75" t="s">
        <v>92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</row>
    <row r="2" customFormat="false" ht="18" hidden="false" customHeight="false" outlineLevel="0" collapsed="false">
      <c r="A2" s="75" t="s">
        <v>28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</row>
    <row r="3" customFormat="false" ht="18" hidden="false" customHeight="false" outlineLevel="0" collapsed="false">
      <c r="A3" s="75" t="s">
        <v>43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  <c r="M6" s="79"/>
      <c r="N6" s="79"/>
      <c r="O6" s="79"/>
      <c r="P6" s="80"/>
      <c r="Q6" s="79"/>
      <c r="R6" s="79"/>
      <c r="S6" s="79"/>
      <c r="T6" s="80"/>
    </row>
    <row r="7" customFormat="false" ht="12.75" hidden="false" customHeight="false" outlineLevel="0" collapsed="false">
      <c r="A7" s="81" t="s">
        <v>175</v>
      </c>
      <c r="B7" s="261" t="s">
        <v>44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75" hidden="false" customHeight="false" outlineLevel="0" collapsed="false">
      <c r="A8" s="81"/>
      <c r="B8" s="263" t="s">
        <v>441</v>
      </c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  <c r="O8" s="263"/>
      <c r="P8" s="263"/>
      <c r="Q8" s="253"/>
      <c r="R8" s="253"/>
      <c r="S8" s="253"/>
      <c r="T8" s="256"/>
    </row>
    <row r="9" customFormat="false" ht="12.75" hidden="false" customHeight="false" outlineLevel="0" collapsed="false">
      <c r="A9" s="81"/>
      <c r="B9" s="253"/>
      <c r="C9" s="264" t="s">
        <v>442</v>
      </c>
      <c r="D9" s="264"/>
      <c r="E9" s="264"/>
      <c r="F9" s="264"/>
      <c r="G9" s="264"/>
      <c r="H9" s="264"/>
      <c r="I9" s="264"/>
      <c r="J9" s="264"/>
      <c r="K9" s="264"/>
      <c r="L9" s="264"/>
      <c r="M9" s="253"/>
      <c r="N9" s="253" t="s">
        <v>443</v>
      </c>
      <c r="O9" s="253"/>
      <c r="P9" s="256"/>
      <c r="Q9" s="253"/>
      <c r="R9" s="253"/>
      <c r="S9" s="253"/>
      <c r="T9" s="256"/>
    </row>
    <row r="10" customFormat="false" ht="12.75" hidden="false" customHeight="false" outlineLevel="0" collapsed="false">
      <c r="A10" s="81"/>
      <c r="B10" s="253" t="s">
        <v>443</v>
      </c>
      <c r="C10" s="253"/>
      <c r="D10" s="253" t="s">
        <v>444</v>
      </c>
      <c r="E10" s="253" t="s">
        <v>445</v>
      </c>
      <c r="F10" s="253"/>
      <c r="G10" s="253" t="s">
        <v>446</v>
      </c>
      <c r="H10" s="253" t="s">
        <v>447</v>
      </c>
      <c r="I10" s="253" t="s">
        <v>448</v>
      </c>
      <c r="J10" s="253"/>
      <c r="K10" s="253" t="s">
        <v>195</v>
      </c>
      <c r="L10" s="256"/>
      <c r="M10" s="253" t="s">
        <v>443</v>
      </c>
      <c r="N10" s="253" t="s">
        <v>401</v>
      </c>
      <c r="O10" s="253"/>
      <c r="P10" s="256"/>
      <c r="Q10" s="253"/>
      <c r="R10" s="253" t="s">
        <v>397</v>
      </c>
      <c r="S10" s="253"/>
      <c r="T10" s="256"/>
    </row>
    <row r="11" customFormat="false" ht="12.75" hidden="false" customHeight="false" outlineLevel="0" collapsed="false">
      <c r="A11" s="81"/>
      <c r="B11" s="253" t="s">
        <v>401</v>
      </c>
      <c r="C11" s="253" t="s">
        <v>449</v>
      </c>
      <c r="D11" s="253" t="s">
        <v>450</v>
      </c>
      <c r="E11" s="253" t="s">
        <v>451</v>
      </c>
      <c r="F11" s="253" t="s">
        <v>452</v>
      </c>
      <c r="G11" s="253" t="s">
        <v>401</v>
      </c>
      <c r="H11" s="253" t="s">
        <v>453</v>
      </c>
      <c r="I11" s="253" t="s">
        <v>451</v>
      </c>
      <c r="J11" s="253"/>
      <c r="K11" s="253" t="s">
        <v>401</v>
      </c>
      <c r="L11" s="256"/>
      <c r="M11" s="253" t="s">
        <v>401</v>
      </c>
      <c r="N11" s="253" t="s">
        <v>454</v>
      </c>
      <c r="O11" s="253" t="s">
        <v>195</v>
      </c>
      <c r="P11" s="256"/>
      <c r="Q11" s="253"/>
      <c r="R11" s="253" t="s">
        <v>402</v>
      </c>
      <c r="S11" s="253" t="s">
        <v>403</v>
      </c>
      <c r="T11" s="256"/>
    </row>
    <row r="12" customFormat="false" ht="13.5" hidden="false" customHeight="false" outlineLevel="0" collapsed="false">
      <c r="A12" s="81"/>
      <c r="B12" s="257" t="s">
        <v>455</v>
      </c>
      <c r="C12" s="257" t="s">
        <v>448</v>
      </c>
      <c r="D12" s="257" t="s">
        <v>378</v>
      </c>
      <c r="E12" s="257" t="s">
        <v>456</v>
      </c>
      <c r="F12" s="257" t="s">
        <v>457</v>
      </c>
      <c r="G12" s="257" t="s">
        <v>458</v>
      </c>
      <c r="H12" s="257" t="s">
        <v>456</v>
      </c>
      <c r="I12" s="257" t="s">
        <v>459</v>
      </c>
      <c r="J12" s="257" t="s">
        <v>460</v>
      </c>
      <c r="K12" s="257" t="s">
        <v>461</v>
      </c>
      <c r="L12" s="259" t="s">
        <v>21</v>
      </c>
      <c r="M12" s="257" t="s">
        <v>462</v>
      </c>
      <c r="N12" s="257" t="s">
        <v>463</v>
      </c>
      <c r="O12" s="257" t="s">
        <v>433</v>
      </c>
      <c r="P12" s="259" t="s">
        <v>21</v>
      </c>
      <c r="Q12" s="257" t="s">
        <v>396</v>
      </c>
      <c r="R12" s="257" t="s">
        <v>409</v>
      </c>
      <c r="S12" s="257" t="s">
        <v>410</v>
      </c>
      <c r="T12" s="259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1"/>
      <c r="M13" s="90"/>
      <c r="N13" s="90"/>
      <c r="O13" s="90"/>
      <c r="P13" s="91"/>
      <c r="Q13" s="90"/>
      <c r="R13" s="90"/>
      <c r="S13" s="90"/>
      <c r="T13" s="91"/>
    </row>
    <row r="14" customFormat="false" ht="12.75" hidden="false" customHeight="false" outlineLevel="0" collapsed="false">
      <c r="A14" s="92" t="s">
        <v>197</v>
      </c>
      <c r="B14" s="73" t="n">
        <v>941426</v>
      </c>
      <c r="C14" s="73" t="n">
        <v>3644583</v>
      </c>
      <c r="D14" s="73" t="n">
        <v>299375</v>
      </c>
      <c r="E14" s="73" t="n">
        <v>38133</v>
      </c>
      <c r="F14" s="73" t="n">
        <v>138680</v>
      </c>
      <c r="G14" s="73" t="n">
        <v>962759</v>
      </c>
      <c r="H14" s="73" t="n">
        <v>0</v>
      </c>
      <c r="I14" s="73" t="n">
        <v>616955</v>
      </c>
      <c r="J14" s="73" t="n">
        <v>659</v>
      </c>
      <c r="K14" s="73" t="n">
        <v>3780048</v>
      </c>
      <c r="L14" s="74" t="n">
        <v>9481192</v>
      </c>
      <c r="M14" s="73" t="n">
        <v>2300976</v>
      </c>
      <c r="N14" s="73" t="n">
        <v>33369</v>
      </c>
      <c r="O14" s="73" t="n">
        <v>1835</v>
      </c>
      <c r="P14" s="74" t="n">
        <v>12758798</v>
      </c>
      <c r="Q14" s="73" t="n">
        <v>3152</v>
      </c>
      <c r="R14" s="73" t="n">
        <v>0</v>
      </c>
      <c r="S14" s="73" t="n">
        <v>900395</v>
      </c>
      <c r="T14" s="74" t="n">
        <v>13662345</v>
      </c>
    </row>
    <row r="16" customFormat="false" ht="12.75" hidden="false" customHeight="false" outlineLevel="0" collapsed="false">
      <c r="A16" s="92" t="s">
        <v>198</v>
      </c>
      <c r="B16" s="73" t="n">
        <v>2284408</v>
      </c>
      <c r="C16" s="73" t="n">
        <v>4680517</v>
      </c>
      <c r="D16" s="73" t="n">
        <v>339269</v>
      </c>
      <c r="E16" s="73" t="n">
        <v>389733</v>
      </c>
      <c r="F16" s="73" t="n">
        <v>139271</v>
      </c>
      <c r="G16" s="73" t="n">
        <v>2373827</v>
      </c>
      <c r="H16" s="73" t="n">
        <v>12</v>
      </c>
      <c r="I16" s="73" t="n">
        <v>970727</v>
      </c>
      <c r="J16" s="73" t="n">
        <v>1324</v>
      </c>
      <c r="K16" s="73" t="n">
        <v>4507507</v>
      </c>
      <c r="L16" s="74" t="n">
        <v>13402187</v>
      </c>
      <c r="M16" s="73" t="n">
        <v>2955258</v>
      </c>
      <c r="N16" s="73" t="n">
        <v>110445</v>
      </c>
      <c r="O16" s="73" t="n">
        <v>180917</v>
      </c>
      <c r="P16" s="74" t="n">
        <v>18933215</v>
      </c>
      <c r="Q16" s="73" t="n">
        <v>3831</v>
      </c>
      <c r="R16" s="73" t="n">
        <v>0</v>
      </c>
      <c r="S16" s="73" t="n">
        <v>1020914</v>
      </c>
      <c r="T16" s="74" t="n">
        <v>19957960</v>
      </c>
    </row>
    <row r="18" customFormat="false" ht="12.75" hidden="false" customHeight="false" outlineLevel="0" collapsed="false">
      <c r="A18" s="92" t="s">
        <v>199</v>
      </c>
    </row>
    <row r="19" customFormat="false" ht="12.75" hidden="false" customHeight="false" outlineLevel="0" collapsed="false">
      <c r="A19" s="72" t="s">
        <v>200</v>
      </c>
      <c r="B19" s="73" t="n">
        <v>2366308</v>
      </c>
      <c r="C19" s="73" t="n">
        <v>4784307</v>
      </c>
      <c r="D19" s="73" t="n">
        <v>347670</v>
      </c>
      <c r="E19" s="73" t="n">
        <v>396235</v>
      </c>
      <c r="F19" s="73" t="n">
        <v>139094</v>
      </c>
      <c r="G19" s="73" t="n">
        <v>2445538</v>
      </c>
      <c r="H19" s="73" t="n">
        <v>12</v>
      </c>
      <c r="I19" s="73" t="n">
        <v>1049140</v>
      </c>
      <c r="J19" s="73" t="n">
        <v>1335</v>
      </c>
      <c r="K19" s="73" t="n">
        <v>4582381</v>
      </c>
      <c r="L19" s="74" t="n">
        <v>13745712</v>
      </c>
      <c r="M19" s="73" t="n">
        <v>2900176</v>
      </c>
      <c r="N19" s="73" t="n">
        <v>111757</v>
      </c>
      <c r="O19" s="73" t="n">
        <v>182446</v>
      </c>
      <c r="P19" s="74" t="n">
        <v>19306399</v>
      </c>
      <c r="Q19" s="73" t="n">
        <v>4024</v>
      </c>
      <c r="R19" s="73" t="n">
        <v>0</v>
      </c>
      <c r="S19" s="73" t="n">
        <v>730277</v>
      </c>
      <c r="T19" s="74" t="n">
        <v>20040700</v>
      </c>
    </row>
    <row r="20" customFormat="false" ht="12.75" hidden="false" customHeight="false" outlineLevel="0" collapsed="false">
      <c r="A20" s="72" t="s">
        <v>201</v>
      </c>
      <c r="B20" s="73" t="n">
        <v>2293594</v>
      </c>
      <c r="C20" s="73" t="n">
        <v>4856144</v>
      </c>
      <c r="D20" s="73" t="n">
        <v>348091</v>
      </c>
      <c r="E20" s="73" t="n">
        <v>395939</v>
      </c>
      <c r="F20" s="73" t="n">
        <v>139322</v>
      </c>
      <c r="G20" s="73" t="n">
        <v>2575404</v>
      </c>
      <c r="H20" s="73" t="n">
        <v>12</v>
      </c>
      <c r="I20" s="73" t="n">
        <v>1106486</v>
      </c>
      <c r="J20" s="73" t="n">
        <v>1345</v>
      </c>
      <c r="K20" s="73" t="n">
        <v>5049611</v>
      </c>
      <c r="L20" s="74" t="n">
        <v>14472354</v>
      </c>
      <c r="M20" s="73" t="n">
        <v>2903141</v>
      </c>
      <c r="N20" s="73" t="n">
        <v>125379</v>
      </c>
      <c r="O20" s="73" t="n">
        <v>181470</v>
      </c>
      <c r="P20" s="74" t="n">
        <v>19975938</v>
      </c>
      <c r="Q20" s="73" t="n">
        <v>4040</v>
      </c>
      <c r="R20" s="73" t="n">
        <v>0</v>
      </c>
      <c r="S20" s="73" t="n">
        <v>653575</v>
      </c>
      <c r="T20" s="74" t="n">
        <v>20633553</v>
      </c>
    </row>
    <row r="21" customFormat="false" ht="12.75" hidden="false" customHeight="false" outlineLevel="0" collapsed="false">
      <c r="A21" s="72" t="s">
        <v>202</v>
      </c>
      <c r="B21" s="73" t="n">
        <v>2486148</v>
      </c>
      <c r="C21" s="73" t="n">
        <v>5036521</v>
      </c>
      <c r="D21" s="73" t="n">
        <v>347914</v>
      </c>
      <c r="E21" s="73" t="n">
        <v>385069</v>
      </c>
      <c r="F21" s="73" t="n">
        <v>140515</v>
      </c>
      <c r="G21" s="73" t="n">
        <v>2743158</v>
      </c>
      <c r="H21" s="73" t="n">
        <v>12</v>
      </c>
      <c r="I21" s="73" t="n">
        <v>1234382</v>
      </c>
      <c r="J21" s="73" t="n">
        <v>1355</v>
      </c>
      <c r="K21" s="73" t="n">
        <v>6707578</v>
      </c>
      <c r="L21" s="74" t="n">
        <v>16596504</v>
      </c>
      <c r="M21" s="73" t="n">
        <v>3157744</v>
      </c>
      <c r="N21" s="73" t="n">
        <v>138310</v>
      </c>
      <c r="O21" s="73" t="n">
        <v>201294</v>
      </c>
      <c r="P21" s="74" t="n">
        <v>22580000</v>
      </c>
      <c r="Q21" s="73" t="n">
        <v>3933</v>
      </c>
      <c r="R21" s="73" t="n">
        <v>0</v>
      </c>
      <c r="S21" s="73" t="n">
        <v>616480</v>
      </c>
      <c r="T21" s="74" t="n">
        <v>23200413</v>
      </c>
    </row>
    <row r="22" customFormat="false" ht="12.75" hidden="false" customHeight="false" outlineLevel="0" collapsed="false">
      <c r="A22" s="72" t="s">
        <v>203</v>
      </c>
      <c r="B22" s="73" t="n">
        <v>2382229</v>
      </c>
      <c r="C22" s="73" t="n">
        <v>5117568</v>
      </c>
      <c r="D22" s="73" t="n">
        <v>350840</v>
      </c>
      <c r="E22" s="73" t="n">
        <v>385113</v>
      </c>
      <c r="F22" s="73" t="n">
        <v>140226</v>
      </c>
      <c r="G22" s="73" t="n">
        <v>3045524</v>
      </c>
      <c r="H22" s="73" t="n">
        <v>32</v>
      </c>
      <c r="I22" s="73" t="n">
        <v>1297844</v>
      </c>
      <c r="J22" s="73" t="n">
        <v>1642</v>
      </c>
      <c r="K22" s="73" t="n">
        <v>7256744</v>
      </c>
      <c r="L22" s="74" t="n">
        <v>17595533</v>
      </c>
      <c r="M22" s="73" t="n">
        <v>3231986</v>
      </c>
      <c r="N22" s="73" t="n">
        <v>125111</v>
      </c>
      <c r="O22" s="73" t="n">
        <v>239054</v>
      </c>
      <c r="P22" s="74" t="n">
        <v>23573913</v>
      </c>
      <c r="Q22" s="73" t="n">
        <v>3919</v>
      </c>
      <c r="R22" s="73" t="n">
        <v>0</v>
      </c>
      <c r="S22" s="73" t="n">
        <v>585636</v>
      </c>
      <c r="T22" s="74" t="n">
        <v>24163468</v>
      </c>
    </row>
    <row r="23" customFormat="false" ht="12.75" hidden="false" customHeight="false" outlineLevel="0" collapsed="false">
      <c r="A23" s="72" t="s">
        <v>204</v>
      </c>
      <c r="B23" s="73" t="n">
        <v>2409286</v>
      </c>
      <c r="C23" s="73" t="n">
        <v>5203063</v>
      </c>
      <c r="D23" s="73" t="n">
        <v>353103</v>
      </c>
      <c r="E23" s="73" t="n">
        <v>385113</v>
      </c>
      <c r="F23" s="73" t="n">
        <v>140264</v>
      </c>
      <c r="G23" s="73" t="n">
        <v>3087929</v>
      </c>
      <c r="H23" s="73" t="n">
        <v>32</v>
      </c>
      <c r="I23" s="73" t="n">
        <v>1468467</v>
      </c>
      <c r="J23" s="73" t="n">
        <v>1656</v>
      </c>
      <c r="K23" s="73" t="n">
        <v>7619647</v>
      </c>
      <c r="L23" s="74" t="n">
        <v>18259274</v>
      </c>
      <c r="M23" s="73" t="n">
        <v>3187026</v>
      </c>
      <c r="N23" s="73" t="n">
        <v>192837</v>
      </c>
      <c r="O23" s="73" t="n">
        <v>255177</v>
      </c>
      <c r="P23" s="74" t="n">
        <v>24303600</v>
      </c>
      <c r="Q23" s="73" t="n">
        <v>3964</v>
      </c>
      <c r="R23" s="73" t="n">
        <v>0</v>
      </c>
      <c r="S23" s="73" t="n">
        <v>566371</v>
      </c>
      <c r="T23" s="74" t="n">
        <v>24873935</v>
      </c>
    </row>
    <row r="24" customFormat="false" ht="12.75" hidden="false" customHeight="false" outlineLevel="0" collapsed="false">
      <c r="A24" s="72" t="s">
        <v>205</v>
      </c>
      <c r="B24" s="73" t="n">
        <v>2517936</v>
      </c>
      <c r="C24" s="73" t="n">
        <v>5320545</v>
      </c>
      <c r="D24" s="73" t="n">
        <v>358341</v>
      </c>
      <c r="E24" s="73" t="n">
        <v>385113</v>
      </c>
      <c r="F24" s="73" t="n">
        <v>148152</v>
      </c>
      <c r="G24" s="73" t="n">
        <v>3319233</v>
      </c>
      <c r="H24" s="73" t="n">
        <v>32</v>
      </c>
      <c r="I24" s="73" t="n">
        <v>1120327</v>
      </c>
      <c r="J24" s="73" t="n">
        <v>1557</v>
      </c>
      <c r="K24" s="73" t="n">
        <v>8964144</v>
      </c>
      <c r="L24" s="74" t="n">
        <v>19617444</v>
      </c>
      <c r="M24" s="73" t="n">
        <v>3191200</v>
      </c>
      <c r="N24" s="73" t="n">
        <v>227533</v>
      </c>
      <c r="O24" s="73" t="n">
        <v>267812</v>
      </c>
      <c r="P24" s="74" t="n">
        <v>25821925</v>
      </c>
      <c r="Q24" s="73" t="n">
        <v>3925</v>
      </c>
      <c r="R24" s="73" t="n">
        <v>0</v>
      </c>
      <c r="S24" s="73" t="n">
        <v>1135524</v>
      </c>
      <c r="T24" s="74" t="n">
        <v>26961374</v>
      </c>
    </row>
    <row r="25" customFormat="false" ht="12.75" hidden="false" customHeight="false" outlineLevel="0" collapsed="false">
      <c r="A25" s="72" t="s">
        <v>206</v>
      </c>
      <c r="B25" s="73" t="n">
        <v>2528499</v>
      </c>
      <c r="C25" s="73" t="n">
        <v>5439359</v>
      </c>
      <c r="D25" s="73" t="n">
        <v>364905</v>
      </c>
      <c r="E25" s="73" t="n">
        <v>385113</v>
      </c>
      <c r="F25" s="73" t="n">
        <v>150543</v>
      </c>
      <c r="G25" s="73" t="n">
        <v>3422623</v>
      </c>
      <c r="H25" s="73" t="n">
        <v>13</v>
      </c>
      <c r="I25" s="73" t="n">
        <v>1354457</v>
      </c>
      <c r="J25" s="73" t="n">
        <v>1561</v>
      </c>
      <c r="K25" s="73" t="n">
        <v>9895043</v>
      </c>
      <c r="L25" s="74" t="n">
        <v>21013617</v>
      </c>
      <c r="M25" s="73" t="n">
        <v>3172595</v>
      </c>
      <c r="N25" s="73" t="n">
        <v>239695</v>
      </c>
      <c r="O25" s="73" t="n">
        <v>260030</v>
      </c>
      <c r="P25" s="74" t="n">
        <v>27214436</v>
      </c>
      <c r="Q25" s="73" t="n">
        <v>3706</v>
      </c>
      <c r="R25" s="73" t="n">
        <v>0</v>
      </c>
      <c r="S25" s="73" t="n">
        <v>922622</v>
      </c>
      <c r="T25" s="74" t="n">
        <v>28140764</v>
      </c>
    </row>
    <row r="26" customFormat="false" ht="12.75" hidden="false" customHeight="false" outlineLevel="0" collapsed="false">
      <c r="A26" s="72" t="s">
        <v>207</v>
      </c>
      <c r="B26" s="73" t="n">
        <v>2566898</v>
      </c>
      <c r="C26" s="73" t="n">
        <v>5531948</v>
      </c>
      <c r="D26" s="73" t="n">
        <v>369509</v>
      </c>
      <c r="E26" s="73" t="n">
        <v>385113</v>
      </c>
      <c r="F26" s="73" t="n">
        <v>149757</v>
      </c>
      <c r="G26" s="73" t="n">
        <v>3451982</v>
      </c>
      <c r="H26" s="73" t="n">
        <v>13</v>
      </c>
      <c r="I26" s="73" t="n">
        <v>1380447</v>
      </c>
      <c r="J26" s="73" t="n">
        <v>1641</v>
      </c>
      <c r="K26" s="73" t="n">
        <v>10535805</v>
      </c>
      <c r="L26" s="74" t="n">
        <v>21806215</v>
      </c>
      <c r="M26" s="73" t="n">
        <v>2980177</v>
      </c>
      <c r="N26" s="73" t="n">
        <v>240480</v>
      </c>
      <c r="O26" s="73" t="n">
        <v>238257</v>
      </c>
      <c r="P26" s="74" t="n">
        <v>27832027</v>
      </c>
      <c r="Q26" s="73" t="n">
        <v>4047</v>
      </c>
      <c r="R26" s="73" t="n">
        <v>0</v>
      </c>
      <c r="S26" s="73" t="n">
        <v>903541</v>
      </c>
      <c r="T26" s="74" t="n">
        <v>28739615</v>
      </c>
    </row>
    <row r="27" customFormat="false" ht="12.75" hidden="false" customHeight="false" outlineLevel="0" collapsed="false">
      <c r="A27" s="72" t="s">
        <v>208</v>
      </c>
      <c r="B27" s="73" t="n">
        <v>2829539</v>
      </c>
      <c r="C27" s="73" t="n">
        <v>5607420</v>
      </c>
      <c r="D27" s="73" t="n">
        <v>374685</v>
      </c>
      <c r="E27" s="73" t="n">
        <v>385113</v>
      </c>
      <c r="F27" s="73" t="n">
        <v>149144</v>
      </c>
      <c r="G27" s="73" t="n">
        <v>10465337</v>
      </c>
      <c r="H27" s="73" t="n">
        <v>13</v>
      </c>
      <c r="I27" s="73" t="n">
        <v>1205067</v>
      </c>
      <c r="J27" s="73" t="n">
        <v>1641</v>
      </c>
      <c r="K27" s="73" t="n">
        <v>12467806</v>
      </c>
      <c r="L27" s="74" t="n">
        <v>30656226</v>
      </c>
      <c r="M27" s="73" t="n">
        <v>3021800</v>
      </c>
      <c r="N27" s="73" t="n">
        <v>396590</v>
      </c>
      <c r="O27" s="73" t="n">
        <v>270764</v>
      </c>
      <c r="P27" s="74" t="n">
        <v>37174919</v>
      </c>
      <c r="Q27" s="73" t="n">
        <v>4120</v>
      </c>
      <c r="R27" s="73" t="n">
        <v>0</v>
      </c>
      <c r="S27" s="73" t="n">
        <v>857163</v>
      </c>
      <c r="T27" s="74" t="n">
        <v>38036202</v>
      </c>
    </row>
    <row r="28" customFormat="false" ht="12.75" hidden="false" customHeight="false" outlineLevel="0" collapsed="false">
      <c r="A28" s="72" t="s">
        <v>209</v>
      </c>
      <c r="B28" s="73" t="n">
        <v>3160274</v>
      </c>
      <c r="C28" s="73" t="n">
        <v>5727618</v>
      </c>
      <c r="D28" s="73" t="n">
        <v>374985</v>
      </c>
      <c r="E28" s="73" t="n">
        <v>379365</v>
      </c>
      <c r="F28" s="73" t="n">
        <v>149279</v>
      </c>
      <c r="G28" s="73" t="n">
        <v>17954529</v>
      </c>
      <c r="H28" s="73" t="n">
        <v>13</v>
      </c>
      <c r="I28" s="73" t="n">
        <v>1248738</v>
      </c>
      <c r="J28" s="73" t="n">
        <v>1608</v>
      </c>
      <c r="K28" s="73" t="n">
        <v>12501877</v>
      </c>
      <c r="L28" s="74" t="n">
        <v>38338012</v>
      </c>
      <c r="M28" s="73" t="n">
        <v>3055851</v>
      </c>
      <c r="N28" s="73" t="n">
        <v>426601</v>
      </c>
      <c r="O28" s="73" t="n">
        <v>305056</v>
      </c>
      <c r="P28" s="74" t="n">
        <v>45285794</v>
      </c>
      <c r="Q28" s="73" t="n">
        <v>4145</v>
      </c>
      <c r="R28" s="73" t="n">
        <v>0</v>
      </c>
      <c r="S28" s="73" t="n">
        <v>812407</v>
      </c>
      <c r="T28" s="74" t="n">
        <v>46102346</v>
      </c>
    </row>
    <row r="29" customFormat="false" ht="12.75" hidden="false" customHeight="false" outlineLevel="0" collapsed="false">
      <c r="A29" s="72" t="s">
        <v>210</v>
      </c>
      <c r="B29" s="73" t="n">
        <v>3163223</v>
      </c>
      <c r="C29" s="73" t="n">
        <v>5921156</v>
      </c>
      <c r="D29" s="73" t="n">
        <v>398840</v>
      </c>
      <c r="E29" s="73" t="n">
        <v>379453</v>
      </c>
      <c r="F29" s="73" t="n">
        <v>151912</v>
      </c>
      <c r="G29" s="73" t="n">
        <v>22345164</v>
      </c>
      <c r="H29" s="73" t="n">
        <v>13</v>
      </c>
      <c r="I29" s="73" t="n">
        <v>1298704</v>
      </c>
      <c r="J29" s="73" t="n">
        <v>1608</v>
      </c>
      <c r="K29" s="73" t="n">
        <v>11365628</v>
      </c>
      <c r="L29" s="74" t="n">
        <v>41862478</v>
      </c>
      <c r="M29" s="73" t="n">
        <v>3110479</v>
      </c>
      <c r="N29" s="73" t="n">
        <v>461340</v>
      </c>
      <c r="O29" s="73" t="n">
        <v>306170</v>
      </c>
      <c r="P29" s="74" t="n">
        <v>48903690</v>
      </c>
      <c r="Q29" s="73" t="n">
        <v>4161</v>
      </c>
      <c r="R29" s="73" t="n">
        <v>0</v>
      </c>
      <c r="S29" s="73" t="n">
        <v>787110</v>
      </c>
      <c r="T29" s="74" t="n">
        <v>49694961</v>
      </c>
    </row>
    <row r="30" customFormat="false" ht="12.75" hidden="false" customHeight="false" outlineLevel="0" collapsed="false">
      <c r="A30" s="72" t="s">
        <v>211</v>
      </c>
      <c r="B30" s="73" t="n">
        <v>3324656</v>
      </c>
      <c r="C30" s="73" t="n">
        <v>6244840</v>
      </c>
      <c r="D30" s="73" t="n">
        <v>415488</v>
      </c>
      <c r="E30" s="73" t="n">
        <v>380631</v>
      </c>
      <c r="F30" s="73" t="n">
        <v>152896</v>
      </c>
      <c r="G30" s="73" t="n">
        <v>28219363</v>
      </c>
      <c r="H30" s="73" t="n">
        <v>13</v>
      </c>
      <c r="I30" s="73" t="n">
        <v>1267415</v>
      </c>
      <c r="J30" s="73" t="n">
        <v>1580</v>
      </c>
      <c r="K30" s="73" t="n">
        <v>12108452</v>
      </c>
      <c r="L30" s="74" t="n">
        <v>48790678</v>
      </c>
      <c r="M30" s="73" t="n">
        <v>3124998</v>
      </c>
      <c r="N30" s="73" t="n">
        <v>483350</v>
      </c>
      <c r="O30" s="73" t="n">
        <v>296085</v>
      </c>
      <c r="P30" s="74" t="n">
        <v>56019767</v>
      </c>
      <c r="Q30" s="73" t="n">
        <v>4457</v>
      </c>
      <c r="R30" s="73" t="n">
        <v>0</v>
      </c>
      <c r="S30" s="73" t="n">
        <v>1789833</v>
      </c>
      <c r="T30" s="74" t="n">
        <v>57814057</v>
      </c>
    </row>
    <row r="32" customFormat="false" ht="12.75" hidden="false" customHeight="false" outlineLevel="0" collapsed="false">
      <c r="A32" s="92" t="s">
        <v>212</v>
      </c>
    </row>
    <row r="33" customFormat="false" ht="12.75" hidden="false" customHeight="false" outlineLevel="0" collapsed="false">
      <c r="A33" s="72" t="s">
        <v>200</v>
      </c>
      <c r="B33" s="73" t="n">
        <v>3388111</v>
      </c>
      <c r="C33" s="73" t="n">
        <v>6380110</v>
      </c>
      <c r="D33" s="73" t="n">
        <v>422228</v>
      </c>
      <c r="E33" s="73" t="n">
        <v>380631</v>
      </c>
      <c r="F33" s="73" t="n">
        <v>153778</v>
      </c>
      <c r="G33" s="73" t="n">
        <v>25620635</v>
      </c>
      <c r="H33" s="73" t="n">
        <v>13</v>
      </c>
      <c r="I33" s="73" t="n">
        <v>1189031</v>
      </c>
      <c r="J33" s="73" t="n">
        <v>1625</v>
      </c>
      <c r="K33" s="73" t="n">
        <v>13142943</v>
      </c>
      <c r="L33" s="74" t="n">
        <v>47290994</v>
      </c>
      <c r="M33" s="73" t="n">
        <v>3088886</v>
      </c>
      <c r="N33" s="73" t="n">
        <v>494565</v>
      </c>
      <c r="O33" s="73" t="n">
        <v>302263</v>
      </c>
      <c r="P33" s="74" t="n">
        <v>54564819</v>
      </c>
      <c r="Q33" s="73" t="n">
        <v>4535</v>
      </c>
      <c r="R33" s="73" t="n">
        <v>0</v>
      </c>
      <c r="S33" s="73" t="n">
        <v>1449568</v>
      </c>
      <c r="T33" s="74" t="n">
        <v>56018922</v>
      </c>
    </row>
    <row r="34" customFormat="false" ht="12.75" hidden="false" customHeight="false" outlineLevel="0" collapsed="false">
      <c r="A34" s="72" t="s">
        <v>201</v>
      </c>
      <c r="B34" s="73" t="n">
        <v>3569023</v>
      </c>
      <c r="C34" s="73" t="n">
        <v>6517019</v>
      </c>
      <c r="D34" s="73" t="n">
        <v>431290</v>
      </c>
      <c r="E34" s="73" t="n">
        <v>380631</v>
      </c>
      <c r="F34" s="73" t="n">
        <v>158815</v>
      </c>
      <c r="G34" s="73" t="n">
        <v>24856492</v>
      </c>
      <c r="H34" s="73" t="n">
        <v>13</v>
      </c>
      <c r="I34" s="73" t="n">
        <v>1150685</v>
      </c>
      <c r="J34" s="73" t="n">
        <v>1606</v>
      </c>
      <c r="K34" s="73" t="n">
        <v>15496437</v>
      </c>
      <c r="L34" s="74" t="n">
        <v>48992988</v>
      </c>
      <c r="M34" s="73" t="n">
        <v>3072783</v>
      </c>
      <c r="N34" s="73" t="n">
        <v>513206</v>
      </c>
      <c r="O34" s="73" t="n">
        <v>324865</v>
      </c>
      <c r="P34" s="74" t="n">
        <v>56472865</v>
      </c>
      <c r="Q34" s="73" t="n">
        <v>4419</v>
      </c>
      <c r="R34" s="73" t="n">
        <v>0</v>
      </c>
      <c r="S34" s="73" t="n">
        <v>1398906</v>
      </c>
      <c r="T34" s="74" t="n">
        <v>57876190</v>
      </c>
    </row>
    <row r="35" customFormat="false" ht="12.75" hidden="false" customHeight="false" outlineLevel="0" collapsed="false">
      <c r="A35" s="72" t="s">
        <v>202</v>
      </c>
      <c r="B35" s="73" t="n">
        <v>3373882</v>
      </c>
      <c r="C35" s="73" t="n">
        <v>6643211</v>
      </c>
      <c r="D35" s="73" t="n">
        <v>438116</v>
      </c>
      <c r="E35" s="73" t="n">
        <v>380631</v>
      </c>
      <c r="F35" s="73" t="n">
        <v>159787</v>
      </c>
      <c r="G35" s="73" t="n">
        <v>22106916</v>
      </c>
      <c r="H35" s="73" t="n">
        <v>13</v>
      </c>
      <c r="I35" s="73" t="n">
        <v>1206040</v>
      </c>
      <c r="J35" s="73" t="n">
        <v>1262</v>
      </c>
      <c r="K35" s="73" t="n">
        <v>15559933</v>
      </c>
      <c r="L35" s="74" t="n">
        <v>46495909</v>
      </c>
      <c r="M35" s="73" t="n">
        <v>3361095</v>
      </c>
      <c r="N35" s="73" t="n">
        <v>505110</v>
      </c>
      <c r="O35" s="73" t="n">
        <v>302488</v>
      </c>
      <c r="P35" s="74" t="n">
        <v>54038484</v>
      </c>
      <c r="Q35" s="73" t="n">
        <v>4452</v>
      </c>
      <c r="R35" s="73" t="n">
        <v>0</v>
      </c>
      <c r="S35" s="73" t="n">
        <v>1322528</v>
      </c>
      <c r="T35" s="74" t="n">
        <v>55365464</v>
      </c>
    </row>
    <row r="36" customFormat="false" ht="12.75" hidden="false" customHeight="false" outlineLevel="0" collapsed="false">
      <c r="A36" s="72" t="s">
        <v>203</v>
      </c>
      <c r="B36" s="73" t="n">
        <v>2857672</v>
      </c>
      <c r="C36" s="73" t="n">
        <v>6743507</v>
      </c>
      <c r="D36" s="73" t="n">
        <v>444594</v>
      </c>
      <c r="E36" s="73" t="n">
        <v>380820</v>
      </c>
      <c r="F36" s="73" t="n">
        <v>160488</v>
      </c>
      <c r="G36" s="73" t="n">
        <v>22120695</v>
      </c>
      <c r="H36" s="73" t="n">
        <v>13</v>
      </c>
      <c r="I36" s="73" t="n">
        <v>1234085</v>
      </c>
      <c r="J36" s="73" t="n">
        <v>1268</v>
      </c>
      <c r="K36" s="73" t="n">
        <v>15586840</v>
      </c>
      <c r="L36" s="74" t="n">
        <v>46672310</v>
      </c>
      <c r="M36" s="73" t="n">
        <v>4501098</v>
      </c>
      <c r="N36" s="73" t="n">
        <v>511667</v>
      </c>
      <c r="O36" s="73" t="n">
        <v>295533</v>
      </c>
      <c r="P36" s="74" t="n">
        <v>54838280</v>
      </c>
      <c r="Q36" s="73" t="n">
        <v>4439</v>
      </c>
      <c r="R36" s="73" t="n">
        <v>0</v>
      </c>
      <c r="S36" s="73" t="n">
        <v>1299231</v>
      </c>
      <c r="T36" s="74" t="n">
        <v>56141950</v>
      </c>
    </row>
    <row r="37" customFormat="false" ht="12.75" hidden="false" customHeight="false" outlineLevel="0" collapsed="false">
      <c r="A37" s="72" t="s">
        <v>204</v>
      </c>
      <c r="B37" s="73" t="n">
        <v>2911766</v>
      </c>
      <c r="C37" s="73" t="n">
        <v>6873105</v>
      </c>
      <c r="D37" s="73" t="n">
        <v>453805</v>
      </c>
      <c r="E37" s="73" t="n">
        <v>380631</v>
      </c>
      <c r="F37" s="73" t="n">
        <v>161503</v>
      </c>
      <c r="G37" s="73" t="n">
        <v>22460852</v>
      </c>
      <c r="H37" s="73" t="n">
        <v>13</v>
      </c>
      <c r="I37" s="73" t="n">
        <v>1189318</v>
      </c>
      <c r="J37" s="73" t="n">
        <v>1268</v>
      </c>
      <c r="K37" s="73" t="n">
        <v>14824678</v>
      </c>
      <c r="L37" s="74" t="n">
        <v>46345173</v>
      </c>
      <c r="M37" s="73" t="n">
        <v>4547867</v>
      </c>
      <c r="N37" s="73" t="n">
        <v>532954</v>
      </c>
      <c r="O37" s="73" t="n">
        <v>338453</v>
      </c>
      <c r="P37" s="74" t="n">
        <v>54676213</v>
      </c>
      <c r="Q37" s="73" t="n">
        <v>4421</v>
      </c>
      <c r="R37" s="73" t="n">
        <v>0</v>
      </c>
      <c r="S37" s="73" t="n">
        <v>1171362</v>
      </c>
      <c r="T37" s="74" t="n">
        <v>55851996</v>
      </c>
    </row>
    <row r="38" customFormat="false" ht="12.75" hidden="false" customHeight="false" outlineLevel="0" collapsed="false">
      <c r="A38" s="72" t="s">
        <v>205</v>
      </c>
      <c r="B38" s="73" t="n">
        <v>3148688</v>
      </c>
      <c r="C38" s="73" t="n">
        <v>7057906</v>
      </c>
      <c r="D38" s="73" t="n">
        <v>458038</v>
      </c>
      <c r="E38" s="73" t="n">
        <v>380631</v>
      </c>
      <c r="F38" s="73" t="n">
        <v>158933</v>
      </c>
      <c r="G38" s="73" t="n">
        <v>26981562</v>
      </c>
      <c r="H38" s="73" t="n">
        <v>13</v>
      </c>
      <c r="I38" s="73" t="n">
        <v>1027914</v>
      </c>
      <c r="J38" s="73" t="n">
        <v>1218</v>
      </c>
      <c r="K38" s="73" t="n">
        <v>16004006</v>
      </c>
      <c r="L38" s="74" t="n">
        <v>52070221</v>
      </c>
      <c r="M38" s="73" t="n">
        <v>4576045</v>
      </c>
      <c r="N38" s="73" t="n">
        <v>518736</v>
      </c>
      <c r="O38" s="73" t="n">
        <v>375002</v>
      </c>
      <c r="P38" s="74" t="n">
        <v>60688692</v>
      </c>
      <c r="Q38" s="73" t="n">
        <v>4440</v>
      </c>
      <c r="R38" s="73" t="n">
        <v>0</v>
      </c>
      <c r="S38" s="73" t="n">
        <v>2635467</v>
      </c>
      <c r="T38" s="74" t="n">
        <v>63328599</v>
      </c>
    </row>
    <row r="39" customFormat="false" ht="12.75" hidden="false" customHeight="false" outlineLevel="0" collapsed="false">
      <c r="A39" s="72" t="s">
        <v>206</v>
      </c>
      <c r="B39" s="73" t="n">
        <v>3369249</v>
      </c>
      <c r="C39" s="73" t="n">
        <v>7246450</v>
      </c>
      <c r="D39" s="73" t="n">
        <v>471183</v>
      </c>
      <c r="E39" s="73" t="n">
        <v>380631</v>
      </c>
      <c r="F39" s="73" t="n">
        <v>159111</v>
      </c>
      <c r="G39" s="73" t="n">
        <v>27516704</v>
      </c>
      <c r="H39" s="73" t="n">
        <v>13</v>
      </c>
      <c r="I39" s="73" t="n">
        <v>1037630</v>
      </c>
      <c r="J39" s="73" t="n">
        <v>1174</v>
      </c>
      <c r="K39" s="73" t="n">
        <v>17161017</v>
      </c>
      <c r="L39" s="74" t="n">
        <v>53973913</v>
      </c>
      <c r="M39" s="73" t="n">
        <v>4632310</v>
      </c>
      <c r="N39" s="73" t="n">
        <v>547829</v>
      </c>
      <c r="O39" s="73" t="n">
        <v>413650</v>
      </c>
      <c r="P39" s="74" t="n">
        <v>62936951</v>
      </c>
      <c r="Q39" s="73" t="n">
        <v>4471</v>
      </c>
      <c r="R39" s="73" t="n">
        <v>0</v>
      </c>
      <c r="S39" s="73" t="n">
        <v>2436976</v>
      </c>
      <c r="T39" s="74" t="n">
        <v>65378398</v>
      </c>
    </row>
    <row r="40" customFormat="false" ht="12.75" hidden="false" customHeight="false" outlineLevel="0" collapsed="false">
      <c r="A40" s="72" t="s">
        <v>207</v>
      </c>
      <c r="B40" s="73" t="n">
        <v>3632013</v>
      </c>
      <c r="C40" s="73" t="n">
        <v>7441029</v>
      </c>
      <c r="D40" s="73" t="n">
        <v>478349</v>
      </c>
      <c r="E40" s="73" t="n">
        <v>380631</v>
      </c>
      <c r="F40" s="73" t="n">
        <v>156230</v>
      </c>
      <c r="G40" s="73" t="n">
        <v>26480508</v>
      </c>
      <c r="H40" s="73" t="n">
        <v>13</v>
      </c>
      <c r="I40" s="73" t="n">
        <v>1136171</v>
      </c>
      <c r="J40" s="73" t="n">
        <v>1169</v>
      </c>
      <c r="K40" s="73" t="n">
        <v>17711203</v>
      </c>
      <c r="L40" s="74" t="n">
        <v>53785303</v>
      </c>
      <c r="M40" s="73" t="n">
        <v>4556849</v>
      </c>
      <c r="N40" s="73" t="n">
        <v>542654</v>
      </c>
      <c r="O40" s="73" t="n">
        <v>417356</v>
      </c>
      <c r="P40" s="74" t="n">
        <v>62934175</v>
      </c>
      <c r="Q40" s="73" t="n">
        <v>4180</v>
      </c>
      <c r="R40" s="73" t="n">
        <v>0</v>
      </c>
      <c r="S40" s="73" t="n">
        <v>2412987</v>
      </c>
      <c r="T40" s="74" t="n">
        <v>65351342</v>
      </c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12.75" hidden="false" customHeight="false" outlineLevel="0" collapsed="false">
      <c r="A41" s="72" t="s">
        <v>208</v>
      </c>
      <c r="B41" s="73" t="n">
        <v>3764457</v>
      </c>
      <c r="C41" s="73" t="n">
        <v>7715300</v>
      </c>
      <c r="D41" s="73" t="n">
        <v>480248</v>
      </c>
      <c r="E41" s="73" t="n">
        <v>380581</v>
      </c>
      <c r="F41" s="73" t="n">
        <v>155092</v>
      </c>
      <c r="G41" s="73" t="n">
        <v>27971295</v>
      </c>
      <c r="H41" s="73" t="n">
        <v>13</v>
      </c>
      <c r="I41" s="73" t="n">
        <v>1052064</v>
      </c>
      <c r="J41" s="73" t="n">
        <v>795</v>
      </c>
      <c r="K41" s="73" t="n">
        <v>19394928</v>
      </c>
      <c r="L41" s="74" t="n">
        <v>57150316</v>
      </c>
      <c r="M41" s="73" t="n">
        <v>4578664</v>
      </c>
      <c r="N41" s="73" t="n">
        <v>401375</v>
      </c>
      <c r="O41" s="73" t="n">
        <v>443582</v>
      </c>
      <c r="P41" s="74" t="n">
        <v>66338394</v>
      </c>
      <c r="Q41" s="73" t="n">
        <v>4221</v>
      </c>
      <c r="R41" s="73" t="n">
        <v>0</v>
      </c>
      <c r="S41" s="73" t="n">
        <v>2034713</v>
      </c>
      <c r="T41" s="74" t="n">
        <v>68377328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12.75" hidden="false" customHeight="false" outlineLevel="0" collapsed="false">
      <c r="A42" s="72" t="s">
        <v>209</v>
      </c>
      <c r="B42" s="73" t="n">
        <v>3984502</v>
      </c>
      <c r="C42" s="73" t="n">
        <v>8037519</v>
      </c>
      <c r="D42" s="73" t="n">
        <v>487195</v>
      </c>
      <c r="E42" s="73" t="n">
        <v>380631</v>
      </c>
      <c r="F42" s="73" t="n">
        <v>154206</v>
      </c>
      <c r="G42" s="73" t="n">
        <v>28060165</v>
      </c>
      <c r="H42" s="73" t="n">
        <v>13</v>
      </c>
      <c r="I42" s="73" t="n">
        <v>987988</v>
      </c>
      <c r="J42" s="73" t="n">
        <v>798</v>
      </c>
      <c r="K42" s="73" t="n">
        <v>19836334</v>
      </c>
      <c r="L42" s="74" t="n">
        <v>57944849</v>
      </c>
      <c r="M42" s="73" t="n">
        <v>4691521</v>
      </c>
      <c r="N42" s="73" t="n">
        <v>445223</v>
      </c>
      <c r="O42" s="73" t="n">
        <v>461093</v>
      </c>
      <c r="P42" s="74" t="n">
        <v>67527188</v>
      </c>
      <c r="Q42" s="73" t="n">
        <v>4516</v>
      </c>
      <c r="R42" s="73" t="n">
        <v>0</v>
      </c>
      <c r="S42" s="73" t="n">
        <v>1931760</v>
      </c>
      <c r="T42" s="74" t="n">
        <v>69463464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customFormat="false" ht="12.75" hidden="false" customHeight="false" outlineLevel="0" collapsed="false">
      <c r="A43" s="72" t="s">
        <v>210</v>
      </c>
      <c r="B43" s="73" t="n">
        <v>8162953</v>
      </c>
      <c r="C43" s="73" t="n">
        <v>8702376</v>
      </c>
      <c r="D43" s="73" t="n">
        <v>501877</v>
      </c>
      <c r="E43" s="73" t="n">
        <v>380631</v>
      </c>
      <c r="F43" s="73" t="n">
        <v>161880</v>
      </c>
      <c r="G43" s="73" t="n">
        <v>23325639</v>
      </c>
      <c r="H43" s="73" t="n">
        <v>13</v>
      </c>
      <c r="I43" s="73" t="n">
        <v>1050936</v>
      </c>
      <c r="J43" s="73" t="n">
        <v>798</v>
      </c>
      <c r="K43" s="73" t="n">
        <v>16948839</v>
      </c>
      <c r="L43" s="74" t="n">
        <v>51072989</v>
      </c>
      <c r="M43" s="73" t="n">
        <v>3273840</v>
      </c>
      <c r="N43" s="73" t="n">
        <v>478450</v>
      </c>
      <c r="O43" s="73" t="n">
        <v>449867</v>
      </c>
      <c r="P43" s="74" t="n">
        <v>63438099</v>
      </c>
      <c r="Q43" s="73" t="n">
        <v>4497</v>
      </c>
      <c r="R43" s="73" t="n">
        <v>0</v>
      </c>
      <c r="S43" s="73" t="n">
        <v>1856668</v>
      </c>
      <c r="T43" s="74" t="n">
        <v>65299264</v>
      </c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12.75" hidden="false" customHeight="false" outlineLevel="0" collapsed="false">
      <c r="A44" s="72" t="s">
        <v>211</v>
      </c>
      <c r="B44" s="73" t="n">
        <v>8866218</v>
      </c>
      <c r="C44" s="73" t="n">
        <v>9093552</v>
      </c>
      <c r="D44" s="73" t="n">
        <v>512191</v>
      </c>
      <c r="E44" s="73" t="n">
        <v>380631</v>
      </c>
      <c r="F44" s="73" t="n">
        <v>158410</v>
      </c>
      <c r="G44" s="73" t="n">
        <v>14980917</v>
      </c>
      <c r="H44" s="73" t="n">
        <v>13</v>
      </c>
      <c r="I44" s="73" t="n">
        <v>945379</v>
      </c>
      <c r="J44" s="73" t="n">
        <v>1708</v>
      </c>
      <c r="K44" s="73" t="n">
        <v>23123201</v>
      </c>
      <c r="L44" s="74" t="n">
        <v>49196002</v>
      </c>
      <c r="M44" s="73" t="n">
        <v>3178493</v>
      </c>
      <c r="N44" s="73" t="n">
        <v>469037</v>
      </c>
      <c r="O44" s="73" t="n">
        <v>420338</v>
      </c>
      <c r="P44" s="74" t="n">
        <v>62130088</v>
      </c>
      <c r="Q44" s="73" t="n">
        <v>4722</v>
      </c>
      <c r="R44" s="73" t="n">
        <v>0</v>
      </c>
      <c r="S44" s="73" t="n">
        <v>3414999</v>
      </c>
      <c r="T44" s="74" t="n">
        <v>65549809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12.75" hidden="false" customHeight="false" outlineLevel="0" collapsed="false"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12.75" hidden="false" customHeight="false" outlineLevel="0" collapsed="false">
      <c r="A46" s="92" t="s">
        <v>21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12.75" hidden="false" customHeight="false" outlineLevel="0" collapsed="false">
      <c r="A47" s="72" t="s">
        <v>200</v>
      </c>
      <c r="B47" s="73" t="n">
        <v>9448519</v>
      </c>
      <c r="C47" s="73" t="n">
        <v>9389601</v>
      </c>
      <c r="D47" s="73" t="n">
        <v>502437</v>
      </c>
      <c r="E47" s="73" t="n">
        <v>380631</v>
      </c>
      <c r="F47" s="73" t="n">
        <v>157310</v>
      </c>
      <c r="G47" s="73" t="n">
        <v>15026993</v>
      </c>
      <c r="H47" s="73" t="n">
        <v>13</v>
      </c>
      <c r="I47" s="73" t="n">
        <v>886406</v>
      </c>
      <c r="J47" s="73" t="n">
        <v>1542</v>
      </c>
      <c r="K47" s="73" t="n">
        <v>24772809</v>
      </c>
      <c r="L47" s="74" t="n">
        <v>51117742</v>
      </c>
      <c r="M47" s="73" t="n">
        <v>3201213</v>
      </c>
      <c r="N47" s="73" t="n">
        <v>497949</v>
      </c>
      <c r="O47" s="73" t="n">
        <v>403701</v>
      </c>
      <c r="P47" s="74" t="n">
        <v>64669124</v>
      </c>
      <c r="Q47" s="73" t="n">
        <v>4837</v>
      </c>
      <c r="R47" s="73" t="n">
        <v>0</v>
      </c>
      <c r="S47" s="73" t="n">
        <v>3031862</v>
      </c>
      <c r="T47" s="74" t="n">
        <v>67705823</v>
      </c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customFormat="false" ht="12.75" hidden="false" customHeight="false" outlineLevel="0" collapsed="false">
      <c r="A48" s="72" t="s">
        <v>201</v>
      </c>
      <c r="B48" s="73" t="n">
        <v>5821741</v>
      </c>
      <c r="C48" s="73" t="n">
        <v>9833077</v>
      </c>
      <c r="D48" s="73" t="n">
        <v>494110</v>
      </c>
      <c r="E48" s="73" t="n">
        <v>380631</v>
      </c>
      <c r="F48" s="73" t="n">
        <v>156388</v>
      </c>
      <c r="G48" s="73" t="n">
        <v>14058299</v>
      </c>
      <c r="H48" s="73" t="n">
        <v>13</v>
      </c>
      <c r="I48" s="73" t="n">
        <v>861062</v>
      </c>
      <c r="J48" s="73" t="n">
        <v>1272</v>
      </c>
      <c r="K48" s="73" t="n">
        <v>23260020</v>
      </c>
      <c r="L48" s="74" t="n">
        <v>49044872</v>
      </c>
      <c r="M48" s="73" t="n">
        <v>3180388</v>
      </c>
      <c r="N48" s="73" t="n">
        <v>568704</v>
      </c>
      <c r="O48" s="73" t="n">
        <v>400233</v>
      </c>
      <c r="P48" s="74" t="n">
        <v>59015938</v>
      </c>
      <c r="Q48" s="73" t="n">
        <v>4872</v>
      </c>
      <c r="R48" s="73" t="n">
        <v>0</v>
      </c>
      <c r="S48" s="73" t="n">
        <v>2991390</v>
      </c>
      <c r="T48" s="74" t="n">
        <v>62012200</v>
      </c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12.75" hidden="false" customHeight="false" outlineLevel="0" collapsed="false">
      <c r="A49" s="72" t="s">
        <v>202</v>
      </c>
      <c r="B49" s="73" t="n">
        <v>5963216</v>
      </c>
      <c r="C49" s="73" t="n">
        <v>9951059</v>
      </c>
      <c r="D49" s="73" t="n">
        <v>500821</v>
      </c>
      <c r="E49" s="73" t="n">
        <v>380631</v>
      </c>
      <c r="F49" s="73" t="n">
        <v>155681</v>
      </c>
      <c r="G49" s="73" t="n">
        <v>13063056</v>
      </c>
      <c r="H49" s="73" t="n">
        <v>13</v>
      </c>
      <c r="I49" s="73" t="n">
        <v>932003</v>
      </c>
      <c r="J49" s="73" t="n">
        <v>1086</v>
      </c>
      <c r="K49" s="73" t="n">
        <v>22231132</v>
      </c>
      <c r="L49" s="74" t="n">
        <v>47215482</v>
      </c>
      <c r="M49" s="73" t="n">
        <v>3464109</v>
      </c>
      <c r="N49" s="73" t="n">
        <v>497970</v>
      </c>
      <c r="O49" s="73" t="n">
        <v>385755</v>
      </c>
      <c r="P49" s="74" t="n">
        <v>57526532</v>
      </c>
      <c r="Q49" s="73" t="n">
        <v>4839</v>
      </c>
      <c r="R49" s="73" t="n">
        <v>0</v>
      </c>
      <c r="S49" s="73" t="n">
        <v>2963460</v>
      </c>
      <c r="T49" s="74" t="n">
        <v>60494831</v>
      </c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12.75" hidden="false" customHeight="false" outlineLevel="0" collapsed="false">
      <c r="A50" s="72" t="s">
        <v>203</v>
      </c>
      <c r="B50" s="73" t="n">
        <v>5798345</v>
      </c>
      <c r="C50" s="73" t="n">
        <v>10109978</v>
      </c>
      <c r="D50" s="73" t="n">
        <v>502738</v>
      </c>
      <c r="E50" s="73" t="n">
        <v>380631</v>
      </c>
      <c r="F50" s="73" t="n">
        <v>153977</v>
      </c>
      <c r="G50" s="73" t="n">
        <v>15575055</v>
      </c>
      <c r="H50" s="73" t="n">
        <v>36</v>
      </c>
      <c r="I50" s="73" t="n">
        <v>1063612</v>
      </c>
      <c r="J50" s="73" t="n">
        <v>698</v>
      </c>
      <c r="K50" s="73" t="n">
        <v>21986819</v>
      </c>
      <c r="L50" s="74" t="n">
        <v>49773544</v>
      </c>
      <c r="M50" s="73" t="n">
        <v>3338920</v>
      </c>
      <c r="N50" s="73" t="n">
        <v>404818</v>
      </c>
      <c r="O50" s="73" t="n">
        <v>366761</v>
      </c>
      <c r="P50" s="74" t="n">
        <v>59682388</v>
      </c>
      <c r="Q50" s="73" t="n">
        <v>5947</v>
      </c>
      <c r="R50" s="73" t="n">
        <v>0</v>
      </c>
      <c r="S50" s="73" t="n">
        <v>2894112</v>
      </c>
      <c r="T50" s="74" t="n">
        <v>62582447</v>
      </c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12.75" hidden="false" customHeight="false" outlineLevel="0" collapsed="false">
      <c r="A51" s="72" t="s">
        <v>204</v>
      </c>
      <c r="B51" s="73" t="n">
        <v>5123398</v>
      </c>
      <c r="C51" s="73" t="n">
        <v>10287030</v>
      </c>
      <c r="D51" s="73" t="n">
        <v>512679</v>
      </c>
      <c r="E51" s="73" t="n">
        <v>380631</v>
      </c>
      <c r="F51" s="73" t="n">
        <v>157036</v>
      </c>
      <c r="G51" s="73" t="n">
        <v>15487425</v>
      </c>
      <c r="H51" s="73" t="n">
        <v>36</v>
      </c>
      <c r="I51" s="73" t="n">
        <v>1052580</v>
      </c>
      <c r="J51" s="73" t="n">
        <v>693</v>
      </c>
      <c r="K51" s="73" t="n">
        <v>21257095</v>
      </c>
      <c r="L51" s="74" t="n">
        <v>49135205</v>
      </c>
      <c r="M51" s="73" t="n">
        <v>3362876</v>
      </c>
      <c r="N51" s="73" t="n">
        <v>408260</v>
      </c>
      <c r="O51" s="73" t="n">
        <v>577043</v>
      </c>
      <c r="P51" s="74" t="n">
        <v>58606782</v>
      </c>
      <c r="Q51" s="73" t="n">
        <v>5983</v>
      </c>
      <c r="R51" s="73" t="n">
        <v>0</v>
      </c>
      <c r="S51" s="73" t="n">
        <v>3286483</v>
      </c>
      <c r="T51" s="74" t="n">
        <v>61899248</v>
      </c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5</v>
      </c>
      <c r="B52" s="73" t="n">
        <v>4794471</v>
      </c>
      <c r="C52" s="73" t="n">
        <v>10561303</v>
      </c>
      <c r="D52" s="73" t="n">
        <v>516447</v>
      </c>
      <c r="E52" s="73" t="n">
        <v>380631</v>
      </c>
      <c r="F52" s="73" t="n">
        <v>158454</v>
      </c>
      <c r="G52" s="73" t="n">
        <v>16509852</v>
      </c>
      <c r="H52" s="73" t="n">
        <v>36</v>
      </c>
      <c r="I52" s="73" t="n">
        <v>998790</v>
      </c>
      <c r="J52" s="73" t="n">
        <v>643</v>
      </c>
      <c r="K52" s="73" t="n">
        <v>20968730</v>
      </c>
      <c r="L52" s="74" t="n">
        <v>50094886</v>
      </c>
      <c r="M52" s="73" t="n">
        <v>3521798</v>
      </c>
      <c r="N52" s="73" t="n">
        <v>422732</v>
      </c>
      <c r="O52" s="73" t="n">
        <v>579335</v>
      </c>
      <c r="P52" s="74" t="n">
        <v>59413222</v>
      </c>
      <c r="Q52" s="73" t="n">
        <v>6017</v>
      </c>
      <c r="R52" s="73" t="n">
        <v>0</v>
      </c>
      <c r="S52" s="73" t="n">
        <v>4365658</v>
      </c>
      <c r="T52" s="74" t="n">
        <v>63784897</v>
      </c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6</v>
      </c>
      <c r="B53" s="73" t="n">
        <v>4757621</v>
      </c>
      <c r="C53" s="73" t="n">
        <v>11030710</v>
      </c>
      <c r="D53" s="73" t="n">
        <v>533658</v>
      </c>
      <c r="E53" s="73" t="n">
        <v>380631</v>
      </c>
      <c r="F53" s="73" t="n">
        <v>156684</v>
      </c>
      <c r="G53" s="73" t="n">
        <v>15727399</v>
      </c>
      <c r="H53" s="73" t="n">
        <v>36</v>
      </c>
      <c r="I53" s="73" t="n">
        <v>824178</v>
      </c>
      <c r="J53" s="73" t="n">
        <v>496</v>
      </c>
      <c r="K53" s="73" t="n">
        <v>21902811</v>
      </c>
      <c r="L53" s="74" t="n">
        <v>50556603</v>
      </c>
      <c r="M53" s="73" t="n">
        <v>3569389</v>
      </c>
      <c r="N53" s="73" t="n">
        <v>420240</v>
      </c>
      <c r="O53" s="73" t="n">
        <v>549129</v>
      </c>
      <c r="P53" s="74" t="n">
        <v>59852982</v>
      </c>
      <c r="Q53" s="73" t="n">
        <v>6056</v>
      </c>
      <c r="R53" s="73" t="n">
        <v>0</v>
      </c>
      <c r="S53" s="73" t="n">
        <v>4184076</v>
      </c>
      <c r="T53" s="74" t="n">
        <v>64043114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7</v>
      </c>
      <c r="B54" s="73" t="n">
        <v>5087681</v>
      </c>
      <c r="C54" s="73" t="n">
        <v>11266719</v>
      </c>
      <c r="D54" s="73" t="n">
        <v>535344</v>
      </c>
      <c r="E54" s="73" t="n">
        <v>380631</v>
      </c>
      <c r="F54" s="73" t="n">
        <v>155421</v>
      </c>
      <c r="G54" s="73" t="n">
        <v>13687332</v>
      </c>
      <c r="H54" s="73" t="n">
        <v>36</v>
      </c>
      <c r="I54" s="73" t="n">
        <v>754062</v>
      </c>
      <c r="J54" s="73" t="n">
        <v>676</v>
      </c>
      <c r="K54" s="73" t="n">
        <v>21980479</v>
      </c>
      <c r="L54" s="74" t="n">
        <v>48760700</v>
      </c>
      <c r="M54" s="73" t="n">
        <v>3481016</v>
      </c>
      <c r="N54" s="73" t="n">
        <v>414201</v>
      </c>
      <c r="O54" s="73" t="n">
        <v>533356</v>
      </c>
      <c r="P54" s="74" t="n">
        <v>58276954</v>
      </c>
      <c r="Q54" s="73" t="n">
        <v>6221</v>
      </c>
      <c r="R54" s="73" t="n">
        <v>0</v>
      </c>
      <c r="S54" s="73" t="n">
        <v>4081495</v>
      </c>
      <c r="T54" s="74" t="n">
        <v>62364670</v>
      </c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8</v>
      </c>
      <c r="B55" s="73" t="n">
        <v>4942993</v>
      </c>
      <c r="C55" s="73" t="n">
        <v>11435492</v>
      </c>
      <c r="D55" s="73" t="n">
        <v>540836</v>
      </c>
      <c r="E55" s="73" t="n">
        <v>380631</v>
      </c>
      <c r="F55" s="73" t="n">
        <v>153919</v>
      </c>
      <c r="G55" s="73" t="n">
        <v>13367397</v>
      </c>
      <c r="H55" s="73" t="n">
        <v>36</v>
      </c>
      <c r="I55" s="73" t="n">
        <v>822076</v>
      </c>
      <c r="J55" s="73" t="n">
        <v>511</v>
      </c>
      <c r="K55" s="73" t="n">
        <v>21477306</v>
      </c>
      <c r="L55" s="74" t="n">
        <v>48178204</v>
      </c>
      <c r="M55" s="73" t="n">
        <v>3479630</v>
      </c>
      <c r="N55" s="73" t="n">
        <v>408723</v>
      </c>
      <c r="O55" s="73" t="n">
        <v>512794</v>
      </c>
      <c r="P55" s="74" t="n">
        <v>57522344</v>
      </c>
      <c r="Q55" s="73" t="n">
        <v>6376</v>
      </c>
      <c r="R55" s="73" t="n">
        <v>0</v>
      </c>
      <c r="S55" s="73" t="n">
        <v>4043399</v>
      </c>
      <c r="T55" s="74" t="n">
        <v>61572119</v>
      </c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A56" s="72" t="s">
        <v>209</v>
      </c>
      <c r="B56" s="73" t="n">
        <v>7268718</v>
      </c>
      <c r="C56" s="73" t="n">
        <v>11711979</v>
      </c>
      <c r="D56" s="73" t="n">
        <v>552859</v>
      </c>
      <c r="E56" s="73" t="n">
        <v>380631</v>
      </c>
      <c r="F56" s="73" t="n">
        <v>154121</v>
      </c>
      <c r="G56" s="73" t="n">
        <v>13641589</v>
      </c>
      <c r="H56" s="73" t="n">
        <v>36</v>
      </c>
      <c r="I56" s="73" t="n">
        <v>933083</v>
      </c>
      <c r="J56" s="73" t="n">
        <v>519</v>
      </c>
      <c r="K56" s="73" t="n">
        <v>22476391</v>
      </c>
      <c r="L56" s="74" t="n">
        <v>49851208</v>
      </c>
      <c r="M56" s="73" t="n">
        <v>3397096</v>
      </c>
      <c r="N56" s="73" t="n">
        <v>399706</v>
      </c>
      <c r="O56" s="73" t="n">
        <v>496932</v>
      </c>
      <c r="P56" s="74" t="n">
        <v>61413660</v>
      </c>
      <c r="Q56" s="73" t="n">
        <v>6435</v>
      </c>
      <c r="R56" s="73" t="n">
        <v>0</v>
      </c>
      <c r="S56" s="73" t="n">
        <v>4037749</v>
      </c>
      <c r="T56" s="74" t="n">
        <v>65457844</v>
      </c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72" t="s">
        <v>210</v>
      </c>
      <c r="B57" s="73" t="n">
        <v>6832605</v>
      </c>
      <c r="C57" s="73" t="n">
        <v>11987217</v>
      </c>
      <c r="D57" s="73" t="n">
        <v>560298</v>
      </c>
      <c r="E57" s="73" t="n">
        <v>380631</v>
      </c>
      <c r="F57" s="73" t="n">
        <v>153246</v>
      </c>
      <c r="G57" s="73" t="n">
        <v>13311734</v>
      </c>
      <c r="H57" s="73" t="n">
        <v>35</v>
      </c>
      <c r="I57" s="73" t="n">
        <v>882051</v>
      </c>
      <c r="J57" s="73" t="n">
        <v>480</v>
      </c>
      <c r="K57" s="73" t="n">
        <v>23159649</v>
      </c>
      <c r="L57" s="74" t="n">
        <v>50435341</v>
      </c>
      <c r="M57" s="73" t="n">
        <v>3416181</v>
      </c>
      <c r="N57" s="73" t="n">
        <v>414813</v>
      </c>
      <c r="O57" s="73" t="n">
        <v>483254</v>
      </c>
      <c r="P57" s="74" t="n">
        <v>61582194</v>
      </c>
      <c r="Q57" s="73" t="n">
        <v>6317</v>
      </c>
      <c r="R57" s="73" t="n">
        <v>0</v>
      </c>
      <c r="S57" s="73" t="n">
        <v>3959364</v>
      </c>
      <c r="T57" s="74" t="n">
        <v>65547875</v>
      </c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211</v>
      </c>
      <c r="B58" s="73" t="n">
        <v>6761245</v>
      </c>
      <c r="C58" s="73" t="n">
        <v>12471349</v>
      </c>
      <c r="D58" s="73" t="n">
        <v>583010</v>
      </c>
      <c r="E58" s="73" t="n">
        <v>380680</v>
      </c>
      <c r="F58" s="73" t="n">
        <v>155304</v>
      </c>
      <c r="G58" s="73" t="n">
        <v>15098360</v>
      </c>
      <c r="H58" s="73" t="n">
        <v>42</v>
      </c>
      <c r="I58" s="73" t="n">
        <v>783701</v>
      </c>
      <c r="J58" s="73" t="n">
        <v>474</v>
      </c>
      <c r="K58" s="73" t="n">
        <v>22432907</v>
      </c>
      <c r="L58" s="74" t="n">
        <v>51905827</v>
      </c>
      <c r="M58" s="73" t="n">
        <v>3870974</v>
      </c>
      <c r="N58" s="73" t="n">
        <v>479809</v>
      </c>
      <c r="O58" s="73" t="n">
        <v>545902</v>
      </c>
      <c r="P58" s="74" t="n">
        <v>63563757</v>
      </c>
      <c r="Q58" s="73" t="n">
        <v>4339</v>
      </c>
      <c r="R58" s="73" t="n">
        <v>0</v>
      </c>
      <c r="S58" s="73" t="n">
        <v>5225234</v>
      </c>
      <c r="T58" s="74" t="n">
        <v>68793330</v>
      </c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92" t="s">
        <v>214</v>
      </c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0</v>
      </c>
      <c r="B61" s="73" t="n">
        <v>9045106</v>
      </c>
      <c r="C61" s="73" t="n">
        <v>13948578</v>
      </c>
      <c r="D61" s="73" t="n">
        <v>590106</v>
      </c>
      <c r="E61" s="73" t="n">
        <v>380677</v>
      </c>
      <c r="F61" s="73" t="n">
        <v>148431</v>
      </c>
      <c r="G61" s="73" t="n">
        <v>15018618</v>
      </c>
      <c r="H61" s="73" t="n">
        <v>42</v>
      </c>
      <c r="I61" s="73" t="n">
        <v>621935</v>
      </c>
      <c r="J61" s="73" t="n">
        <v>611</v>
      </c>
      <c r="K61" s="73" t="n">
        <v>37660475</v>
      </c>
      <c r="L61" s="74" t="n">
        <v>68369473</v>
      </c>
      <c r="M61" s="73" t="n">
        <v>2148628</v>
      </c>
      <c r="N61" s="73" t="n">
        <v>373955</v>
      </c>
      <c r="O61" s="73" t="n">
        <v>539322</v>
      </c>
      <c r="P61" s="74" t="n">
        <v>80476484</v>
      </c>
      <c r="Q61" s="73" t="n">
        <v>4448</v>
      </c>
      <c r="R61" s="73" t="n">
        <v>0</v>
      </c>
      <c r="S61" s="73" t="n">
        <v>4763050</v>
      </c>
      <c r="T61" s="74" t="n">
        <v>85243982</v>
      </c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1</v>
      </c>
      <c r="B62" s="73" t="n">
        <v>8772209</v>
      </c>
      <c r="C62" s="73" t="n">
        <v>13354622</v>
      </c>
      <c r="D62" s="73" t="n">
        <v>575661</v>
      </c>
      <c r="E62" s="73" t="n">
        <v>380677</v>
      </c>
      <c r="F62" s="73" t="n">
        <v>154551</v>
      </c>
      <c r="G62" s="73" t="n">
        <v>13227981</v>
      </c>
      <c r="H62" s="73" t="n">
        <v>42</v>
      </c>
      <c r="I62" s="73" t="n">
        <v>850362</v>
      </c>
      <c r="J62" s="73" t="n">
        <v>556</v>
      </c>
      <c r="K62" s="73" t="n">
        <v>36932718</v>
      </c>
      <c r="L62" s="74" t="n">
        <v>65477170</v>
      </c>
      <c r="M62" s="73" t="n">
        <v>2291561</v>
      </c>
      <c r="N62" s="73" t="n">
        <v>463142</v>
      </c>
      <c r="O62" s="73" t="n">
        <v>545826</v>
      </c>
      <c r="P62" s="74" t="n">
        <v>77549908</v>
      </c>
      <c r="Q62" s="73" t="n">
        <v>4423</v>
      </c>
      <c r="R62" s="73" t="n">
        <v>0</v>
      </c>
      <c r="S62" s="73" t="n">
        <v>4874835</v>
      </c>
      <c r="T62" s="74" t="n">
        <v>82429166</v>
      </c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2</v>
      </c>
      <c r="B63" s="73" t="n">
        <v>8060181</v>
      </c>
      <c r="C63" s="73" t="n">
        <v>13592188</v>
      </c>
      <c r="D63" s="73" t="n">
        <v>581408</v>
      </c>
      <c r="E63" s="73" t="n">
        <v>380677</v>
      </c>
      <c r="F63" s="73" t="n">
        <v>153933</v>
      </c>
      <c r="G63" s="73" t="n">
        <v>15399064</v>
      </c>
      <c r="H63" s="73" t="n">
        <v>42</v>
      </c>
      <c r="I63" s="73" t="n">
        <v>867089</v>
      </c>
      <c r="J63" s="73" t="n">
        <v>710</v>
      </c>
      <c r="K63" s="73" t="n">
        <v>35803462</v>
      </c>
      <c r="L63" s="74" t="n">
        <v>66778573</v>
      </c>
      <c r="M63" s="73" t="n">
        <v>2251511</v>
      </c>
      <c r="N63" s="73" t="n">
        <v>445829</v>
      </c>
      <c r="O63" s="73" t="n">
        <v>541666</v>
      </c>
      <c r="P63" s="74" t="n">
        <v>78077760</v>
      </c>
      <c r="Q63" s="73" t="n">
        <v>4453</v>
      </c>
      <c r="R63" s="73" t="n">
        <v>0</v>
      </c>
      <c r="S63" s="73" t="n">
        <v>4844949</v>
      </c>
      <c r="T63" s="74" t="n">
        <v>82927162</v>
      </c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12.75" hidden="false" customHeight="false" outlineLevel="0" collapsed="false">
      <c r="A64" s="72" t="s">
        <v>203</v>
      </c>
      <c r="B64" s="73" t="n">
        <v>8090108</v>
      </c>
      <c r="C64" s="73" t="n">
        <v>13809254</v>
      </c>
      <c r="D64" s="73" t="n">
        <v>583674</v>
      </c>
      <c r="E64" s="73" t="n">
        <v>380677</v>
      </c>
      <c r="F64" s="73" t="n">
        <v>153668</v>
      </c>
      <c r="G64" s="73" t="n">
        <v>14349567</v>
      </c>
      <c r="H64" s="73" t="n">
        <v>42</v>
      </c>
      <c r="I64" s="73" t="n">
        <v>768037</v>
      </c>
      <c r="J64" s="73" t="n">
        <v>724</v>
      </c>
      <c r="K64" s="73" t="n">
        <v>37696447</v>
      </c>
      <c r="L64" s="74" t="n">
        <v>67742090</v>
      </c>
      <c r="M64" s="73" t="n">
        <v>2480098</v>
      </c>
      <c r="N64" s="73" t="n">
        <v>356020</v>
      </c>
      <c r="O64" s="73" t="n">
        <v>546576</v>
      </c>
      <c r="P64" s="74" t="n">
        <v>79214892</v>
      </c>
      <c r="Q64" s="73" t="n">
        <v>4439</v>
      </c>
      <c r="R64" s="73" t="n">
        <v>0</v>
      </c>
      <c r="S64" s="73" t="n">
        <v>4798012</v>
      </c>
      <c r="T64" s="74" t="n">
        <v>84017343</v>
      </c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12.75" hidden="false" customHeight="false" outlineLevel="0" collapsed="false">
      <c r="A65" s="72" t="s">
        <v>204</v>
      </c>
      <c r="B65" s="73" t="n">
        <v>9045106</v>
      </c>
      <c r="C65" s="73" t="n">
        <v>13948578</v>
      </c>
      <c r="D65" s="73" t="n">
        <v>590106</v>
      </c>
      <c r="E65" s="73" t="n">
        <v>380677</v>
      </c>
      <c r="F65" s="73" t="n">
        <v>148431</v>
      </c>
      <c r="G65" s="73" t="n">
        <v>15018618</v>
      </c>
      <c r="H65" s="73" t="n">
        <v>42</v>
      </c>
      <c r="I65" s="73" t="n">
        <v>621935</v>
      </c>
      <c r="J65" s="73" t="n">
        <v>611</v>
      </c>
      <c r="K65" s="73" t="n">
        <v>37660475</v>
      </c>
      <c r="L65" s="74" t="n">
        <v>68369473</v>
      </c>
      <c r="M65" s="73" t="n">
        <v>2148628</v>
      </c>
      <c r="N65" s="73" t="n">
        <v>373955</v>
      </c>
      <c r="O65" s="73" t="n">
        <v>539322</v>
      </c>
      <c r="P65" s="74" t="n">
        <v>80476484</v>
      </c>
      <c r="Q65" s="73" t="n">
        <v>4448</v>
      </c>
      <c r="R65" s="73" t="n">
        <v>0</v>
      </c>
      <c r="S65" s="73" t="n">
        <v>4763050</v>
      </c>
      <c r="T65" s="74" t="n">
        <v>85243982</v>
      </c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12.75" hidden="false" customHeight="false" outlineLevel="0" collapsed="false">
      <c r="A66" s="72" t="s">
        <v>205</v>
      </c>
      <c r="B66" s="73" t="n">
        <v>8990255</v>
      </c>
      <c r="C66" s="73" t="n">
        <v>14212829</v>
      </c>
      <c r="D66" s="73" t="n">
        <v>597409</v>
      </c>
      <c r="E66" s="73" t="n">
        <v>380677</v>
      </c>
      <c r="F66" s="73" t="n">
        <v>148174</v>
      </c>
      <c r="G66" s="73" t="n">
        <v>23230527</v>
      </c>
      <c r="H66" s="73" t="n">
        <v>42</v>
      </c>
      <c r="I66" s="73" t="n">
        <v>691385</v>
      </c>
      <c r="J66" s="73" t="n">
        <v>534</v>
      </c>
      <c r="K66" s="73" t="n">
        <v>35477544</v>
      </c>
      <c r="L66" s="74" t="n">
        <v>74739121</v>
      </c>
      <c r="M66" s="73" t="n">
        <v>2147559</v>
      </c>
      <c r="N66" s="73" t="n">
        <v>363488</v>
      </c>
      <c r="O66" s="73" t="n">
        <v>307581</v>
      </c>
      <c r="P66" s="74" t="n">
        <v>86548004</v>
      </c>
      <c r="Q66" s="73" t="n">
        <v>4674</v>
      </c>
      <c r="R66" s="73" t="n">
        <v>0</v>
      </c>
      <c r="S66" s="73" t="n">
        <v>6537936</v>
      </c>
      <c r="T66" s="74" t="n">
        <v>93090614</v>
      </c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</row>
    <row r="67" customFormat="false" ht="13.5" hidden="false" customHeight="false" outlineLevel="0" collapsed="false">
      <c r="A67" s="93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9"/>
      <c r="M67" s="108"/>
      <c r="N67" s="108"/>
      <c r="O67" s="108"/>
      <c r="P67" s="109"/>
      <c r="Q67" s="108"/>
      <c r="R67" s="108"/>
      <c r="S67" s="108"/>
      <c r="T67" s="109"/>
    </row>
    <row r="69" customFormat="false" ht="12.75" hidden="false" customHeight="false" outlineLevel="0" collapsed="false">
      <c r="A69" s="96" t="s">
        <v>171</v>
      </c>
      <c r="B69" s="96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2.75" hidden="false" customHeight="false" outlineLevel="0" collapsed="false">
      <c r="A70" s="96" t="s">
        <v>39</v>
      </c>
      <c r="B70" s="96"/>
      <c r="C70" s="96"/>
      <c r="D70" s="96"/>
      <c r="E70" s="96"/>
      <c r="F70" s="96"/>
      <c r="G70" s="96"/>
      <c r="H70" s="96"/>
      <c r="I70" s="96"/>
      <c r="J70" s="96"/>
      <c r="K70" s="96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5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5" width="18.7"/>
  </cols>
  <sheetData>
    <row r="1" customFormat="false" ht="18" hidden="false" customHeight="false" outlineLevel="0" collapsed="false">
      <c r="A1" s="466" t="s">
        <v>929</v>
      </c>
      <c r="B1" s="466"/>
      <c r="C1" s="466"/>
      <c r="D1" s="466"/>
      <c r="E1" s="466"/>
      <c r="F1" s="466"/>
      <c r="G1" s="466"/>
    </row>
    <row r="2" customFormat="false" ht="18" hidden="false" customHeight="false" outlineLevel="0" collapsed="false">
      <c r="A2" s="466" t="s">
        <v>287</v>
      </c>
      <c r="B2" s="466"/>
      <c r="C2" s="466"/>
      <c r="D2" s="466"/>
      <c r="E2" s="466"/>
      <c r="F2" s="466"/>
      <c r="G2" s="466"/>
    </row>
    <row r="3" customFormat="false" ht="18" hidden="false" customHeight="false" outlineLevel="0" collapsed="false">
      <c r="A3" s="466" t="s">
        <v>930</v>
      </c>
      <c r="B3" s="466"/>
      <c r="C3" s="466"/>
      <c r="D3" s="466"/>
      <c r="E3" s="466"/>
      <c r="F3" s="466"/>
      <c r="G3" s="466"/>
    </row>
    <row r="4" customFormat="false" ht="18" hidden="false" customHeight="false" outlineLevel="0" collapsed="false">
      <c r="A4" s="467" t="s">
        <v>931</v>
      </c>
      <c r="B4" s="467"/>
      <c r="C4" s="467"/>
      <c r="D4" s="467"/>
      <c r="E4" s="467"/>
      <c r="F4" s="467"/>
      <c r="G4" s="467"/>
    </row>
    <row r="5" customFormat="false" ht="18" hidden="false" customHeight="false" outlineLevel="0" collapsed="false">
      <c r="A5" s="466" t="s">
        <v>122</v>
      </c>
      <c r="B5" s="466"/>
      <c r="C5" s="466"/>
      <c r="D5" s="466"/>
      <c r="E5" s="466"/>
      <c r="F5" s="466"/>
      <c r="G5" s="466"/>
    </row>
    <row r="6" customFormat="false" ht="13.5" hidden="false" customHeight="false" outlineLevel="0" collapsed="false">
      <c r="A6" s="468"/>
      <c r="B6" s="468"/>
      <c r="C6" s="468"/>
      <c r="D6" s="468"/>
      <c r="E6" s="468"/>
      <c r="F6" s="468"/>
      <c r="G6" s="468"/>
    </row>
    <row r="7" s="173" customFormat="true" ht="15.75" hidden="false" customHeight="true" outlineLevel="0" collapsed="false">
      <c r="A7" s="469" t="s">
        <v>735</v>
      </c>
      <c r="B7" s="470" t="s">
        <v>338</v>
      </c>
      <c r="C7" s="470"/>
      <c r="D7" s="470"/>
      <c r="F7" s="471" t="s">
        <v>932</v>
      </c>
      <c r="G7" s="471"/>
    </row>
    <row r="8" customFormat="false" ht="12.75" hidden="false" customHeight="false" outlineLevel="0" collapsed="false">
      <c r="A8" s="469"/>
      <c r="B8" s="472"/>
      <c r="C8" s="472"/>
      <c r="D8" s="472"/>
      <c r="E8" s="392"/>
      <c r="F8" s="473" t="s">
        <v>933</v>
      </c>
      <c r="G8" s="473"/>
    </row>
    <row r="9" customFormat="false" ht="15.75" hidden="false" customHeight="false" outlineLevel="0" collapsed="false">
      <c r="A9" s="469"/>
      <c r="B9" s="474" t="s">
        <v>934</v>
      </c>
      <c r="C9" s="474" t="s">
        <v>935</v>
      </c>
      <c r="D9" s="474" t="s">
        <v>936</v>
      </c>
      <c r="E9" s="475"/>
      <c r="F9" s="476" t="s">
        <v>127</v>
      </c>
      <c r="G9" s="476" t="s">
        <v>129</v>
      </c>
    </row>
    <row r="10" customFormat="false" ht="15" hidden="false" customHeight="false" outlineLevel="0" collapsed="false">
      <c r="B10" s="477"/>
      <c r="C10" s="477"/>
      <c r="D10" s="477"/>
    </row>
    <row r="11" customFormat="false" ht="15.75" hidden="false" customHeight="false" outlineLevel="0" collapsed="false">
      <c r="A11" s="349" t="s">
        <v>760</v>
      </c>
      <c r="B11" s="477" t="n">
        <v>5834819</v>
      </c>
      <c r="C11" s="477" t="n">
        <v>5904127</v>
      </c>
      <c r="D11" s="477" t="n">
        <v>6680096</v>
      </c>
      <c r="F11" s="478" t="n">
        <v>-1.17389073778393</v>
      </c>
      <c r="G11" s="478" t="n">
        <v>-12.6536654563048</v>
      </c>
    </row>
    <row r="12" customFormat="false" ht="15.75" hidden="false" customHeight="false" outlineLevel="0" collapsed="false">
      <c r="A12" s="349" t="s">
        <v>761</v>
      </c>
      <c r="B12" s="477" t="n">
        <v>7032573</v>
      </c>
      <c r="C12" s="477" t="n">
        <v>6927832</v>
      </c>
      <c r="D12" s="477" t="n">
        <v>6577113</v>
      </c>
      <c r="F12" s="478" t="n">
        <v>1.51188712428361</v>
      </c>
      <c r="G12" s="478" t="n">
        <v>6.92492283468446</v>
      </c>
    </row>
    <row r="13" customFormat="false" ht="15.75" hidden="false" customHeight="false" outlineLevel="0" collapsed="false">
      <c r="A13" s="349" t="s">
        <v>762</v>
      </c>
      <c r="B13" s="477" t="n">
        <v>4153885</v>
      </c>
      <c r="C13" s="477" t="n">
        <v>4127560</v>
      </c>
      <c r="D13" s="477" t="n">
        <v>3297470</v>
      </c>
      <c r="F13" s="478" t="n">
        <v>0.637786004322166</v>
      </c>
      <c r="G13" s="478" t="n">
        <v>25.9718814727655</v>
      </c>
    </row>
    <row r="14" customFormat="false" ht="15.75" hidden="false" customHeight="false" outlineLevel="0" collapsed="false">
      <c r="A14" s="349" t="s">
        <v>763</v>
      </c>
      <c r="B14" s="477" t="n">
        <v>3746514</v>
      </c>
      <c r="C14" s="477" t="n">
        <v>3693019</v>
      </c>
      <c r="D14" s="477" t="n">
        <v>3487880</v>
      </c>
      <c r="F14" s="478" t="n">
        <v>1.4485438607275</v>
      </c>
      <c r="G14" s="478" t="n">
        <v>7.41522070713442</v>
      </c>
    </row>
    <row r="15" customFormat="false" ht="15.75" hidden="false" customHeight="false" outlineLevel="0" collapsed="false">
      <c r="A15" s="349" t="s">
        <v>764</v>
      </c>
      <c r="B15" s="477" t="n">
        <v>1855738</v>
      </c>
      <c r="C15" s="477" t="n">
        <v>1836546</v>
      </c>
      <c r="D15" s="477" t="n">
        <v>1600439</v>
      </c>
      <c r="F15" s="478" t="n">
        <v>1.04500513463861</v>
      </c>
      <c r="G15" s="478" t="n">
        <v>15.9518107219332</v>
      </c>
    </row>
    <row r="16" customFormat="false" ht="15.75" hidden="false" customHeight="false" outlineLevel="0" collapsed="false">
      <c r="A16" s="349" t="s">
        <v>765</v>
      </c>
      <c r="B16" s="477" t="n">
        <v>330967</v>
      </c>
      <c r="C16" s="477" t="n">
        <v>322626</v>
      </c>
      <c r="D16" s="477" t="n">
        <v>286044</v>
      </c>
      <c r="F16" s="478" t="n">
        <v>2.58534650028206</v>
      </c>
      <c r="G16" s="478" t="n">
        <v>15.7049265148019</v>
      </c>
    </row>
    <row r="17" customFormat="false" ht="15.75" hidden="false" customHeight="false" outlineLevel="0" collapsed="false">
      <c r="A17" s="349" t="s">
        <v>766</v>
      </c>
      <c r="B17" s="477" t="n">
        <v>665810</v>
      </c>
      <c r="C17" s="477" t="n">
        <v>688185</v>
      </c>
      <c r="D17" s="477" t="n">
        <v>593950</v>
      </c>
      <c r="F17" s="478" t="n">
        <v>-3.25130597150476</v>
      </c>
      <c r="G17" s="478" t="n">
        <v>12.0986615034936</v>
      </c>
    </row>
    <row r="18" customFormat="false" ht="15.75" hidden="false" customHeight="false" outlineLevel="0" collapsed="false">
      <c r="A18" s="349" t="s">
        <v>767</v>
      </c>
      <c r="B18" s="477" t="n">
        <v>417660</v>
      </c>
      <c r="C18" s="477" t="n">
        <v>427381</v>
      </c>
      <c r="D18" s="477" t="n">
        <v>468881</v>
      </c>
      <c r="F18" s="478" t="n">
        <v>-2.27455127860153</v>
      </c>
      <c r="G18" s="478" t="n">
        <v>-10.924093746601</v>
      </c>
    </row>
    <row r="19" customFormat="false" ht="15.75" hidden="false" customHeight="false" outlineLevel="0" collapsed="false">
      <c r="A19" s="349" t="s">
        <v>768</v>
      </c>
      <c r="B19" s="477" t="n">
        <v>2494036</v>
      </c>
      <c r="C19" s="477" t="n">
        <v>2523016</v>
      </c>
      <c r="D19" s="477" t="n">
        <v>255503</v>
      </c>
      <c r="F19" s="478" t="n">
        <v>-1.14862529607422</v>
      </c>
      <c r="G19" s="478" t="n">
        <v>876.127873253934</v>
      </c>
    </row>
    <row r="20" customFormat="false" ht="15.75" hidden="false" customHeight="false" outlineLevel="0" collapsed="false">
      <c r="A20" s="349" t="s">
        <v>769</v>
      </c>
      <c r="B20" s="477" t="n">
        <v>773762</v>
      </c>
      <c r="C20" s="477" t="n">
        <v>778515</v>
      </c>
      <c r="D20" s="477" t="n">
        <v>622956</v>
      </c>
      <c r="F20" s="478" t="n">
        <v>-0.610521313012595</v>
      </c>
      <c r="G20" s="478" t="n">
        <v>24.2081302692325</v>
      </c>
    </row>
    <row r="21" customFormat="false" ht="15.75" hidden="false" customHeight="false" outlineLevel="0" collapsed="false">
      <c r="A21" s="349" t="s">
        <v>770</v>
      </c>
      <c r="B21" s="477" t="n">
        <v>186185</v>
      </c>
      <c r="C21" s="477" t="n">
        <v>174466</v>
      </c>
      <c r="D21" s="477" t="n">
        <v>157014</v>
      </c>
      <c r="F21" s="478" t="n">
        <v>6.71706808203318</v>
      </c>
      <c r="G21" s="478" t="n">
        <v>18.5785980867948</v>
      </c>
    </row>
    <row r="22" customFormat="false" ht="15.75" hidden="false" customHeight="false" outlineLevel="0" collapsed="false">
      <c r="A22" s="349" t="s">
        <v>771</v>
      </c>
      <c r="B22" s="477" t="n">
        <v>1150086</v>
      </c>
      <c r="C22" s="477" t="n">
        <v>1062853</v>
      </c>
      <c r="D22" s="477" t="n">
        <v>1286913</v>
      </c>
      <c r="F22" s="478" t="n">
        <v>8.20743790533592</v>
      </c>
      <c r="G22" s="478" t="n">
        <v>-10.6321872574137</v>
      </c>
    </row>
    <row r="23" customFormat="false" ht="15.75" hidden="false" customHeight="false" outlineLevel="0" collapsed="false">
      <c r="A23" s="349" t="s">
        <v>772</v>
      </c>
      <c r="B23" s="477" t="n">
        <v>258620</v>
      </c>
      <c r="C23" s="477" t="n">
        <v>265199</v>
      </c>
      <c r="D23" s="477" t="n">
        <v>372207</v>
      </c>
      <c r="F23" s="478" t="n">
        <v>-2.48077858513795</v>
      </c>
      <c r="G23" s="478" t="n">
        <v>-30.5171584628983</v>
      </c>
    </row>
    <row r="24" customFormat="false" ht="15.75" hidden="false" customHeight="false" outlineLevel="0" collapsed="false">
      <c r="A24" s="349" t="s">
        <v>773</v>
      </c>
      <c r="B24" s="477" t="n">
        <v>332165</v>
      </c>
      <c r="C24" s="477" t="n">
        <v>336097</v>
      </c>
      <c r="D24" s="477" t="n">
        <v>365905</v>
      </c>
      <c r="F24" s="478" t="n">
        <v>-1.16990035614718</v>
      </c>
      <c r="G24" s="478" t="n">
        <v>-9.22097265683716</v>
      </c>
    </row>
    <row r="25" customFormat="false" ht="15.75" hidden="false" customHeight="false" outlineLevel="0" collapsed="false">
      <c r="A25" s="349" t="s">
        <v>774</v>
      </c>
      <c r="B25" s="477" t="n">
        <v>898278</v>
      </c>
      <c r="C25" s="477" t="n">
        <v>869028</v>
      </c>
      <c r="D25" s="477" t="n">
        <v>728750</v>
      </c>
      <c r="F25" s="478" t="n">
        <v>3.36582940940913</v>
      </c>
      <c r="G25" s="478" t="n">
        <v>23.2628473413379</v>
      </c>
    </row>
    <row r="26" customFormat="false" ht="15.75" hidden="false" customHeight="false" outlineLevel="0" collapsed="false">
      <c r="A26" s="349" t="s">
        <v>775</v>
      </c>
      <c r="B26" s="477" t="n">
        <v>26471</v>
      </c>
      <c r="C26" s="477" t="n">
        <v>26496</v>
      </c>
      <c r="D26" s="477" t="n">
        <v>34838</v>
      </c>
      <c r="F26" s="478" t="n">
        <v>-0.0943538647342995</v>
      </c>
      <c r="G26" s="478" t="n">
        <v>-24.0168781215914</v>
      </c>
    </row>
    <row r="27" customFormat="false" ht="15.75" hidden="false" customHeight="false" outlineLevel="0" collapsed="false">
      <c r="A27" s="349" t="s">
        <v>776</v>
      </c>
      <c r="B27" s="477" t="n">
        <v>122653</v>
      </c>
      <c r="C27" s="477" t="n">
        <v>124119</v>
      </c>
      <c r="D27" s="477" t="n">
        <v>87042</v>
      </c>
      <c r="F27" s="478" t="n">
        <v>-1.18112456594075</v>
      </c>
      <c r="G27" s="478" t="n">
        <v>40.9124330782841</v>
      </c>
    </row>
    <row r="28" customFormat="false" ht="15.75" hidden="false" customHeight="false" outlineLevel="0" collapsed="false">
      <c r="A28" s="349" t="s">
        <v>777</v>
      </c>
      <c r="B28" s="477" t="n">
        <v>213329</v>
      </c>
      <c r="C28" s="477" t="n">
        <v>209882</v>
      </c>
      <c r="D28" s="477" t="n">
        <v>184475</v>
      </c>
      <c r="F28" s="478" t="n">
        <v>1.64235141651023</v>
      </c>
      <c r="G28" s="478" t="n">
        <v>15.6411437864209</v>
      </c>
    </row>
    <row r="29" customFormat="false" ht="15.75" hidden="false" customHeight="false" outlineLevel="0" collapsed="false">
      <c r="A29" s="349" t="s">
        <v>778</v>
      </c>
      <c r="B29" s="477" t="n">
        <v>350852</v>
      </c>
      <c r="C29" s="477" t="n">
        <v>331004</v>
      </c>
      <c r="D29" s="477" t="n">
        <v>368633</v>
      </c>
      <c r="F29" s="478" t="n">
        <v>5.99630215949052</v>
      </c>
      <c r="G29" s="478" t="n">
        <v>-4.82349653991911</v>
      </c>
    </row>
    <row r="30" customFormat="false" ht="15.75" hidden="false" customHeight="false" outlineLevel="0" collapsed="false">
      <c r="A30" s="349" t="s">
        <v>779</v>
      </c>
      <c r="B30" s="477" t="n">
        <v>231609</v>
      </c>
      <c r="C30" s="477" t="n">
        <v>220775</v>
      </c>
      <c r="D30" s="477" t="n">
        <v>177548</v>
      </c>
      <c r="F30" s="478" t="n">
        <v>4.90725852111879</v>
      </c>
      <c r="G30" s="478" t="n">
        <v>30.4486674026179</v>
      </c>
    </row>
    <row r="31" customFormat="false" ht="15.75" hidden="false" customHeight="false" outlineLevel="0" collapsed="false">
      <c r="A31" s="349" t="s">
        <v>780</v>
      </c>
      <c r="B31" s="477" t="n">
        <v>291036</v>
      </c>
      <c r="C31" s="477" t="n">
        <v>297813</v>
      </c>
      <c r="D31" s="477" t="n">
        <v>309648</v>
      </c>
      <c r="F31" s="478" t="n">
        <v>-2.27558904413172</v>
      </c>
      <c r="G31" s="478" t="n">
        <v>-6.01069601612153</v>
      </c>
    </row>
    <row r="32" customFormat="false" ht="15.75" hidden="false" customHeight="false" outlineLevel="0" collapsed="false">
      <c r="A32" s="349" t="s">
        <v>781</v>
      </c>
      <c r="B32" s="477" t="n">
        <v>309547</v>
      </c>
      <c r="C32" s="477" t="n">
        <v>302432</v>
      </c>
      <c r="D32" s="477" t="n">
        <v>269625</v>
      </c>
      <c r="F32" s="478" t="n">
        <v>2.35259496349593</v>
      </c>
      <c r="G32" s="478" t="n">
        <v>14.8064904960593</v>
      </c>
    </row>
    <row r="33" customFormat="false" ht="15.75" hidden="false" customHeight="false" outlineLevel="0" collapsed="false">
      <c r="A33" s="349" t="s">
        <v>782</v>
      </c>
      <c r="B33" s="477" t="n">
        <v>394219</v>
      </c>
      <c r="C33" s="477" t="n">
        <v>626205</v>
      </c>
      <c r="D33" s="477" t="n">
        <v>761775</v>
      </c>
      <c r="F33" s="478" t="n">
        <v>-37.0463346667625</v>
      </c>
      <c r="G33" s="478" t="n">
        <v>-48.2499425683437</v>
      </c>
    </row>
    <row r="34" customFormat="false" ht="15.75" hidden="false" customHeight="false" outlineLevel="0" collapsed="false">
      <c r="A34" s="349" t="s">
        <v>783</v>
      </c>
      <c r="B34" s="477" t="n">
        <v>0</v>
      </c>
      <c r="C34" s="477" t="n">
        <v>0</v>
      </c>
      <c r="D34" s="477" t="n">
        <v>0</v>
      </c>
      <c r="F34" s="478" t="n">
        <v>0</v>
      </c>
      <c r="G34" s="478" t="n">
        <v>0</v>
      </c>
    </row>
    <row r="35" customFormat="false" ht="15.75" hidden="false" customHeight="false" outlineLevel="0" collapsed="false">
      <c r="A35" s="349" t="s">
        <v>784</v>
      </c>
      <c r="B35" s="477" t="n">
        <v>5229</v>
      </c>
      <c r="C35" s="477" t="n">
        <v>5126</v>
      </c>
      <c r="D35" s="477" t="n">
        <v>12319</v>
      </c>
      <c r="F35" s="478" t="n">
        <v>2.00936402653141</v>
      </c>
      <c r="G35" s="478" t="n">
        <v>-57.5533728387044</v>
      </c>
    </row>
    <row r="36" customFormat="false" ht="15.75" hidden="false" customHeight="false" outlineLevel="0" collapsed="false">
      <c r="A36" s="349" t="s">
        <v>785</v>
      </c>
      <c r="B36" s="477" t="n">
        <v>0</v>
      </c>
      <c r="C36" s="477" t="n">
        <v>0</v>
      </c>
      <c r="D36" s="477" t="n">
        <v>0</v>
      </c>
      <c r="F36" s="478" t="n">
        <v>0</v>
      </c>
      <c r="G36" s="478" t="n">
        <v>0</v>
      </c>
    </row>
    <row r="37" customFormat="false" ht="15.75" hidden="false" customHeight="false" outlineLevel="0" collapsed="false">
      <c r="A37" s="349" t="s">
        <v>786</v>
      </c>
      <c r="B37" s="477" t="n">
        <v>4173</v>
      </c>
      <c r="C37" s="477" t="n">
        <v>147</v>
      </c>
      <c r="D37" s="477" t="n">
        <v>0</v>
      </c>
      <c r="F37" s="478" t="n">
        <v>2738.77551020408</v>
      </c>
      <c r="G37" s="478" t="n">
        <v>100</v>
      </c>
    </row>
    <row r="38" customFormat="false" ht="15.75" hidden="false" customHeight="false" outlineLevel="0" collapsed="false">
      <c r="A38" s="349" t="s">
        <v>787</v>
      </c>
      <c r="B38" s="477" t="n">
        <v>0</v>
      </c>
      <c r="C38" s="477" t="n">
        <v>0</v>
      </c>
      <c r="D38" s="477" t="n">
        <v>0</v>
      </c>
      <c r="F38" s="478" t="n">
        <v>0</v>
      </c>
      <c r="G38" s="478" t="n">
        <v>0</v>
      </c>
    </row>
    <row r="39" customFormat="false" ht="15.75" hidden="false" customHeight="false" outlineLevel="0" collapsed="false">
      <c r="A39" s="349" t="s">
        <v>788</v>
      </c>
      <c r="B39" s="477" t="n">
        <v>363</v>
      </c>
      <c r="C39" s="477" t="n">
        <v>364</v>
      </c>
      <c r="D39" s="477" t="n">
        <v>357</v>
      </c>
      <c r="F39" s="478" t="n">
        <v>-0.274725274725275</v>
      </c>
      <c r="G39" s="478" t="n">
        <v>1.68067226890756</v>
      </c>
    </row>
    <row r="40" customFormat="false" ht="15.75" hidden="false" customHeight="false" outlineLevel="0" collapsed="false">
      <c r="A40" s="349" t="s">
        <v>789</v>
      </c>
      <c r="B40" s="477" t="n">
        <v>8725</v>
      </c>
      <c r="C40" s="477" t="n">
        <v>7308</v>
      </c>
      <c r="D40" s="477" t="n">
        <v>9356</v>
      </c>
      <c r="F40" s="478" t="n">
        <v>19.3897099069513</v>
      </c>
      <c r="G40" s="478" t="n">
        <v>-6.74433518597691</v>
      </c>
    </row>
    <row r="41" customFormat="false" ht="15.75" hidden="false" customHeight="false" outlineLevel="0" collapsed="false">
      <c r="A41" s="349" t="s">
        <v>790</v>
      </c>
      <c r="B41" s="477" t="n">
        <v>0</v>
      </c>
      <c r="C41" s="477" t="n">
        <v>0</v>
      </c>
      <c r="D41" s="477" t="n">
        <v>0</v>
      </c>
      <c r="F41" s="478" t="n">
        <v>0</v>
      </c>
      <c r="G41" s="478" t="n">
        <v>0</v>
      </c>
    </row>
    <row r="42" customFormat="false" ht="15.75" hidden="false" customHeight="false" outlineLevel="0" collapsed="false">
      <c r="A42" s="349" t="s">
        <v>791</v>
      </c>
      <c r="B42" s="477" t="n">
        <v>0</v>
      </c>
      <c r="C42" s="477" t="n">
        <v>0</v>
      </c>
      <c r="D42" s="477" t="n">
        <v>0</v>
      </c>
      <c r="F42" s="478" t="n">
        <v>0</v>
      </c>
      <c r="G42" s="478" t="n">
        <v>0</v>
      </c>
    </row>
    <row r="43" customFormat="false" ht="15.75" hidden="false" customHeight="false" outlineLevel="0" collapsed="false">
      <c r="A43" s="349" t="s">
        <v>792</v>
      </c>
      <c r="B43" s="477" t="n">
        <v>0</v>
      </c>
      <c r="C43" s="477" t="n">
        <v>0</v>
      </c>
      <c r="D43" s="477" t="n">
        <v>0</v>
      </c>
      <c r="F43" s="478" t="n">
        <v>0</v>
      </c>
      <c r="G43" s="478" t="n">
        <v>0</v>
      </c>
    </row>
    <row r="44" customFormat="false" ht="15.75" hidden="false" customHeight="false" outlineLevel="0" collapsed="false">
      <c r="A44" s="349" t="s">
        <v>793</v>
      </c>
      <c r="B44" s="477" t="n">
        <v>25818</v>
      </c>
      <c r="C44" s="477" t="n">
        <v>24109</v>
      </c>
      <c r="D44" s="477" t="n">
        <v>33502</v>
      </c>
      <c r="F44" s="478" t="n">
        <v>7.0886390974325</v>
      </c>
      <c r="G44" s="478" t="n">
        <v>-22.9359441227389</v>
      </c>
    </row>
    <row r="45" customFormat="false" ht="15.75" hidden="false" customHeight="false" outlineLevel="0" collapsed="false">
      <c r="A45" s="349" t="s">
        <v>794</v>
      </c>
      <c r="B45" s="477" t="n">
        <v>0</v>
      </c>
      <c r="C45" s="477" t="n">
        <v>0</v>
      </c>
      <c r="D45" s="479"/>
      <c r="F45" s="478" t="n">
        <v>0</v>
      </c>
      <c r="G45" s="478" t="n">
        <v>0</v>
      </c>
    </row>
    <row r="46" customFormat="false" ht="15.75" hidden="false" customHeight="false" outlineLevel="0" collapsed="false">
      <c r="A46" s="349" t="s">
        <v>795</v>
      </c>
      <c r="B46" s="477" t="n">
        <v>2557</v>
      </c>
      <c r="C46" s="477" t="n">
        <v>2192</v>
      </c>
      <c r="D46" s="477" t="n">
        <v>0</v>
      </c>
      <c r="F46" s="478" t="n">
        <v>16.6514598540146</v>
      </c>
      <c r="G46" s="478" t="n">
        <v>100</v>
      </c>
    </row>
    <row r="47" s="195" customFormat="true" ht="15.75" hidden="false" customHeight="false" outlineLevel="0" collapsed="false">
      <c r="A47" s="477"/>
      <c r="B47" s="477"/>
      <c r="C47" s="477"/>
      <c r="D47" s="477"/>
      <c r="E47" s="335"/>
      <c r="F47" s="478"/>
      <c r="G47" s="478"/>
    </row>
    <row r="48" customFormat="false" ht="15.75" hidden="false" customHeight="false" outlineLevel="0" collapsed="false">
      <c r="A48" s="480" t="s">
        <v>796</v>
      </c>
      <c r="B48" s="480" t="n">
        <v>32117679</v>
      </c>
      <c r="C48" s="480" t="n">
        <v>32114422</v>
      </c>
      <c r="D48" s="480" t="n">
        <v>29030239</v>
      </c>
      <c r="E48" s="481"/>
      <c r="F48" s="482" t="n">
        <v>0.0101418608748431</v>
      </c>
      <c r="G48" s="482" t="n">
        <v>10.6352551902862</v>
      </c>
    </row>
    <row r="49" customFormat="false" ht="15.75" hidden="false" customHeight="false" outlineLevel="0" collapsed="false">
      <c r="A49" s="483"/>
      <c r="B49" s="484"/>
      <c r="C49" s="484"/>
      <c r="D49" s="484"/>
      <c r="E49" s="484"/>
      <c r="F49" s="485"/>
      <c r="G49" s="485"/>
    </row>
    <row r="50" customFormat="false" ht="15.75" hidden="false" customHeight="false" outlineLevel="0" collapsed="false">
      <c r="A50" s="486"/>
      <c r="B50" s="487"/>
      <c r="C50" s="487"/>
      <c r="D50" s="487"/>
      <c r="E50" s="487"/>
      <c r="F50" s="488"/>
      <c r="G50" s="488"/>
    </row>
    <row r="51" customFormat="false" ht="15.75" hidden="false" customHeight="false" outlineLevel="0" collapsed="false">
      <c r="A51" s="489" t="s">
        <v>797</v>
      </c>
      <c r="B51" s="477"/>
      <c r="C51" s="477"/>
      <c r="D51" s="477"/>
      <c r="F51" s="478"/>
      <c r="G51" s="478"/>
    </row>
    <row r="52" customFormat="false" ht="15.75" hidden="false" customHeight="false" outlineLevel="0" collapsed="false">
      <c r="A52" s="486"/>
      <c r="B52" s="477"/>
      <c r="C52" s="477"/>
      <c r="D52" s="477"/>
      <c r="F52" s="478"/>
      <c r="G52" s="478"/>
    </row>
    <row r="53" s="195" customFormat="true" ht="15.75" hidden="false" customHeight="false" outlineLevel="0" collapsed="false">
      <c r="A53" s="349" t="s">
        <v>798</v>
      </c>
      <c r="B53" s="477" t="n">
        <v>4772970</v>
      </c>
      <c r="C53" s="477" t="n">
        <v>4628562</v>
      </c>
      <c r="D53" s="477" t="n">
        <v>3560974</v>
      </c>
      <c r="E53" s="335"/>
      <c r="F53" s="478" t="n">
        <v>3.11993228134354</v>
      </c>
      <c r="G53" s="478" t="n">
        <v>34.0355194955088</v>
      </c>
    </row>
    <row r="54" s="195" customFormat="true" ht="15.75" hidden="false" customHeight="false" outlineLevel="0" collapsed="false">
      <c r="A54" s="349" t="s">
        <v>799</v>
      </c>
      <c r="B54" s="477" t="n">
        <v>10076191</v>
      </c>
      <c r="C54" s="477" t="n">
        <v>10118382</v>
      </c>
      <c r="D54" s="477" t="n">
        <v>5590690</v>
      </c>
      <c r="E54" s="335"/>
      <c r="F54" s="478" t="n">
        <v>-0.416973780985932</v>
      </c>
      <c r="G54" s="478" t="n">
        <v>80.2316172064629</v>
      </c>
    </row>
    <row r="55" customFormat="false" ht="15.75" hidden="false" customHeight="false" outlineLevel="0" collapsed="false">
      <c r="A55" s="349" t="s">
        <v>800</v>
      </c>
      <c r="B55" s="477" t="n">
        <v>46574165</v>
      </c>
      <c r="C55" s="477" t="n">
        <v>40841420</v>
      </c>
      <c r="D55" s="477" t="n">
        <v>26087763</v>
      </c>
      <c r="F55" s="478" t="n">
        <v>14.0365956913349</v>
      </c>
      <c r="G55" s="478" t="n">
        <v>78.5287799494345</v>
      </c>
    </row>
    <row r="56" customFormat="false" ht="15.75" hidden="false" customHeight="false" outlineLevel="0" collapsed="false">
      <c r="A56" s="349" t="s">
        <v>801</v>
      </c>
      <c r="B56" s="477" t="n">
        <v>90065</v>
      </c>
      <c r="C56" s="477" t="n">
        <v>89502</v>
      </c>
      <c r="D56" s="477" t="n">
        <v>85294</v>
      </c>
      <c r="F56" s="478" t="n">
        <v>0.629036222654242</v>
      </c>
      <c r="G56" s="478" t="n">
        <v>5.59359392219851</v>
      </c>
    </row>
    <row r="57" customFormat="false" ht="15.75" hidden="false" customHeight="false" outlineLevel="0" collapsed="false">
      <c r="A57" s="486"/>
      <c r="B57" s="477"/>
      <c r="C57" s="477"/>
      <c r="D57" s="477"/>
      <c r="E57" s="477"/>
      <c r="F57" s="478"/>
      <c r="G57" s="478"/>
    </row>
    <row r="58" s="195" customFormat="true" ht="15.75" hidden="false" customHeight="false" outlineLevel="0" collapsed="false">
      <c r="A58" s="353" t="s">
        <v>802</v>
      </c>
      <c r="B58" s="480" t="n">
        <v>61513391</v>
      </c>
      <c r="C58" s="480" t="n">
        <v>55677866</v>
      </c>
      <c r="D58" s="480" t="n">
        <v>35324721</v>
      </c>
      <c r="E58" s="481"/>
      <c r="F58" s="482" t="n">
        <v>10.4808704414066</v>
      </c>
      <c r="G58" s="482" t="n">
        <v>74.1369478898361</v>
      </c>
    </row>
    <row r="59" customFormat="false" ht="16.5" hidden="false" customHeight="false" outlineLevel="0" collapsed="false">
      <c r="A59" s="483"/>
      <c r="B59" s="484"/>
      <c r="C59" s="484"/>
      <c r="D59" s="484"/>
      <c r="E59" s="484"/>
      <c r="F59" s="485"/>
      <c r="G59" s="485"/>
    </row>
    <row r="60" customFormat="false" ht="16.5" hidden="false" customHeight="false" outlineLevel="0" collapsed="false">
      <c r="A60" s="361" t="s">
        <v>803</v>
      </c>
      <c r="B60" s="490" t="n">
        <v>93631070</v>
      </c>
      <c r="C60" s="490" t="n">
        <v>87792288</v>
      </c>
      <c r="D60" s="490" t="n">
        <v>64354960</v>
      </c>
      <c r="E60" s="491"/>
      <c r="F60" s="492" t="n">
        <v>6.65067756293127</v>
      </c>
      <c r="G60" s="492" t="n">
        <v>45.4916140107926</v>
      </c>
    </row>
    <row r="61" customFormat="false" ht="16.5" hidden="false" customHeight="false" outlineLevel="0" collapsed="false">
      <c r="A61" s="364"/>
      <c r="B61" s="477"/>
      <c r="C61" s="477"/>
      <c r="D61" s="477"/>
      <c r="E61" s="477"/>
      <c r="F61" s="493"/>
      <c r="G61" s="493"/>
    </row>
    <row r="62" s="58" customFormat="true" ht="12.75" hidden="false" customHeight="false" outlineLevel="0" collapsed="false">
      <c r="A62" s="140" t="s">
        <v>215</v>
      </c>
      <c r="B62" s="494"/>
      <c r="C62" s="494"/>
      <c r="D62" s="494"/>
      <c r="F62" s="495"/>
      <c r="G62" s="495"/>
    </row>
    <row r="63" s="58" customFormat="true" ht="12.75" hidden="false" customHeight="false" outlineLevel="0" collapsed="false">
      <c r="A63" s="140" t="s">
        <v>39</v>
      </c>
      <c r="B63" s="494"/>
      <c r="C63" s="494"/>
      <c r="D63" s="494"/>
      <c r="F63" s="495"/>
      <c r="G63" s="495"/>
    </row>
    <row r="64" s="58" customFormat="true" ht="12.75" hidden="false" customHeight="false" outlineLevel="0" collapsed="false">
      <c r="A64" s="140" t="s">
        <v>116</v>
      </c>
      <c r="B64" s="494"/>
      <c r="C64" s="494"/>
      <c r="D64" s="494"/>
      <c r="F64" s="495"/>
      <c r="G64" s="495"/>
    </row>
    <row r="65" customFormat="false" ht="15.75" hidden="false" customHeight="false" outlineLevel="0" collapsed="false">
      <c r="B65" s="477"/>
      <c r="C65" s="477"/>
      <c r="D65" s="477"/>
      <c r="F65" s="493"/>
      <c r="G65" s="493"/>
    </row>
    <row r="66" customFormat="false" ht="15.75" hidden="false" customHeight="false" outlineLevel="0" collapsed="false">
      <c r="B66" s="477"/>
      <c r="C66" s="477"/>
      <c r="D66" s="477"/>
      <c r="F66" s="493"/>
      <c r="G66" s="493"/>
    </row>
    <row r="67" customFormat="false" ht="15.75" hidden="false" customHeight="false" outlineLevel="0" collapsed="false">
      <c r="B67" s="477"/>
      <c r="C67" s="477"/>
      <c r="D67" s="477"/>
      <c r="F67" s="493"/>
      <c r="G67" s="493"/>
    </row>
    <row r="68" customFormat="false" ht="15.75" hidden="false" customHeight="false" outlineLevel="0" collapsed="false">
      <c r="B68" s="477"/>
      <c r="C68" s="477"/>
      <c r="D68" s="477"/>
      <c r="F68" s="493"/>
      <c r="G68" s="493"/>
    </row>
    <row r="69" customFormat="false" ht="15.75" hidden="false" customHeight="false" outlineLevel="0" collapsed="false">
      <c r="B69" s="477"/>
      <c r="C69" s="477"/>
      <c r="D69" s="477"/>
      <c r="F69" s="493"/>
      <c r="G69" s="493"/>
    </row>
    <row r="70" customFormat="false" ht="15.75" hidden="false" customHeight="false" outlineLevel="0" collapsed="false">
      <c r="B70" s="477"/>
      <c r="C70" s="477"/>
      <c r="D70" s="477"/>
      <c r="F70" s="493"/>
      <c r="G70" s="493"/>
    </row>
    <row r="71" customFormat="false" ht="15.75" hidden="false" customHeight="false" outlineLevel="0" collapsed="false">
      <c r="B71" s="477"/>
      <c r="C71" s="477"/>
      <c r="D71" s="477"/>
      <c r="F71" s="493"/>
      <c r="G71" s="493"/>
    </row>
    <row r="72" customFormat="false" ht="15.75" hidden="false" customHeight="false" outlineLevel="0" collapsed="false">
      <c r="B72" s="477"/>
      <c r="C72" s="477"/>
      <c r="D72" s="477"/>
      <c r="F72" s="493"/>
      <c r="G72" s="493"/>
    </row>
    <row r="73" customFormat="false" ht="15.75" hidden="false" customHeight="false" outlineLevel="0" collapsed="false">
      <c r="B73" s="477"/>
      <c r="C73" s="477"/>
      <c r="D73" s="477"/>
      <c r="F73" s="493"/>
      <c r="G73" s="493"/>
    </row>
    <row r="74" customFormat="false" ht="15.75" hidden="false" customHeight="false" outlineLevel="0" collapsed="false">
      <c r="B74" s="477"/>
      <c r="C74" s="477"/>
      <c r="D74" s="477"/>
      <c r="F74" s="493"/>
      <c r="G74" s="493"/>
    </row>
    <row r="75" customFormat="false" ht="15.75" hidden="false" customHeight="false" outlineLevel="0" collapsed="false">
      <c r="B75" s="477"/>
      <c r="C75" s="477"/>
      <c r="D75" s="477"/>
      <c r="F75" s="493"/>
      <c r="G75" s="493"/>
    </row>
    <row r="76" customFormat="false" ht="15" hidden="false" customHeight="false" outlineLevel="0" collapsed="false">
      <c r="B76" s="477"/>
      <c r="C76" s="477"/>
      <c r="D76" s="477"/>
      <c r="F76" s="495"/>
      <c r="G76" s="495"/>
    </row>
    <row r="77" customFormat="false" ht="15" hidden="false" customHeight="false" outlineLevel="0" collapsed="false">
      <c r="B77" s="477"/>
      <c r="C77" s="477"/>
      <c r="D77" s="477"/>
      <c r="F77" s="495"/>
      <c r="G77" s="495"/>
    </row>
    <row r="78" customFormat="false" ht="15" hidden="false" customHeight="false" outlineLevel="0" collapsed="false">
      <c r="B78" s="477"/>
      <c r="C78" s="477"/>
      <c r="D78" s="477"/>
      <c r="F78" s="495"/>
      <c r="G78" s="495"/>
    </row>
    <row r="79" customFormat="false" ht="15" hidden="false" customHeight="false" outlineLevel="0" collapsed="false">
      <c r="B79" s="477"/>
      <c r="C79" s="477"/>
      <c r="D79" s="477"/>
      <c r="F79" s="495"/>
      <c r="G79" s="495"/>
    </row>
    <row r="80" customFormat="false" ht="15" hidden="false" customHeight="false" outlineLevel="0" collapsed="false">
      <c r="B80" s="477"/>
      <c r="C80" s="477"/>
      <c r="D80" s="477"/>
      <c r="F80" s="495"/>
      <c r="G80" s="495"/>
    </row>
    <row r="81" customFormat="false" ht="15" hidden="false" customHeight="false" outlineLevel="0" collapsed="false">
      <c r="B81" s="477"/>
      <c r="C81" s="477"/>
      <c r="D81" s="477"/>
      <c r="F81" s="495"/>
      <c r="G81" s="495"/>
    </row>
    <row r="82" customFormat="false" ht="15" hidden="false" customHeight="false" outlineLevel="0" collapsed="false">
      <c r="B82" s="477"/>
      <c r="C82" s="477"/>
      <c r="D82" s="477"/>
      <c r="F82" s="495"/>
      <c r="G82" s="495"/>
    </row>
    <row r="83" customFormat="false" ht="15" hidden="false" customHeight="false" outlineLevel="0" collapsed="false">
      <c r="B83" s="477"/>
      <c r="C83" s="477"/>
      <c r="D83" s="477"/>
      <c r="F83" s="495"/>
      <c r="G83" s="495"/>
    </row>
    <row r="84" customFormat="false" ht="15" hidden="false" customHeight="false" outlineLevel="0" collapsed="false">
      <c r="B84" s="477"/>
      <c r="C84" s="477"/>
      <c r="D84" s="477"/>
      <c r="F84" s="495"/>
      <c r="G84" s="495"/>
    </row>
    <row r="85" customFormat="false" ht="15" hidden="false" customHeight="false" outlineLevel="0" collapsed="false">
      <c r="B85" s="477"/>
      <c r="C85" s="477"/>
      <c r="D85" s="477"/>
      <c r="F85" s="495"/>
      <c r="G85" s="495"/>
    </row>
    <row r="86" customFormat="false" ht="15" hidden="false" customHeight="false" outlineLevel="0" collapsed="false">
      <c r="B86" s="477"/>
      <c r="C86" s="477"/>
      <c r="D86" s="477"/>
      <c r="F86" s="495"/>
      <c r="G86" s="495"/>
    </row>
    <row r="87" customFormat="false" ht="15" hidden="false" customHeight="false" outlineLevel="0" collapsed="false">
      <c r="B87" s="477"/>
      <c r="C87" s="477"/>
      <c r="D87" s="477"/>
      <c r="F87" s="495"/>
      <c r="G87" s="495"/>
    </row>
    <row r="88" customFormat="false" ht="15" hidden="false" customHeight="false" outlineLevel="0" collapsed="false">
      <c r="B88" s="477"/>
      <c r="C88" s="477"/>
      <c r="D88" s="477"/>
      <c r="F88" s="495"/>
      <c r="G88" s="495"/>
    </row>
    <row r="89" customFormat="false" ht="15" hidden="false" customHeight="false" outlineLevel="0" collapsed="false">
      <c r="B89" s="477"/>
      <c r="C89" s="477"/>
      <c r="D89" s="477"/>
      <c r="F89" s="495"/>
      <c r="G89" s="495"/>
    </row>
    <row r="90" customFormat="false" ht="15" hidden="false" customHeight="false" outlineLevel="0" collapsed="false">
      <c r="B90" s="477"/>
      <c r="C90" s="477"/>
      <c r="D90" s="477"/>
    </row>
    <row r="91" customFormat="false" ht="15" hidden="false" customHeight="false" outlineLevel="0" collapsed="false">
      <c r="B91" s="477"/>
      <c r="C91" s="477"/>
      <c r="D91" s="477"/>
    </row>
    <row r="92" customFormat="false" ht="15" hidden="false" customHeight="false" outlineLevel="0" collapsed="false">
      <c r="B92" s="477"/>
      <c r="C92" s="477"/>
      <c r="D92" s="477"/>
    </row>
    <row r="93" customFormat="false" ht="15" hidden="false" customHeight="false" outlineLevel="0" collapsed="false">
      <c r="B93" s="477"/>
      <c r="C93" s="477"/>
      <c r="D93" s="477"/>
    </row>
    <row r="94" customFormat="false" ht="15" hidden="false" customHeight="false" outlineLevel="0" collapsed="false">
      <c r="B94" s="477"/>
      <c r="C94" s="477"/>
      <c r="D94" s="477"/>
    </row>
    <row r="95" customFormat="false" ht="15" hidden="false" customHeight="false" outlineLevel="0" collapsed="false">
      <c r="B95" s="477"/>
      <c r="C95" s="477"/>
      <c r="D95" s="477"/>
    </row>
    <row r="96" customFormat="false" ht="15" hidden="false" customHeight="false" outlineLevel="0" collapsed="false">
      <c r="B96" s="477"/>
      <c r="C96" s="477"/>
      <c r="D96" s="477"/>
    </row>
    <row r="97" customFormat="false" ht="15" hidden="false" customHeight="false" outlineLevel="0" collapsed="false">
      <c r="B97" s="477"/>
      <c r="C97" s="477"/>
      <c r="D97" s="477"/>
    </row>
    <row r="98" customFormat="false" ht="15" hidden="false" customHeight="false" outlineLevel="0" collapsed="false">
      <c r="B98" s="477"/>
      <c r="C98" s="477"/>
      <c r="D98" s="477"/>
    </row>
    <row r="99" customFormat="false" ht="15" hidden="false" customHeight="false" outlineLevel="0" collapsed="false">
      <c r="B99" s="477"/>
      <c r="C99" s="477"/>
      <c r="D99" s="477"/>
    </row>
    <row r="100" customFormat="false" ht="15" hidden="false" customHeight="false" outlineLevel="0" collapsed="false">
      <c r="B100" s="477"/>
      <c r="C100" s="477"/>
      <c r="D100" s="477"/>
    </row>
    <row r="101" customFormat="false" ht="15" hidden="false" customHeight="false" outlineLevel="0" collapsed="false">
      <c r="B101" s="477"/>
      <c r="C101" s="477"/>
      <c r="D101" s="477"/>
    </row>
    <row r="102" customFormat="false" ht="15" hidden="false" customHeight="false" outlineLevel="0" collapsed="false">
      <c r="B102" s="477"/>
      <c r="C102" s="477"/>
      <c r="D102" s="477"/>
    </row>
    <row r="103" customFormat="false" ht="15" hidden="false" customHeight="false" outlineLevel="0" collapsed="false">
      <c r="B103" s="477"/>
      <c r="C103" s="477"/>
      <c r="D103" s="477"/>
    </row>
    <row r="104" customFormat="false" ht="15" hidden="false" customHeight="false" outlineLevel="0" collapsed="false">
      <c r="B104" s="477"/>
      <c r="C104" s="477"/>
      <c r="D104" s="477"/>
    </row>
    <row r="105" customFormat="false" ht="15" hidden="false" customHeight="false" outlineLevel="0" collapsed="false">
      <c r="B105" s="477"/>
      <c r="C105" s="477"/>
      <c r="D105" s="477"/>
    </row>
    <row r="106" customFormat="false" ht="15" hidden="false" customHeight="false" outlineLevel="0" collapsed="false">
      <c r="B106" s="477"/>
      <c r="C106" s="477"/>
      <c r="D106" s="477"/>
    </row>
    <row r="107" customFormat="false" ht="15" hidden="false" customHeight="false" outlineLevel="0" collapsed="false">
      <c r="B107" s="477"/>
      <c r="C107" s="477"/>
      <c r="D107" s="477"/>
    </row>
    <row r="108" customFormat="false" ht="15" hidden="false" customHeight="false" outlineLevel="0" collapsed="false">
      <c r="B108" s="477"/>
      <c r="C108" s="477"/>
      <c r="D108" s="477"/>
    </row>
    <row r="109" customFormat="false" ht="15" hidden="false" customHeight="false" outlineLevel="0" collapsed="false">
      <c r="B109" s="477"/>
      <c r="C109" s="477"/>
      <c r="D109" s="477"/>
    </row>
    <row r="110" customFormat="false" ht="15" hidden="false" customHeight="false" outlineLevel="0" collapsed="false">
      <c r="B110" s="477"/>
      <c r="C110" s="477"/>
      <c r="D110" s="477"/>
    </row>
    <row r="111" customFormat="false" ht="15" hidden="false" customHeight="false" outlineLevel="0" collapsed="false">
      <c r="B111" s="477"/>
      <c r="C111" s="477"/>
      <c r="D111" s="477"/>
    </row>
    <row r="112" customFormat="false" ht="15" hidden="false" customHeight="false" outlineLevel="0" collapsed="false">
      <c r="B112" s="477"/>
      <c r="C112" s="477"/>
      <c r="D112" s="477"/>
    </row>
    <row r="113" customFormat="false" ht="15" hidden="false" customHeight="false" outlineLevel="0" collapsed="false">
      <c r="B113" s="477"/>
      <c r="C113" s="477"/>
      <c r="D113" s="477"/>
    </row>
    <row r="114" customFormat="false" ht="15" hidden="false" customHeight="false" outlineLevel="0" collapsed="false">
      <c r="B114" s="477"/>
      <c r="C114" s="477"/>
      <c r="D114" s="477"/>
    </row>
    <row r="115" customFormat="false" ht="15" hidden="false" customHeight="false" outlineLevel="0" collapsed="false">
      <c r="B115" s="477"/>
      <c r="C115" s="477"/>
      <c r="D115" s="477"/>
    </row>
    <row r="116" customFormat="false" ht="15" hidden="false" customHeight="false" outlineLevel="0" collapsed="false">
      <c r="B116" s="477"/>
      <c r="C116" s="477"/>
      <c r="D116" s="477"/>
    </row>
    <row r="117" customFormat="false" ht="15" hidden="false" customHeight="false" outlineLevel="0" collapsed="false">
      <c r="B117" s="477"/>
      <c r="C117" s="477"/>
      <c r="D117" s="477"/>
    </row>
    <row r="118" customFormat="false" ht="15" hidden="false" customHeight="false" outlineLevel="0" collapsed="false">
      <c r="B118" s="477"/>
      <c r="C118" s="477"/>
      <c r="D118" s="477"/>
    </row>
    <row r="119" customFormat="false" ht="15" hidden="false" customHeight="false" outlineLevel="0" collapsed="false">
      <c r="B119" s="477"/>
      <c r="C119" s="477"/>
      <c r="D119" s="477"/>
    </row>
    <row r="120" customFormat="false" ht="15" hidden="false" customHeight="false" outlineLevel="0" collapsed="false">
      <c r="B120" s="477"/>
      <c r="C120" s="477"/>
      <c r="D120" s="477"/>
    </row>
    <row r="121" customFormat="false" ht="15" hidden="false" customHeight="false" outlineLevel="0" collapsed="false">
      <c r="B121" s="477"/>
      <c r="C121" s="477"/>
      <c r="D121" s="477"/>
    </row>
    <row r="122" customFormat="false" ht="15" hidden="false" customHeight="false" outlineLevel="0" collapsed="false">
      <c r="B122" s="477"/>
      <c r="C122" s="477"/>
      <c r="D122" s="477"/>
    </row>
    <row r="123" customFormat="false" ht="15" hidden="false" customHeight="false" outlineLevel="0" collapsed="false">
      <c r="B123" s="477"/>
      <c r="C123" s="477"/>
      <c r="D123" s="477"/>
    </row>
    <row r="124" customFormat="false" ht="15" hidden="false" customHeight="false" outlineLevel="0" collapsed="false">
      <c r="B124" s="477"/>
      <c r="C124" s="477"/>
      <c r="D124" s="477"/>
    </row>
    <row r="125" customFormat="false" ht="15" hidden="false" customHeight="false" outlineLevel="0" collapsed="false">
      <c r="B125" s="477"/>
      <c r="C125" s="477"/>
      <c r="D125" s="477"/>
    </row>
    <row r="126" customFormat="false" ht="15" hidden="false" customHeight="false" outlineLevel="0" collapsed="false">
      <c r="B126" s="477"/>
      <c r="C126" s="477"/>
      <c r="D126" s="477"/>
    </row>
    <row r="127" customFormat="false" ht="15" hidden="false" customHeight="false" outlineLevel="0" collapsed="false">
      <c r="B127" s="477"/>
      <c r="C127" s="477"/>
      <c r="D127" s="477"/>
    </row>
    <row r="128" customFormat="false" ht="15" hidden="false" customHeight="false" outlineLevel="0" collapsed="false">
      <c r="B128" s="477"/>
      <c r="C128" s="477"/>
      <c r="D128" s="477"/>
    </row>
    <row r="129" customFormat="false" ht="15" hidden="false" customHeight="false" outlineLevel="0" collapsed="false">
      <c r="B129" s="477"/>
      <c r="C129" s="477"/>
      <c r="D129" s="477"/>
    </row>
    <row r="130" customFormat="false" ht="15" hidden="false" customHeight="false" outlineLevel="0" collapsed="false">
      <c r="B130" s="477"/>
      <c r="C130" s="477"/>
      <c r="D130" s="477"/>
    </row>
    <row r="131" customFormat="false" ht="15" hidden="false" customHeight="false" outlineLevel="0" collapsed="false">
      <c r="B131" s="477"/>
      <c r="C131" s="477"/>
      <c r="D131" s="477"/>
    </row>
    <row r="132" customFormat="false" ht="15" hidden="false" customHeight="false" outlineLevel="0" collapsed="false">
      <c r="B132" s="477"/>
      <c r="C132" s="477"/>
      <c r="D132" s="477"/>
    </row>
    <row r="133" customFormat="false" ht="15" hidden="false" customHeight="false" outlineLevel="0" collapsed="false">
      <c r="B133" s="477"/>
      <c r="C133" s="477"/>
      <c r="D133" s="477"/>
    </row>
    <row r="134" customFormat="false" ht="15" hidden="false" customHeight="false" outlineLevel="0" collapsed="false">
      <c r="B134" s="477"/>
      <c r="C134" s="477"/>
      <c r="D134" s="477"/>
    </row>
    <row r="135" customFormat="false" ht="15" hidden="false" customHeight="false" outlineLevel="0" collapsed="false">
      <c r="B135" s="477"/>
      <c r="C135" s="477"/>
      <c r="D135" s="477"/>
    </row>
    <row r="136" customFormat="false" ht="15" hidden="false" customHeight="false" outlineLevel="0" collapsed="false">
      <c r="B136" s="477"/>
      <c r="C136" s="477"/>
      <c r="D136" s="477"/>
    </row>
    <row r="137" customFormat="false" ht="15" hidden="false" customHeight="false" outlineLevel="0" collapsed="false">
      <c r="B137" s="477"/>
      <c r="C137" s="477"/>
      <c r="D137" s="477"/>
    </row>
    <row r="138" customFormat="false" ht="15" hidden="false" customHeight="false" outlineLevel="0" collapsed="false">
      <c r="B138" s="477"/>
      <c r="C138" s="477"/>
      <c r="D138" s="477"/>
    </row>
    <row r="139" customFormat="false" ht="15" hidden="false" customHeight="false" outlineLevel="0" collapsed="false">
      <c r="B139" s="477"/>
      <c r="C139" s="477"/>
      <c r="D139" s="477"/>
    </row>
    <row r="140" customFormat="false" ht="15" hidden="false" customHeight="false" outlineLevel="0" collapsed="false">
      <c r="B140" s="477"/>
      <c r="C140" s="477"/>
      <c r="D140" s="477"/>
    </row>
    <row r="141" customFormat="false" ht="15" hidden="false" customHeight="false" outlineLevel="0" collapsed="false">
      <c r="B141" s="477"/>
      <c r="C141" s="477"/>
      <c r="D141" s="477"/>
    </row>
    <row r="142" customFormat="false" ht="15" hidden="false" customHeight="false" outlineLevel="0" collapsed="false">
      <c r="B142" s="477"/>
      <c r="C142" s="477"/>
      <c r="D142" s="477"/>
    </row>
    <row r="143" customFormat="false" ht="15" hidden="false" customHeight="false" outlineLevel="0" collapsed="false">
      <c r="B143" s="477"/>
      <c r="C143" s="477"/>
      <c r="D143" s="477"/>
    </row>
    <row r="144" customFormat="false" ht="15" hidden="false" customHeight="false" outlineLevel="0" collapsed="false">
      <c r="B144" s="477"/>
      <c r="C144" s="477"/>
      <c r="D144" s="477"/>
    </row>
    <row r="145" customFormat="false" ht="15" hidden="false" customHeight="false" outlineLevel="0" collapsed="false">
      <c r="B145" s="477"/>
      <c r="C145" s="477"/>
      <c r="D145" s="477"/>
    </row>
    <row r="146" customFormat="false" ht="15" hidden="false" customHeight="false" outlineLevel="0" collapsed="false">
      <c r="B146" s="477"/>
      <c r="C146" s="477"/>
      <c r="D146" s="477"/>
    </row>
    <row r="147" customFormat="false" ht="15" hidden="false" customHeight="false" outlineLevel="0" collapsed="false">
      <c r="B147" s="477"/>
      <c r="C147" s="477"/>
      <c r="D147" s="477"/>
    </row>
    <row r="148" customFormat="false" ht="15" hidden="false" customHeight="false" outlineLevel="0" collapsed="false">
      <c r="B148" s="477"/>
      <c r="C148" s="477"/>
      <c r="D148" s="477"/>
    </row>
    <row r="149" customFormat="false" ht="15" hidden="false" customHeight="false" outlineLevel="0" collapsed="false">
      <c r="B149" s="477"/>
      <c r="C149" s="477"/>
      <c r="D149" s="477"/>
    </row>
    <row r="150" customFormat="false" ht="15" hidden="false" customHeight="false" outlineLevel="0" collapsed="false">
      <c r="B150" s="477"/>
      <c r="C150" s="477"/>
      <c r="D150" s="477"/>
    </row>
    <row r="151" customFormat="false" ht="15" hidden="false" customHeight="false" outlineLevel="0" collapsed="false">
      <c r="B151" s="477"/>
      <c r="C151" s="477"/>
      <c r="D151" s="477"/>
    </row>
    <row r="152" customFormat="false" ht="15" hidden="false" customHeight="false" outlineLevel="0" collapsed="false">
      <c r="B152" s="477"/>
      <c r="C152" s="477"/>
      <c r="D152" s="477"/>
    </row>
    <row r="153" customFormat="false" ht="15" hidden="false" customHeight="false" outlineLevel="0" collapsed="false">
      <c r="B153" s="477"/>
      <c r="C153" s="477"/>
      <c r="D153" s="477"/>
    </row>
    <row r="154" customFormat="false" ht="15" hidden="false" customHeight="false" outlineLevel="0" collapsed="false">
      <c r="B154" s="477"/>
      <c r="C154" s="477"/>
      <c r="D154" s="477"/>
    </row>
    <row r="155" customFormat="false" ht="15" hidden="false" customHeight="false" outlineLevel="0" collapsed="false">
      <c r="B155" s="477"/>
      <c r="C155" s="477"/>
      <c r="D155" s="477"/>
    </row>
    <row r="156" customFormat="false" ht="15" hidden="false" customHeight="false" outlineLevel="0" collapsed="false">
      <c r="B156" s="477"/>
      <c r="C156" s="477"/>
      <c r="D156" s="477"/>
    </row>
    <row r="157" customFormat="false" ht="15" hidden="false" customHeight="false" outlineLevel="0" collapsed="false">
      <c r="B157" s="477"/>
      <c r="C157" s="477"/>
      <c r="D157" s="477"/>
    </row>
    <row r="158" customFormat="false" ht="15" hidden="false" customHeight="false" outlineLevel="0" collapsed="false">
      <c r="B158" s="477"/>
      <c r="C158" s="477"/>
      <c r="D158" s="477"/>
    </row>
    <row r="159" customFormat="false" ht="15" hidden="false" customHeight="false" outlineLevel="0" collapsed="false">
      <c r="B159" s="477"/>
      <c r="C159" s="477"/>
      <c r="D159" s="477"/>
    </row>
    <row r="160" customFormat="false" ht="15" hidden="false" customHeight="false" outlineLevel="0" collapsed="false">
      <c r="B160" s="477"/>
      <c r="C160" s="477"/>
      <c r="D160" s="477"/>
    </row>
    <row r="161" customFormat="false" ht="15" hidden="false" customHeight="false" outlineLevel="0" collapsed="false">
      <c r="B161" s="477"/>
      <c r="C161" s="477"/>
      <c r="D161" s="477"/>
    </row>
    <row r="162" customFormat="false" ht="15" hidden="false" customHeight="false" outlineLevel="0" collapsed="false">
      <c r="B162" s="477"/>
      <c r="C162" s="477"/>
      <c r="D162" s="477"/>
    </row>
    <row r="163" customFormat="false" ht="15" hidden="false" customHeight="false" outlineLevel="0" collapsed="false">
      <c r="B163" s="477"/>
      <c r="C163" s="477"/>
      <c r="D163" s="477"/>
    </row>
    <row r="164" customFormat="false" ht="15" hidden="false" customHeight="false" outlineLevel="0" collapsed="false">
      <c r="B164" s="477"/>
      <c r="C164" s="477"/>
      <c r="D164" s="477"/>
    </row>
    <row r="165" customFormat="false" ht="15" hidden="false" customHeight="false" outlineLevel="0" collapsed="false">
      <c r="B165" s="477"/>
      <c r="C165" s="477"/>
      <c r="D165" s="477"/>
    </row>
    <row r="166" customFormat="false" ht="15" hidden="false" customHeight="false" outlineLevel="0" collapsed="false">
      <c r="B166" s="477"/>
      <c r="C166" s="477"/>
      <c r="D166" s="477"/>
    </row>
    <row r="167" customFormat="false" ht="15" hidden="false" customHeight="false" outlineLevel="0" collapsed="false">
      <c r="B167" s="477"/>
      <c r="C167" s="477"/>
      <c r="D167" s="477"/>
    </row>
    <row r="168" customFormat="false" ht="15" hidden="false" customHeight="false" outlineLevel="0" collapsed="false">
      <c r="B168" s="477"/>
      <c r="C168" s="477"/>
      <c r="D168" s="477"/>
    </row>
    <row r="169" customFormat="false" ht="15" hidden="false" customHeight="false" outlineLevel="0" collapsed="false">
      <c r="B169" s="477"/>
      <c r="C169" s="477"/>
      <c r="D169" s="477"/>
    </row>
    <row r="170" customFormat="false" ht="15" hidden="false" customHeight="false" outlineLevel="0" collapsed="false">
      <c r="B170" s="477"/>
      <c r="C170" s="477"/>
      <c r="D170" s="477"/>
    </row>
    <row r="171" customFormat="false" ht="15" hidden="false" customHeight="false" outlineLevel="0" collapsed="false">
      <c r="B171" s="477"/>
      <c r="C171" s="477"/>
      <c r="D171" s="477"/>
    </row>
    <row r="172" customFormat="false" ht="15" hidden="false" customHeight="false" outlineLevel="0" collapsed="false">
      <c r="B172" s="477"/>
      <c r="C172" s="477"/>
      <c r="D172" s="477"/>
    </row>
    <row r="173" customFormat="false" ht="15" hidden="false" customHeight="false" outlineLevel="0" collapsed="false">
      <c r="B173" s="477"/>
      <c r="C173" s="477"/>
      <c r="D173" s="477"/>
    </row>
    <row r="174" customFormat="false" ht="15" hidden="false" customHeight="false" outlineLevel="0" collapsed="false">
      <c r="B174" s="477"/>
      <c r="C174" s="477"/>
      <c r="D174" s="477"/>
    </row>
    <row r="175" customFormat="false" ht="15" hidden="false" customHeight="false" outlineLevel="0" collapsed="false">
      <c r="B175" s="477"/>
      <c r="C175" s="477"/>
      <c r="D175" s="477"/>
    </row>
    <row r="176" customFormat="false" ht="15" hidden="false" customHeight="false" outlineLevel="0" collapsed="false">
      <c r="B176" s="477"/>
      <c r="C176" s="477"/>
      <c r="D176" s="477"/>
    </row>
    <row r="177" customFormat="false" ht="15" hidden="false" customHeight="false" outlineLevel="0" collapsed="false">
      <c r="B177" s="477"/>
      <c r="C177" s="477"/>
      <c r="D177" s="477"/>
    </row>
    <row r="178" customFormat="false" ht="15" hidden="false" customHeight="false" outlineLevel="0" collapsed="false">
      <c r="B178" s="477"/>
      <c r="C178" s="477"/>
      <c r="D178" s="477"/>
    </row>
    <row r="179" customFormat="false" ht="15" hidden="false" customHeight="false" outlineLevel="0" collapsed="false">
      <c r="B179" s="477"/>
      <c r="C179" s="477"/>
      <c r="D179" s="477"/>
    </row>
    <row r="180" customFormat="false" ht="15" hidden="false" customHeight="false" outlineLevel="0" collapsed="false">
      <c r="B180" s="477"/>
      <c r="C180" s="477"/>
      <c r="D180" s="477"/>
    </row>
    <row r="181" customFormat="false" ht="15" hidden="false" customHeight="false" outlineLevel="0" collapsed="false">
      <c r="B181" s="477"/>
      <c r="C181" s="477"/>
      <c r="D181" s="477"/>
    </row>
    <row r="182" customFormat="false" ht="15" hidden="false" customHeight="false" outlineLevel="0" collapsed="false">
      <c r="B182" s="477"/>
      <c r="C182" s="477"/>
      <c r="D182" s="477"/>
    </row>
    <row r="183" customFormat="false" ht="15" hidden="false" customHeight="false" outlineLevel="0" collapsed="false">
      <c r="B183" s="477"/>
      <c r="C183" s="477"/>
      <c r="D183" s="477"/>
    </row>
    <row r="184" customFormat="false" ht="15" hidden="false" customHeight="false" outlineLevel="0" collapsed="false">
      <c r="B184" s="477"/>
      <c r="C184" s="477"/>
      <c r="D184" s="477"/>
    </row>
    <row r="185" customFormat="false" ht="15" hidden="false" customHeight="false" outlineLevel="0" collapsed="false">
      <c r="B185" s="477"/>
      <c r="C185" s="477"/>
      <c r="D185" s="477"/>
    </row>
    <row r="186" customFormat="false" ht="15" hidden="false" customHeight="false" outlineLevel="0" collapsed="false">
      <c r="B186" s="477"/>
      <c r="C186" s="477"/>
      <c r="D186" s="477"/>
    </row>
    <row r="187" customFormat="false" ht="15" hidden="false" customHeight="false" outlineLevel="0" collapsed="false">
      <c r="B187" s="477"/>
      <c r="C187" s="477"/>
      <c r="D187" s="477"/>
    </row>
    <row r="188" customFormat="false" ht="15" hidden="false" customHeight="false" outlineLevel="0" collapsed="false">
      <c r="B188" s="477"/>
      <c r="C188" s="477"/>
      <c r="D188" s="477"/>
    </row>
    <row r="189" customFormat="false" ht="15" hidden="false" customHeight="false" outlineLevel="0" collapsed="false">
      <c r="B189" s="477"/>
      <c r="C189" s="477"/>
      <c r="D189" s="477"/>
    </row>
    <row r="190" customFormat="false" ht="15" hidden="false" customHeight="false" outlineLevel="0" collapsed="false">
      <c r="B190" s="477"/>
      <c r="C190" s="477"/>
      <c r="D190" s="477"/>
    </row>
    <row r="191" customFormat="false" ht="15" hidden="false" customHeight="false" outlineLevel="0" collapsed="false">
      <c r="B191" s="477"/>
      <c r="C191" s="477"/>
      <c r="D191" s="477"/>
    </row>
    <row r="192" customFormat="false" ht="15" hidden="false" customHeight="false" outlineLevel="0" collapsed="false">
      <c r="B192" s="477"/>
      <c r="C192" s="477"/>
      <c r="D192" s="477"/>
    </row>
    <row r="193" customFormat="false" ht="15" hidden="false" customHeight="false" outlineLevel="0" collapsed="false">
      <c r="B193" s="477"/>
      <c r="C193" s="477"/>
      <c r="D193" s="477"/>
    </row>
    <row r="194" customFormat="false" ht="15" hidden="false" customHeight="false" outlineLevel="0" collapsed="false">
      <c r="B194" s="477"/>
      <c r="C194" s="477"/>
      <c r="D194" s="477"/>
    </row>
    <row r="195" customFormat="false" ht="15" hidden="false" customHeight="false" outlineLevel="0" collapsed="false">
      <c r="B195" s="477"/>
      <c r="C195" s="477"/>
      <c r="D195" s="477"/>
    </row>
    <row r="196" customFormat="false" ht="15" hidden="false" customHeight="false" outlineLevel="0" collapsed="false">
      <c r="B196" s="477"/>
      <c r="C196" s="477"/>
      <c r="D196" s="477"/>
    </row>
    <row r="197" customFormat="false" ht="15" hidden="false" customHeight="false" outlineLevel="0" collapsed="false">
      <c r="B197" s="477"/>
      <c r="C197" s="477"/>
      <c r="D197" s="477"/>
    </row>
    <row r="198" customFormat="false" ht="15" hidden="false" customHeight="false" outlineLevel="0" collapsed="false">
      <c r="B198" s="477"/>
      <c r="C198" s="477"/>
      <c r="D198" s="477"/>
    </row>
    <row r="199" customFormat="false" ht="15" hidden="false" customHeight="false" outlineLevel="0" collapsed="false">
      <c r="B199" s="477"/>
      <c r="C199" s="477"/>
      <c r="D199" s="477"/>
    </row>
    <row r="200" customFormat="false" ht="15" hidden="false" customHeight="false" outlineLevel="0" collapsed="false">
      <c r="B200" s="477"/>
      <c r="C200" s="477"/>
      <c r="D200" s="477"/>
    </row>
    <row r="201" customFormat="false" ht="15" hidden="false" customHeight="false" outlineLevel="0" collapsed="false">
      <c r="B201" s="477"/>
      <c r="C201" s="477"/>
      <c r="D201" s="477"/>
    </row>
    <row r="202" customFormat="false" ht="15" hidden="false" customHeight="false" outlineLevel="0" collapsed="false">
      <c r="B202" s="477"/>
      <c r="C202" s="477"/>
      <c r="D202" s="477"/>
    </row>
    <row r="203" customFormat="false" ht="15" hidden="false" customHeight="false" outlineLevel="0" collapsed="false">
      <c r="B203" s="477"/>
      <c r="C203" s="477"/>
      <c r="D203" s="477"/>
    </row>
    <row r="204" customFormat="false" ht="15" hidden="false" customHeight="false" outlineLevel="0" collapsed="false">
      <c r="B204" s="477"/>
      <c r="C204" s="477"/>
      <c r="D204" s="477"/>
    </row>
    <row r="205" customFormat="false" ht="15" hidden="false" customHeight="false" outlineLevel="0" collapsed="false">
      <c r="B205" s="477"/>
      <c r="C205" s="477"/>
      <c r="D205" s="477"/>
    </row>
    <row r="206" customFormat="false" ht="15" hidden="false" customHeight="false" outlineLevel="0" collapsed="false">
      <c r="B206" s="477"/>
      <c r="C206" s="477"/>
      <c r="D206" s="477"/>
    </row>
    <row r="207" customFormat="false" ht="15" hidden="false" customHeight="false" outlineLevel="0" collapsed="false">
      <c r="B207" s="477"/>
      <c r="C207" s="477"/>
      <c r="D207" s="477"/>
    </row>
    <row r="208" customFormat="false" ht="15" hidden="false" customHeight="false" outlineLevel="0" collapsed="false">
      <c r="B208" s="477"/>
      <c r="C208" s="477"/>
      <c r="D208" s="477"/>
    </row>
    <row r="209" customFormat="false" ht="15" hidden="false" customHeight="false" outlineLevel="0" collapsed="false">
      <c r="B209" s="477"/>
      <c r="C209" s="477"/>
      <c r="D209" s="477"/>
    </row>
    <row r="210" customFormat="false" ht="15" hidden="false" customHeight="false" outlineLevel="0" collapsed="false">
      <c r="B210" s="477"/>
      <c r="C210" s="477"/>
      <c r="D210" s="477"/>
    </row>
    <row r="211" customFormat="false" ht="15" hidden="false" customHeight="false" outlineLevel="0" collapsed="false">
      <c r="B211" s="477"/>
      <c r="C211" s="477"/>
      <c r="D211" s="477"/>
    </row>
    <row r="212" customFormat="false" ht="15" hidden="false" customHeight="false" outlineLevel="0" collapsed="false">
      <c r="B212" s="477"/>
      <c r="C212" s="477"/>
      <c r="D212" s="477"/>
    </row>
    <row r="213" customFormat="false" ht="15" hidden="false" customHeight="false" outlineLevel="0" collapsed="false">
      <c r="B213" s="477"/>
      <c r="C213" s="477"/>
      <c r="D213" s="477"/>
    </row>
    <row r="214" customFormat="false" ht="15" hidden="false" customHeight="false" outlineLevel="0" collapsed="false">
      <c r="B214" s="477"/>
      <c r="C214" s="477"/>
      <c r="D214" s="477"/>
    </row>
    <row r="215" customFormat="false" ht="15" hidden="false" customHeight="false" outlineLevel="0" collapsed="false">
      <c r="B215" s="477"/>
      <c r="C215" s="477"/>
      <c r="D215" s="477"/>
    </row>
    <row r="216" customFormat="false" ht="15" hidden="false" customHeight="false" outlineLevel="0" collapsed="false">
      <c r="B216" s="477"/>
      <c r="C216" s="477"/>
      <c r="D216" s="477"/>
    </row>
    <row r="217" customFormat="false" ht="15" hidden="false" customHeight="false" outlineLevel="0" collapsed="false">
      <c r="B217" s="477"/>
      <c r="C217" s="477"/>
      <c r="D217" s="477"/>
    </row>
    <row r="218" customFormat="false" ht="15" hidden="false" customHeight="false" outlineLevel="0" collapsed="false">
      <c r="B218" s="477"/>
      <c r="C218" s="477"/>
      <c r="D218" s="477"/>
    </row>
    <row r="219" customFormat="false" ht="15" hidden="false" customHeight="false" outlineLevel="0" collapsed="false">
      <c r="B219" s="477"/>
      <c r="C219" s="477"/>
      <c r="D219" s="477"/>
    </row>
    <row r="220" customFormat="false" ht="15" hidden="false" customHeight="false" outlineLevel="0" collapsed="false">
      <c r="B220" s="477"/>
      <c r="C220" s="477"/>
      <c r="D220" s="477"/>
    </row>
    <row r="221" customFormat="false" ht="15" hidden="false" customHeight="false" outlineLevel="0" collapsed="false">
      <c r="B221" s="477"/>
      <c r="C221" s="477"/>
      <c r="D221" s="477"/>
    </row>
    <row r="222" customFormat="false" ht="15" hidden="false" customHeight="false" outlineLevel="0" collapsed="false">
      <c r="B222" s="477"/>
      <c r="C222" s="477"/>
      <c r="D222" s="477"/>
    </row>
    <row r="223" customFormat="false" ht="15" hidden="false" customHeight="false" outlineLevel="0" collapsed="false">
      <c r="B223" s="477"/>
      <c r="C223" s="477"/>
      <c r="D223" s="477"/>
    </row>
    <row r="224" customFormat="false" ht="15" hidden="false" customHeight="false" outlineLevel="0" collapsed="false">
      <c r="B224" s="477"/>
      <c r="C224" s="477"/>
      <c r="D224" s="477"/>
    </row>
    <row r="225" customFormat="false" ht="15" hidden="false" customHeight="false" outlineLevel="0" collapsed="false">
      <c r="B225" s="477"/>
      <c r="C225" s="477"/>
      <c r="D225" s="477"/>
    </row>
    <row r="226" customFormat="false" ht="15" hidden="false" customHeight="false" outlineLevel="0" collapsed="false">
      <c r="B226" s="477"/>
      <c r="C226" s="477"/>
      <c r="D226" s="477"/>
    </row>
    <row r="227" customFormat="false" ht="15" hidden="false" customHeight="false" outlineLevel="0" collapsed="false">
      <c r="B227" s="477"/>
      <c r="C227" s="477"/>
      <c r="D227" s="477"/>
    </row>
    <row r="228" customFormat="false" ht="15" hidden="false" customHeight="false" outlineLevel="0" collapsed="false">
      <c r="B228" s="477"/>
      <c r="C228" s="477"/>
      <c r="D228" s="477"/>
    </row>
    <row r="229" customFormat="false" ht="15" hidden="false" customHeight="false" outlineLevel="0" collapsed="false">
      <c r="B229" s="477"/>
      <c r="C229" s="477"/>
      <c r="D229" s="477"/>
    </row>
    <row r="230" customFormat="false" ht="15" hidden="false" customHeight="false" outlineLevel="0" collapsed="false">
      <c r="B230" s="477"/>
      <c r="C230" s="477"/>
      <c r="D230" s="477"/>
    </row>
    <row r="231" customFormat="false" ht="15" hidden="false" customHeight="false" outlineLevel="0" collapsed="false">
      <c r="B231" s="477"/>
      <c r="C231" s="477"/>
      <c r="D231" s="477"/>
    </row>
    <row r="232" customFormat="false" ht="15" hidden="false" customHeight="false" outlineLevel="0" collapsed="false">
      <c r="B232" s="477"/>
      <c r="C232" s="477"/>
      <c r="D232" s="477"/>
    </row>
    <row r="233" customFormat="false" ht="15" hidden="false" customHeight="false" outlineLevel="0" collapsed="false">
      <c r="B233" s="477"/>
      <c r="C233" s="477"/>
      <c r="D233" s="477"/>
    </row>
    <row r="234" customFormat="false" ht="15" hidden="false" customHeight="false" outlineLevel="0" collapsed="false">
      <c r="B234" s="477"/>
      <c r="C234" s="477"/>
      <c r="D234" s="477"/>
    </row>
    <row r="235" customFormat="false" ht="15" hidden="false" customHeight="false" outlineLevel="0" collapsed="false">
      <c r="B235" s="477"/>
      <c r="C235" s="477"/>
      <c r="D235" s="477"/>
    </row>
    <row r="236" customFormat="false" ht="15" hidden="false" customHeight="false" outlineLevel="0" collapsed="false">
      <c r="B236" s="477"/>
      <c r="C236" s="477"/>
      <c r="D236" s="477"/>
    </row>
    <row r="237" customFormat="false" ht="15" hidden="false" customHeight="false" outlineLevel="0" collapsed="false">
      <c r="B237" s="477"/>
      <c r="C237" s="477"/>
      <c r="D237" s="477"/>
    </row>
    <row r="238" customFormat="false" ht="15" hidden="false" customHeight="false" outlineLevel="0" collapsed="false">
      <c r="B238" s="477"/>
      <c r="C238" s="477"/>
      <c r="D238" s="477"/>
    </row>
    <row r="239" customFormat="false" ht="15" hidden="false" customHeight="false" outlineLevel="0" collapsed="false">
      <c r="B239" s="477"/>
      <c r="C239" s="477"/>
      <c r="D239" s="477"/>
    </row>
    <row r="240" customFormat="false" ht="15" hidden="false" customHeight="false" outlineLevel="0" collapsed="false">
      <c r="B240" s="477"/>
      <c r="C240" s="477"/>
      <c r="D240" s="477"/>
    </row>
    <row r="241" customFormat="false" ht="15" hidden="false" customHeight="false" outlineLevel="0" collapsed="false">
      <c r="B241" s="477"/>
      <c r="C241" s="477"/>
      <c r="D241" s="477"/>
    </row>
    <row r="242" customFormat="false" ht="15" hidden="false" customHeight="false" outlineLevel="0" collapsed="false">
      <c r="B242" s="477"/>
      <c r="C242" s="477"/>
      <c r="D242" s="477"/>
    </row>
    <row r="243" customFormat="false" ht="15" hidden="false" customHeight="false" outlineLevel="0" collapsed="false">
      <c r="B243" s="477"/>
      <c r="C243" s="477"/>
      <c r="D243" s="477"/>
    </row>
    <row r="244" customFormat="false" ht="15" hidden="false" customHeight="false" outlineLevel="0" collapsed="false">
      <c r="B244" s="477"/>
      <c r="C244" s="477"/>
      <c r="D244" s="477"/>
    </row>
    <row r="245" customFormat="false" ht="15" hidden="false" customHeight="false" outlineLevel="0" collapsed="false">
      <c r="B245" s="477"/>
      <c r="C245" s="477"/>
      <c r="D245" s="477"/>
    </row>
    <row r="246" customFormat="false" ht="15" hidden="false" customHeight="false" outlineLevel="0" collapsed="false">
      <c r="B246" s="477"/>
      <c r="C246" s="477"/>
      <c r="D246" s="477"/>
    </row>
    <row r="247" customFormat="false" ht="15" hidden="false" customHeight="false" outlineLevel="0" collapsed="false">
      <c r="B247" s="477"/>
      <c r="C247" s="477"/>
      <c r="D247" s="477"/>
    </row>
    <row r="248" customFormat="false" ht="15" hidden="false" customHeight="false" outlineLevel="0" collapsed="false">
      <c r="B248" s="477"/>
      <c r="C248" s="477"/>
      <c r="D248" s="477"/>
    </row>
    <row r="249" customFormat="false" ht="15" hidden="false" customHeight="false" outlineLevel="0" collapsed="false">
      <c r="B249" s="477"/>
      <c r="C249" s="477"/>
      <c r="D249" s="477"/>
    </row>
    <row r="250" customFormat="false" ht="15" hidden="false" customHeight="false" outlineLevel="0" collapsed="false">
      <c r="B250" s="477"/>
      <c r="C250" s="477"/>
      <c r="D250" s="477"/>
    </row>
    <row r="251" customFormat="false" ht="15" hidden="false" customHeight="false" outlineLevel="0" collapsed="false">
      <c r="B251" s="477"/>
      <c r="C251" s="477"/>
      <c r="D251" s="477"/>
    </row>
    <row r="252" customFormat="false" ht="15" hidden="false" customHeight="false" outlineLevel="0" collapsed="false">
      <c r="B252" s="477"/>
      <c r="C252" s="477"/>
      <c r="D252" s="477"/>
    </row>
    <row r="253" customFormat="false" ht="15" hidden="false" customHeight="false" outlineLevel="0" collapsed="false">
      <c r="B253" s="477"/>
      <c r="C253" s="477"/>
      <c r="D253" s="477"/>
    </row>
    <row r="254" customFormat="false" ht="15" hidden="false" customHeight="false" outlineLevel="0" collapsed="false">
      <c r="B254" s="477"/>
      <c r="C254" s="477"/>
      <c r="D254" s="477"/>
    </row>
    <row r="255" customFormat="false" ht="15" hidden="false" customHeight="false" outlineLevel="0" collapsed="false">
      <c r="B255" s="477"/>
      <c r="C255" s="477"/>
      <c r="D255" s="477"/>
    </row>
    <row r="256" customFormat="false" ht="15" hidden="false" customHeight="false" outlineLevel="0" collapsed="false">
      <c r="B256" s="477"/>
      <c r="C256" s="477"/>
      <c r="D256" s="477"/>
    </row>
    <row r="257" customFormat="false" ht="15" hidden="false" customHeight="false" outlineLevel="0" collapsed="false">
      <c r="B257" s="477"/>
      <c r="C257" s="477"/>
      <c r="D257" s="477"/>
    </row>
    <row r="258" customFormat="false" ht="15" hidden="false" customHeight="false" outlineLevel="0" collapsed="false">
      <c r="B258" s="477"/>
      <c r="C258" s="477"/>
      <c r="D258" s="477"/>
    </row>
    <row r="259" customFormat="false" ht="15" hidden="false" customHeight="false" outlineLevel="0" collapsed="false">
      <c r="B259" s="477"/>
      <c r="C259" s="477"/>
      <c r="D259" s="477"/>
    </row>
    <row r="260" customFormat="false" ht="15" hidden="false" customHeight="false" outlineLevel="0" collapsed="false">
      <c r="B260" s="477"/>
      <c r="C260" s="477"/>
      <c r="D260" s="477"/>
    </row>
    <row r="261" customFormat="false" ht="15" hidden="false" customHeight="false" outlineLevel="0" collapsed="false">
      <c r="B261" s="477"/>
      <c r="C261" s="477"/>
      <c r="D261" s="477"/>
    </row>
    <row r="262" customFormat="false" ht="15" hidden="false" customHeight="false" outlineLevel="0" collapsed="false">
      <c r="B262" s="477"/>
      <c r="C262" s="477"/>
      <c r="D262" s="477"/>
    </row>
    <row r="263" customFormat="false" ht="15" hidden="false" customHeight="false" outlineLevel="0" collapsed="false">
      <c r="B263" s="477"/>
      <c r="C263" s="477"/>
      <c r="D263" s="477"/>
    </row>
    <row r="264" customFormat="false" ht="15" hidden="false" customHeight="false" outlineLevel="0" collapsed="false">
      <c r="B264" s="477"/>
      <c r="C264" s="477"/>
      <c r="D264" s="477"/>
    </row>
    <row r="265" customFormat="false" ht="15" hidden="false" customHeight="false" outlineLevel="0" collapsed="false">
      <c r="B265" s="477"/>
      <c r="C265" s="477"/>
      <c r="D265" s="477"/>
    </row>
    <row r="266" customFormat="false" ht="15" hidden="false" customHeight="false" outlineLevel="0" collapsed="false">
      <c r="B266" s="477"/>
      <c r="C266" s="477"/>
      <c r="D266" s="477"/>
    </row>
    <row r="267" customFormat="false" ht="15" hidden="false" customHeight="false" outlineLevel="0" collapsed="false">
      <c r="B267" s="477"/>
      <c r="C267" s="477"/>
      <c r="D267" s="477"/>
    </row>
    <row r="268" customFormat="false" ht="15" hidden="false" customHeight="false" outlineLevel="0" collapsed="false">
      <c r="B268" s="477"/>
      <c r="C268" s="477"/>
      <c r="D268" s="477"/>
    </row>
    <row r="269" customFormat="false" ht="15" hidden="false" customHeight="false" outlineLevel="0" collapsed="false">
      <c r="B269" s="477"/>
      <c r="C269" s="477"/>
      <c r="D269" s="477"/>
    </row>
    <row r="270" customFormat="false" ht="15" hidden="false" customHeight="false" outlineLevel="0" collapsed="false">
      <c r="B270" s="477"/>
      <c r="C270" s="477"/>
      <c r="D270" s="477"/>
    </row>
    <row r="271" customFormat="false" ht="15" hidden="false" customHeight="false" outlineLevel="0" collapsed="false">
      <c r="B271" s="477"/>
      <c r="C271" s="477"/>
      <c r="D271" s="477"/>
    </row>
    <row r="272" customFormat="false" ht="15" hidden="false" customHeight="false" outlineLevel="0" collapsed="false">
      <c r="B272" s="477"/>
      <c r="C272" s="477"/>
      <c r="D272" s="477"/>
    </row>
    <row r="273" customFormat="false" ht="15" hidden="false" customHeight="false" outlineLevel="0" collapsed="false">
      <c r="B273" s="477"/>
      <c r="C273" s="477"/>
      <c r="D273" s="477"/>
    </row>
    <row r="274" customFormat="false" ht="15" hidden="false" customHeight="false" outlineLevel="0" collapsed="false">
      <c r="B274" s="477"/>
      <c r="C274" s="477"/>
      <c r="D274" s="477"/>
    </row>
    <row r="275" customFormat="false" ht="15" hidden="false" customHeight="false" outlineLevel="0" collapsed="false">
      <c r="B275" s="477"/>
      <c r="C275" s="477"/>
      <c r="D275" s="477"/>
    </row>
    <row r="276" customFormat="false" ht="15" hidden="false" customHeight="false" outlineLevel="0" collapsed="false">
      <c r="B276" s="477"/>
      <c r="C276" s="477"/>
      <c r="D276" s="477"/>
    </row>
    <row r="277" customFormat="false" ht="15" hidden="false" customHeight="false" outlineLevel="0" collapsed="false">
      <c r="B277" s="477"/>
      <c r="C277" s="477"/>
      <c r="D277" s="477"/>
    </row>
    <row r="278" customFormat="false" ht="15" hidden="false" customHeight="false" outlineLevel="0" collapsed="false">
      <c r="B278" s="477"/>
      <c r="C278" s="477"/>
      <c r="D278" s="477"/>
    </row>
    <row r="279" customFormat="false" ht="15" hidden="false" customHeight="false" outlineLevel="0" collapsed="false">
      <c r="B279" s="477"/>
      <c r="C279" s="477"/>
      <c r="D279" s="477"/>
    </row>
    <row r="280" customFormat="false" ht="15" hidden="false" customHeight="false" outlineLevel="0" collapsed="false">
      <c r="B280" s="477"/>
      <c r="C280" s="477"/>
      <c r="D280" s="477"/>
    </row>
    <row r="281" customFormat="false" ht="15" hidden="false" customHeight="false" outlineLevel="0" collapsed="false">
      <c r="B281" s="477"/>
      <c r="C281" s="477"/>
      <c r="D281" s="477"/>
    </row>
    <row r="282" customFormat="false" ht="15" hidden="false" customHeight="false" outlineLevel="0" collapsed="false">
      <c r="B282" s="477"/>
      <c r="C282" s="477"/>
      <c r="D282" s="477"/>
    </row>
    <row r="283" customFormat="false" ht="15" hidden="false" customHeight="false" outlineLevel="0" collapsed="false">
      <c r="B283" s="477"/>
      <c r="C283" s="477"/>
      <c r="D283" s="477"/>
    </row>
    <row r="284" customFormat="false" ht="15" hidden="false" customHeight="false" outlineLevel="0" collapsed="false">
      <c r="B284" s="477"/>
      <c r="C284" s="477"/>
      <c r="D284" s="477"/>
    </row>
    <row r="285" customFormat="false" ht="15" hidden="false" customHeight="false" outlineLevel="0" collapsed="false">
      <c r="B285" s="477"/>
      <c r="C285" s="477"/>
      <c r="D285" s="477"/>
    </row>
    <row r="286" customFormat="false" ht="15" hidden="false" customHeight="false" outlineLevel="0" collapsed="false">
      <c r="B286" s="477"/>
      <c r="C286" s="477"/>
      <c r="D286" s="477"/>
    </row>
    <row r="287" customFormat="false" ht="15" hidden="false" customHeight="false" outlineLevel="0" collapsed="false">
      <c r="B287" s="477"/>
      <c r="C287" s="477"/>
      <c r="D287" s="477"/>
    </row>
    <row r="288" customFormat="false" ht="15" hidden="false" customHeight="false" outlineLevel="0" collapsed="false">
      <c r="B288" s="477"/>
      <c r="C288" s="477"/>
      <c r="D288" s="477"/>
    </row>
    <row r="289" customFormat="false" ht="15" hidden="false" customHeight="false" outlineLevel="0" collapsed="false">
      <c r="B289" s="477"/>
      <c r="C289" s="477"/>
      <c r="D289" s="477"/>
    </row>
    <row r="290" customFormat="false" ht="15" hidden="false" customHeight="false" outlineLevel="0" collapsed="false">
      <c r="B290" s="477"/>
      <c r="C290" s="477"/>
      <c r="D290" s="477"/>
    </row>
    <row r="291" customFormat="false" ht="15" hidden="false" customHeight="false" outlineLevel="0" collapsed="false">
      <c r="B291" s="477"/>
      <c r="C291" s="477"/>
      <c r="D291" s="477"/>
    </row>
    <row r="292" customFormat="false" ht="15" hidden="false" customHeight="false" outlineLevel="0" collapsed="false">
      <c r="B292" s="477"/>
      <c r="C292" s="477"/>
      <c r="D292" s="477"/>
    </row>
    <row r="293" customFormat="false" ht="15" hidden="false" customHeight="false" outlineLevel="0" collapsed="false">
      <c r="B293" s="477"/>
      <c r="C293" s="477"/>
      <c r="D293" s="477"/>
    </row>
    <row r="294" customFormat="false" ht="15" hidden="false" customHeight="false" outlineLevel="0" collapsed="false">
      <c r="B294" s="477"/>
      <c r="C294" s="477"/>
      <c r="D294" s="477"/>
    </row>
    <row r="295" customFormat="false" ht="15" hidden="false" customHeight="false" outlineLevel="0" collapsed="false">
      <c r="B295" s="477"/>
      <c r="C295" s="477"/>
      <c r="D295" s="477"/>
    </row>
    <row r="296" customFormat="false" ht="15" hidden="false" customHeight="false" outlineLevel="0" collapsed="false">
      <c r="B296" s="477"/>
      <c r="C296" s="477"/>
      <c r="D296" s="477"/>
    </row>
    <row r="297" customFormat="false" ht="15" hidden="false" customHeight="false" outlineLevel="0" collapsed="false">
      <c r="B297" s="477"/>
      <c r="C297" s="477"/>
      <c r="D297" s="477"/>
    </row>
    <row r="298" customFormat="false" ht="15" hidden="false" customHeight="false" outlineLevel="0" collapsed="false">
      <c r="B298" s="477"/>
      <c r="C298" s="477"/>
      <c r="D298" s="477"/>
    </row>
    <row r="299" customFormat="false" ht="15" hidden="false" customHeight="false" outlineLevel="0" collapsed="false">
      <c r="B299" s="477"/>
      <c r="C299" s="477"/>
      <c r="D299" s="477"/>
    </row>
    <row r="300" customFormat="false" ht="15" hidden="false" customHeight="false" outlineLevel="0" collapsed="false">
      <c r="B300" s="477"/>
      <c r="C300" s="477"/>
      <c r="D300" s="477"/>
    </row>
    <row r="301" customFormat="false" ht="15" hidden="false" customHeight="false" outlineLevel="0" collapsed="false">
      <c r="B301" s="477"/>
      <c r="C301" s="477"/>
      <c r="D301" s="477"/>
    </row>
    <row r="302" customFormat="false" ht="15" hidden="false" customHeight="false" outlineLevel="0" collapsed="false">
      <c r="B302" s="477"/>
      <c r="C302" s="477"/>
      <c r="D302" s="477"/>
    </row>
    <row r="303" customFormat="false" ht="15" hidden="false" customHeight="false" outlineLevel="0" collapsed="false">
      <c r="B303" s="477"/>
      <c r="C303" s="477"/>
      <c r="D303" s="477"/>
    </row>
    <row r="304" customFormat="false" ht="15" hidden="false" customHeight="false" outlineLevel="0" collapsed="false">
      <c r="B304" s="477"/>
      <c r="C304" s="477"/>
      <c r="D304" s="477"/>
    </row>
    <row r="305" customFormat="false" ht="15" hidden="false" customHeight="false" outlineLevel="0" collapsed="false">
      <c r="B305" s="477"/>
      <c r="C305" s="477"/>
      <c r="D305" s="477"/>
    </row>
    <row r="306" customFormat="false" ht="15" hidden="false" customHeight="false" outlineLevel="0" collapsed="false">
      <c r="B306" s="477"/>
      <c r="C306" s="477"/>
      <c r="D306" s="477"/>
    </row>
    <row r="307" customFormat="false" ht="15" hidden="false" customHeight="false" outlineLevel="0" collapsed="false">
      <c r="B307" s="477"/>
      <c r="C307" s="477"/>
      <c r="D307" s="477"/>
    </row>
    <row r="308" customFormat="false" ht="15" hidden="false" customHeight="false" outlineLevel="0" collapsed="false">
      <c r="B308" s="477"/>
      <c r="C308" s="477"/>
      <c r="D308" s="477"/>
    </row>
    <row r="309" customFormat="false" ht="15" hidden="false" customHeight="false" outlineLevel="0" collapsed="false">
      <c r="B309" s="477"/>
      <c r="C309" s="477"/>
      <c r="D309" s="477"/>
    </row>
    <row r="310" customFormat="false" ht="15" hidden="false" customHeight="false" outlineLevel="0" collapsed="false">
      <c r="B310" s="477"/>
      <c r="C310" s="477"/>
      <c r="D310" s="477"/>
    </row>
    <row r="311" customFormat="false" ht="15" hidden="false" customHeight="false" outlineLevel="0" collapsed="false">
      <c r="B311" s="477"/>
      <c r="C311" s="477"/>
      <c r="D311" s="477"/>
    </row>
    <row r="312" customFormat="false" ht="15" hidden="false" customHeight="false" outlineLevel="0" collapsed="false">
      <c r="B312" s="477"/>
      <c r="C312" s="477"/>
      <c r="D312" s="477"/>
    </row>
    <row r="313" customFormat="false" ht="15" hidden="false" customHeight="false" outlineLevel="0" collapsed="false">
      <c r="B313" s="477"/>
      <c r="C313" s="477"/>
      <c r="D313" s="477"/>
    </row>
    <row r="314" customFormat="false" ht="15" hidden="false" customHeight="false" outlineLevel="0" collapsed="false">
      <c r="B314" s="477"/>
      <c r="C314" s="477"/>
      <c r="D314" s="477"/>
    </row>
    <row r="315" customFormat="false" ht="15" hidden="false" customHeight="false" outlineLevel="0" collapsed="false">
      <c r="B315" s="477"/>
      <c r="C315" s="477"/>
      <c r="D315" s="477"/>
    </row>
    <row r="316" customFormat="false" ht="15" hidden="false" customHeight="false" outlineLevel="0" collapsed="false">
      <c r="B316" s="477"/>
      <c r="C316" s="477"/>
      <c r="D316" s="477"/>
    </row>
    <row r="317" customFormat="false" ht="15" hidden="false" customHeight="false" outlineLevel="0" collapsed="false">
      <c r="B317" s="477"/>
      <c r="C317" s="477"/>
      <c r="D317" s="477"/>
    </row>
    <row r="318" customFormat="false" ht="15" hidden="false" customHeight="false" outlineLevel="0" collapsed="false">
      <c r="B318" s="477"/>
      <c r="C318" s="477"/>
      <c r="D318" s="477"/>
    </row>
    <row r="319" customFormat="false" ht="15" hidden="false" customHeight="false" outlineLevel="0" collapsed="false">
      <c r="B319" s="477"/>
      <c r="C319" s="477"/>
      <c r="D319" s="477"/>
    </row>
    <row r="320" customFormat="false" ht="15" hidden="false" customHeight="false" outlineLevel="0" collapsed="false">
      <c r="B320" s="477"/>
      <c r="C320" s="477"/>
      <c r="D320" s="477"/>
    </row>
    <row r="321" customFormat="false" ht="15" hidden="false" customHeight="false" outlineLevel="0" collapsed="false">
      <c r="B321" s="477"/>
      <c r="C321" s="477"/>
      <c r="D321" s="477"/>
    </row>
    <row r="322" customFormat="false" ht="15" hidden="false" customHeight="false" outlineLevel="0" collapsed="false">
      <c r="B322" s="477"/>
      <c r="C322" s="477"/>
      <c r="D322" s="477"/>
    </row>
    <row r="323" customFormat="false" ht="15" hidden="false" customHeight="false" outlineLevel="0" collapsed="false">
      <c r="B323" s="477"/>
      <c r="C323" s="477"/>
      <c r="D323" s="477"/>
    </row>
    <row r="324" customFormat="false" ht="15" hidden="false" customHeight="false" outlineLevel="0" collapsed="false">
      <c r="B324" s="477"/>
      <c r="C324" s="477"/>
      <c r="D324" s="477"/>
    </row>
    <row r="325" customFormat="false" ht="15" hidden="false" customHeight="false" outlineLevel="0" collapsed="false">
      <c r="B325" s="477"/>
      <c r="C325" s="477"/>
      <c r="D325" s="477"/>
    </row>
    <row r="326" customFormat="false" ht="15" hidden="false" customHeight="false" outlineLevel="0" collapsed="false">
      <c r="B326" s="477"/>
      <c r="C326" s="477"/>
      <c r="D326" s="477"/>
    </row>
    <row r="327" customFormat="false" ht="15" hidden="false" customHeight="false" outlineLevel="0" collapsed="false">
      <c r="B327" s="477"/>
      <c r="C327" s="477"/>
      <c r="D327" s="477"/>
    </row>
    <row r="328" customFormat="false" ht="15" hidden="false" customHeight="false" outlineLevel="0" collapsed="false">
      <c r="B328" s="477"/>
      <c r="C328" s="477"/>
      <c r="D328" s="477"/>
    </row>
    <row r="329" customFormat="false" ht="15" hidden="false" customHeight="false" outlineLevel="0" collapsed="false">
      <c r="B329" s="477"/>
      <c r="C329" s="477"/>
      <c r="D329" s="477"/>
    </row>
    <row r="330" customFormat="false" ht="15" hidden="false" customHeight="false" outlineLevel="0" collapsed="false">
      <c r="B330" s="477"/>
      <c r="C330" s="477"/>
      <c r="D330" s="477"/>
    </row>
    <row r="331" customFormat="false" ht="15" hidden="false" customHeight="false" outlineLevel="0" collapsed="false">
      <c r="B331" s="477"/>
      <c r="C331" s="477"/>
      <c r="D331" s="477"/>
    </row>
    <row r="332" customFormat="false" ht="15" hidden="false" customHeight="false" outlineLevel="0" collapsed="false">
      <c r="B332" s="477"/>
      <c r="C332" s="477"/>
      <c r="D332" s="477"/>
    </row>
    <row r="333" customFormat="false" ht="15" hidden="false" customHeight="false" outlineLevel="0" collapsed="false">
      <c r="B333" s="477"/>
      <c r="C333" s="477"/>
      <c r="D333" s="477"/>
    </row>
    <row r="334" customFormat="false" ht="15" hidden="false" customHeight="false" outlineLevel="0" collapsed="false">
      <c r="B334" s="477"/>
      <c r="C334" s="477"/>
      <c r="D334" s="477"/>
    </row>
    <row r="335" customFormat="false" ht="15" hidden="false" customHeight="false" outlineLevel="0" collapsed="false">
      <c r="B335" s="477"/>
      <c r="C335" s="477"/>
      <c r="D335" s="477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7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 t="s">
        <v>175</v>
      </c>
      <c r="B7" s="82" t="s">
        <v>176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81"/>
      <c r="B8" s="83" t="s">
        <v>177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1"/>
      <c r="B9" s="84" t="s">
        <v>178</v>
      </c>
      <c r="C9" s="85" t="s">
        <v>179</v>
      </c>
      <c r="D9" s="85"/>
      <c r="E9" s="85"/>
      <c r="F9" s="85"/>
      <c r="G9" s="85"/>
      <c r="H9" s="84"/>
      <c r="I9" s="86"/>
    </row>
    <row r="10" customFormat="false" ht="12.75" hidden="false" customHeight="false" outlineLevel="0" collapsed="false">
      <c r="A10" s="81"/>
      <c r="B10" s="84" t="s">
        <v>180</v>
      </c>
      <c r="C10" s="84"/>
      <c r="D10" s="84" t="s">
        <v>181</v>
      </c>
      <c r="E10" s="84" t="s">
        <v>182</v>
      </c>
      <c r="F10" s="84" t="s">
        <v>183</v>
      </c>
      <c r="G10" s="84"/>
      <c r="H10" s="84"/>
      <c r="I10" s="86"/>
    </row>
    <row r="11" customFormat="false" ht="12.75" hidden="false" customHeight="false" outlineLevel="0" collapsed="false">
      <c r="A11" s="81"/>
      <c r="B11" s="84" t="s">
        <v>184</v>
      </c>
      <c r="C11" s="84" t="s">
        <v>185</v>
      </c>
      <c r="D11" s="84" t="s">
        <v>186</v>
      </c>
      <c r="E11" s="84" t="s">
        <v>187</v>
      </c>
      <c r="F11" s="84" t="s">
        <v>188</v>
      </c>
      <c r="G11" s="84"/>
      <c r="H11" s="84" t="s">
        <v>189</v>
      </c>
      <c r="I11" s="86"/>
    </row>
    <row r="12" customFormat="false" ht="13.5" hidden="false" customHeight="false" outlineLevel="0" collapsed="false">
      <c r="A12" s="81"/>
      <c r="B12" s="87" t="s">
        <v>190</v>
      </c>
      <c r="C12" s="87" t="s">
        <v>191</v>
      </c>
      <c r="D12" s="87" t="s">
        <v>192</v>
      </c>
      <c r="E12" s="87" t="s">
        <v>193</v>
      </c>
      <c r="F12" s="87" t="s">
        <v>194</v>
      </c>
      <c r="G12" s="87" t="s">
        <v>195</v>
      </c>
      <c r="H12" s="87" t="s">
        <v>196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7</v>
      </c>
      <c r="B14" s="73" t="n">
        <v>6368717</v>
      </c>
      <c r="C14" s="73" t="n">
        <v>333914</v>
      </c>
      <c r="D14" s="73" t="n">
        <v>2519343</v>
      </c>
      <c r="E14" s="73" t="n">
        <v>4574141</v>
      </c>
      <c r="F14" s="73" t="n">
        <v>1000269</v>
      </c>
      <c r="G14" s="73" t="n">
        <v>83331</v>
      </c>
      <c r="H14" s="73" t="n">
        <v>41333</v>
      </c>
      <c r="I14" s="74" t="n">
        <v>14838382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2" t="s">
        <v>198</v>
      </c>
      <c r="B16" s="73" t="n">
        <v>7088700</v>
      </c>
      <c r="C16" s="73" t="n">
        <v>462101</v>
      </c>
      <c r="D16" s="73" t="n">
        <v>5269680</v>
      </c>
      <c r="E16" s="73" t="n">
        <v>5380166</v>
      </c>
      <c r="F16" s="73" t="n">
        <v>1652597</v>
      </c>
      <c r="G16" s="73" t="n">
        <v>56136</v>
      </c>
      <c r="H16" s="73" t="n">
        <v>52028</v>
      </c>
      <c r="I16" s="74" t="n">
        <v>19857352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2" t="s">
        <v>199</v>
      </c>
      <c r="B18" s="92"/>
      <c r="E18" s="73"/>
      <c r="F18" s="73"/>
    </row>
    <row r="19" customFormat="false" ht="12.75" hidden="false" customHeight="false" outlineLevel="0" collapsed="false">
      <c r="A19" s="72" t="s">
        <v>200</v>
      </c>
      <c r="B19" s="73" t="n">
        <v>9133180</v>
      </c>
      <c r="C19" s="73" t="n">
        <v>422354</v>
      </c>
      <c r="D19" s="73" t="n">
        <v>5415132</v>
      </c>
      <c r="E19" s="73" t="n">
        <v>5848275</v>
      </c>
      <c r="F19" s="73" t="n">
        <v>1803050</v>
      </c>
      <c r="G19" s="73" t="n">
        <v>58109</v>
      </c>
      <c r="H19" s="73" t="n">
        <v>52280</v>
      </c>
      <c r="I19" s="74" t="n">
        <v>22627820</v>
      </c>
    </row>
    <row r="20" customFormat="false" ht="12.75" hidden="false" customHeight="false" outlineLevel="0" collapsed="false">
      <c r="A20" s="72" t="s">
        <v>201</v>
      </c>
      <c r="B20" s="73" t="n">
        <v>9146212</v>
      </c>
      <c r="C20" s="73" t="n">
        <v>686119</v>
      </c>
      <c r="D20" s="73" t="n">
        <v>5995039</v>
      </c>
      <c r="E20" s="73" t="n">
        <v>5337167</v>
      </c>
      <c r="F20" s="73" t="n">
        <v>1649675</v>
      </c>
      <c r="G20" s="73" t="n">
        <v>57963</v>
      </c>
      <c r="H20" s="73" t="n">
        <v>52190</v>
      </c>
      <c r="I20" s="74" t="n">
        <v>22819985</v>
      </c>
    </row>
    <row r="21" customFormat="false" ht="12.75" hidden="false" customHeight="false" outlineLevel="0" collapsed="false">
      <c r="A21" s="72" t="s">
        <v>202</v>
      </c>
      <c r="B21" s="73" t="n">
        <v>8593507</v>
      </c>
      <c r="C21" s="73" t="n">
        <v>507117</v>
      </c>
      <c r="D21" s="73" t="n">
        <v>7380213</v>
      </c>
      <c r="E21" s="73" t="n">
        <v>5972655</v>
      </c>
      <c r="F21" s="73" t="n">
        <v>1626061</v>
      </c>
      <c r="G21" s="73" t="n">
        <v>164904</v>
      </c>
      <c r="H21" s="73" t="n">
        <v>53526</v>
      </c>
      <c r="I21" s="74" t="n">
        <v>24190931</v>
      </c>
    </row>
    <row r="22" customFormat="false" ht="12.75" hidden="false" customHeight="false" outlineLevel="0" collapsed="false">
      <c r="A22" s="72" t="s">
        <v>203</v>
      </c>
      <c r="B22" s="73" t="n">
        <v>6425760</v>
      </c>
      <c r="C22" s="73" t="n">
        <v>486636</v>
      </c>
      <c r="D22" s="73" t="n">
        <v>7583978</v>
      </c>
      <c r="E22" s="73" t="n">
        <v>6134897</v>
      </c>
      <c r="F22" s="73" t="n">
        <v>2009898</v>
      </c>
      <c r="G22" s="73" t="n">
        <v>151796</v>
      </c>
      <c r="H22" s="73" t="n">
        <v>51424</v>
      </c>
      <c r="I22" s="74" t="n">
        <v>22741541</v>
      </c>
    </row>
    <row r="23" customFormat="false" ht="12.75" hidden="false" customHeight="false" outlineLevel="0" collapsed="false">
      <c r="A23" s="72" t="s">
        <v>204</v>
      </c>
      <c r="B23" s="73" t="n">
        <v>7848333</v>
      </c>
      <c r="C23" s="73" t="n">
        <v>638221</v>
      </c>
      <c r="D23" s="73" t="n">
        <v>7650435</v>
      </c>
      <c r="E23" s="73" t="n">
        <v>5814421</v>
      </c>
      <c r="F23" s="73" t="n">
        <v>1648496</v>
      </c>
      <c r="G23" s="73" t="n">
        <v>150565</v>
      </c>
      <c r="H23" s="73" t="n">
        <v>51505</v>
      </c>
      <c r="I23" s="74" t="n">
        <v>23698966</v>
      </c>
    </row>
    <row r="24" customFormat="false" ht="12.75" hidden="false" customHeight="false" outlineLevel="0" collapsed="false">
      <c r="A24" s="72" t="s">
        <v>205</v>
      </c>
      <c r="B24" s="73" t="n">
        <v>8459977</v>
      </c>
      <c r="C24" s="73" t="n">
        <v>1562537</v>
      </c>
      <c r="D24" s="73" t="n">
        <v>7790528</v>
      </c>
      <c r="E24" s="73" t="n">
        <v>5602895</v>
      </c>
      <c r="F24" s="73" t="n">
        <v>1671624</v>
      </c>
      <c r="G24" s="73" t="n">
        <v>156987</v>
      </c>
      <c r="H24" s="73" t="n">
        <v>51004</v>
      </c>
      <c r="I24" s="74" t="n">
        <v>25193544</v>
      </c>
    </row>
    <row r="25" customFormat="false" ht="12.75" hidden="false" customHeight="false" outlineLevel="0" collapsed="false">
      <c r="A25" s="72" t="s">
        <v>206</v>
      </c>
      <c r="B25" s="73" t="n">
        <v>8605937</v>
      </c>
      <c r="C25" s="73" t="n">
        <v>1471208</v>
      </c>
      <c r="D25" s="73" t="n">
        <v>7835797</v>
      </c>
      <c r="E25" s="73" t="n">
        <v>5524074</v>
      </c>
      <c r="F25" s="73" t="n">
        <v>1370174</v>
      </c>
      <c r="G25" s="73" t="n">
        <v>253310</v>
      </c>
      <c r="H25" s="73" t="n">
        <v>51004</v>
      </c>
      <c r="I25" s="74" t="n">
        <v>25009496</v>
      </c>
    </row>
    <row r="26" customFormat="false" ht="12.75" hidden="false" customHeight="false" outlineLevel="0" collapsed="false">
      <c r="A26" s="72" t="s">
        <v>207</v>
      </c>
      <c r="B26" s="73" t="n">
        <v>9323976</v>
      </c>
      <c r="C26" s="73" t="n">
        <v>915292</v>
      </c>
      <c r="D26" s="73" t="n">
        <v>8537935</v>
      </c>
      <c r="E26" s="73" t="n">
        <v>5860265</v>
      </c>
      <c r="F26" s="73" t="n">
        <v>1357324</v>
      </c>
      <c r="G26" s="73" t="n">
        <v>251382</v>
      </c>
      <c r="H26" s="73" t="n">
        <v>51166</v>
      </c>
      <c r="I26" s="74" t="n">
        <v>26195008</v>
      </c>
    </row>
    <row r="27" customFormat="false" ht="12.75" hidden="false" customHeight="false" outlineLevel="0" collapsed="false">
      <c r="A27" s="72" t="s">
        <v>208</v>
      </c>
      <c r="B27" s="73" t="n">
        <v>9967822</v>
      </c>
      <c r="C27" s="73" t="n">
        <v>1163696</v>
      </c>
      <c r="D27" s="73" t="n">
        <v>7617520</v>
      </c>
      <c r="E27" s="73" t="n">
        <v>6010452</v>
      </c>
      <c r="F27" s="73" t="n">
        <v>1265245</v>
      </c>
      <c r="G27" s="73" t="n">
        <v>217800</v>
      </c>
      <c r="H27" s="73" t="n">
        <v>51248</v>
      </c>
      <c r="I27" s="74" t="n">
        <v>26191287</v>
      </c>
    </row>
    <row r="28" customFormat="false" ht="12.75" hidden="false" customHeight="false" outlineLevel="0" collapsed="false">
      <c r="A28" s="72" t="s">
        <v>209</v>
      </c>
      <c r="B28" s="73" t="n">
        <v>11217876</v>
      </c>
      <c r="C28" s="73" t="n">
        <v>2392867</v>
      </c>
      <c r="D28" s="73" t="n">
        <v>6369925</v>
      </c>
      <c r="E28" s="73" t="n">
        <v>5472031</v>
      </c>
      <c r="F28" s="73" t="n">
        <v>1155471</v>
      </c>
      <c r="G28" s="73" t="n">
        <v>717610</v>
      </c>
      <c r="H28" s="73" t="n">
        <v>51132</v>
      </c>
      <c r="I28" s="74" t="n">
        <v>27274648</v>
      </c>
    </row>
    <row r="29" customFormat="false" ht="12.75" hidden="false" customHeight="false" outlineLevel="0" collapsed="false">
      <c r="A29" s="72" t="s">
        <v>210</v>
      </c>
      <c r="B29" s="73" t="n">
        <v>12966029</v>
      </c>
      <c r="C29" s="73" t="n">
        <v>1953386</v>
      </c>
      <c r="D29" s="73" t="n">
        <v>5854513</v>
      </c>
      <c r="E29" s="73" t="n">
        <v>5252322</v>
      </c>
      <c r="F29" s="73" t="n">
        <v>995959</v>
      </c>
      <c r="G29" s="73" t="n">
        <v>951734</v>
      </c>
      <c r="H29" s="73" t="n">
        <v>51132</v>
      </c>
      <c r="I29" s="74" t="n">
        <v>27922811</v>
      </c>
    </row>
    <row r="30" customFormat="false" ht="12.75" hidden="false" customHeight="false" outlineLevel="0" collapsed="false">
      <c r="A30" s="72" t="s">
        <v>211</v>
      </c>
      <c r="B30" s="73" t="n">
        <v>13292502</v>
      </c>
      <c r="C30" s="73" t="n">
        <v>1275154</v>
      </c>
      <c r="D30" s="73" t="n">
        <v>4730654</v>
      </c>
      <c r="E30" s="73" t="n">
        <v>4719023</v>
      </c>
      <c r="F30" s="73" t="n">
        <v>1021784</v>
      </c>
      <c r="G30" s="73" t="n">
        <v>901640</v>
      </c>
      <c r="H30" s="73" t="n">
        <v>51243</v>
      </c>
      <c r="I30" s="74" t="n">
        <v>25889514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2" t="s">
        <v>212</v>
      </c>
      <c r="B32" s="92"/>
      <c r="E32" s="73"/>
      <c r="F32" s="73"/>
    </row>
    <row r="33" customFormat="false" ht="12.75" hidden="false" customHeight="false" outlineLevel="0" collapsed="false">
      <c r="A33" s="72" t="s">
        <v>200</v>
      </c>
      <c r="B33" s="73" t="n">
        <v>15072157</v>
      </c>
      <c r="C33" s="73" t="n">
        <v>1228820</v>
      </c>
      <c r="D33" s="73" t="n">
        <v>4910219</v>
      </c>
      <c r="E33" s="73" t="n">
        <v>5661301</v>
      </c>
      <c r="F33" s="73" t="n">
        <v>957838</v>
      </c>
      <c r="G33" s="73" t="n">
        <v>913707</v>
      </c>
      <c r="H33" s="73" t="n">
        <v>51226</v>
      </c>
      <c r="I33" s="74" t="n">
        <v>28692816</v>
      </c>
    </row>
    <row r="34" customFormat="false" ht="12.75" hidden="false" customHeight="false" outlineLevel="0" collapsed="false">
      <c r="A34" s="72" t="s">
        <v>201</v>
      </c>
      <c r="B34" s="73" t="n">
        <v>13418328</v>
      </c>
      <c r="C34" s="73" t="n">
        <v>957166</v>
      </c>
      <c r="D34" s="73" t="n">
        <v>6829178</v>
      </c>
      <c r="E34" s="73" t="n">
        <v>5596821</v>
      </c>
      <c r="F34" s="73" t="n">
        <v>861960</v>
      </c>
      <c r="G34" s="73" t="n">
        <v>955544</v>
      </c>
      <c r="H34" s="73" t="n">
        <v>51282</v>
      </c>
      <c r="I34" s="74" t="n">
        <v>28567715</v>
      </c>
    </row>
    <row r="35" customFormat="false" ht="12.75" hidden="false" customHeight="false" outlineLevel="0" collapsed="false">
      <c r="A35" s="72" t="s">
        <v>202</v>
      </c>
      <c r="B35" s="73" t="n">
        <v>15346266</v>
      </c>
      <c r="C35" s="73" t="n">
        <v>889474</v>
      </c>
      <c r="D35" s="73" t="n">
        <v>7989230</v>
      </c>
      <c r="E35" s="73" t="n">
        <v>5877209</v>
      </c>
      <c r="F35" s="73" t="n">
        <v>761449</v>
      </c>
      <c r="G35" s="73" t="n">
        <v>423451</v>
      </c>
      <c r="H35" s="73" t="n">
        <v>51337</v>
      </c>
      <c r="I35" s="74" t="n">
        <v>31235742</v>
      </c>
    </row>
    <row r="36" customFormat="false" ht="12.75" hidden="false" customHeight="false" outlineLevel="0" collapsed="false">
      <c r="A36" s="72" t="s">
        <v>203</v>
      </c>
      <c r="B36" s="73" t="n">
        <v>16997839</v>
      </c>
      <c r="C36" s="73" t="n">
        <v>900905</v>
      </c>
      <c r="D36" s="73" t="n">
        <v>7299970</v>
      </c>
      <c r="E36" s="73" t="n">
        <v>5288295</v>
      </c>
      <c r="F36" s="73" t="n">
        <v>665412</v>
      </c>
      <c r="G36" s="73" t="n">
        <v>429554</v>
      </c>
      <c r="H36" s="73" t="n">
        <v>51392</v>
      </c>
      <c r="I36" s="74" t="n">
        <v>31530583</v>
      </c>
    </row>
    <row r="37" customFormat="false" ht="12.75" hidden="false" customHeight="false" outlineLevel="0" collapsed="false">
      <c r="A37" s="72" t="s">
        <v>204</v>
      </c>
      <c r="B37" s="73" t="n">
        <v>16984850</v>
      </c>
      <c r="C37" s="73" t="n">
        <v>609453</v>
      </c>
      <c r="D37" s="73" t="n">
        <v>7425163</v>
      </c>
      <c r="E37" s="73" t="n">
        <v>5386694</v>
      </c>
      <c r="F37" s="73" t="n">
        <v>1253192</v>
      </c>
      <c r="G37" s="73" t="n">
        <v>441114</v>
      </c>
      <c r="H37" s="73" t="n">
        <v>56148</v>
      </c>
      <c r="I37" s="74" t="n">
        <v>32044318</v>
      </c>
    </row>
    <row r="38" customFormat="false" ht="12.75" hidden="false" customHeight="false" outlineLevel="0" collapsed="false">
      <c r="A38" s="72" t="s">
        <v>205</v>
      </c>
      <c r="B38" s="73" t="n">
        <v>16257363</v>
      </c>
      <c r="C38" s="73" t="n">
        <v>643233</v>
      </c>
      <c r="D38" s="73" t="n">
        <v>7816181</v>
      </c>
      <c r="E38" s="73" t="n">
        <v>5945997</v>
      </c>
      <c r="F38" s="73" t="n">
        <v>2322986</v>
      </c>
      <c r="G38" s="73" t="n">
        <v>532651</v>
      </c>
      <c r="H38" s="73" t="n">
        <v>56184</v>
      </c>
      <c r="I38" s="74" t="n">
        <v>33462227</v>
      </c>
    </row>
    <row r="39" customFormat="false" ht="12.75" hidden="false" customHeight="false" outlineLevel="0" collapsed="false">
      <c r="A39" s="72" t="s">
        <v>206</v>
      </c>
      <c r="B39" s="73" t="n">
        <v>18963438</v>
      </c>
      <c r="C39" s="73" t="n">
        <v>905772</v>
      </c>
      <c r="D39" s="73" t="n">
        <v>8544071</v>
      </c>
      <c r="E39" s="73" t="n">
        <v>6106506</v>
      </c>
      <c r="F39" s="73" t="n">
        <v>2488330</v>
      </c>
      <c r="G39" s="73" t="n">
        <v>527239</v>
      </c>
      <c r="H39" s="73" t="n">
        <v>56244</v>
      </c>
      <c r="I39" s="74" t="n">
        <v>37479112</v>
      </c>
    </row>
    <row r="40" customFormat="false" ht="12.75" hidden="false" customHeight="false" outlineLevel="0" collapsed="false">
      <c r="A40" s="72" t="s">
        <v>207</v>
      </c>
      <c r="B40" s="73" t="n">
        <v>17236802</v>
      </c>
      <c r="C40" s="73" t="n">
        <v>745170</v>
      </c>
      <c r="D40" s="73" t="n">
        <v>8883767</v>
      </c>
      <c r="E40" s="73" t="n">
        <v>6794345</v>
      </c>
      <c r="F40" s="73" t="n">
        <v>3038029</v>
      </c>
      <c r="G40" s="73" t="n">
        <v>523402</v>
      </c>
      <c r="H40" s="73" t="n">
        <v>51626</v>
      </c>
      <c r="I40" s="74" t="n">
        <v>37169889</v>
      </c>
    </row>
    <row r="41" customFormat="false" ht="12.75" hidden="false" customHeight="false" outlineLevel="0" collapsed="false">
      <c r="A41" s="72" t="s">
        <v>208</v>
      </c>
      <c r="B41" s="73" t="n">
        <v>18596156</v>
      </c>
      <c r="C41" s="73" t="n">
        <v>823283</v>
      </c>
      <c r="D41" s="73" t="n">
        <v>8769373</v>
      </c>
      <c r="E41" s="73" t="n">
        <v>7756575</v>
      </c>
      <c r="F41" s="73" t="n">
        <v>4700982</v>
      </c>
      <c r="G41" s="73" t="n">
        <v>514734</v>
      </c>
      <c r="H41" s="73" t="n">
        <v>51709</v>
      </c>
      <c r="I41" s="74" t="n">
        <v>41109394</v>
      </c>
    </row>
    <row r="42" customFormat="false" ht="12.75" hidden="false" customHeight="false" outlineLevel="0" collapsed="false">
      <c r="A42" s="72" t="s">
        <v>209</v>
      </c>
      <c r="B42" s="73" t="n">
        <v>17854882</v>
      </c>
      <c r="C42" s="73" t="n">
        <v>925717</v>
      </c>
      <c r="D42" s="73" t="n">
        <v>12273054</v>
      </c>
      <c r="E42" s="73" t="n">
        <v>7910061</v>
      </c>
      <c r="F42" s="73" t="n">
        <v>4503089</v>
      </c>
      <c r="G42" s="73" t="n">
        <v>569913</v>
      </c>
      <c r="H42" s="73" t="n">
        <v>51709</v>
      </c>
      <c r="I42" s="74" t="n">
        <v>43985007</v>
      </c>
    </row>
    <row r="43" customFormat="false" ht="12.75" hidden="false" customHeight="false" outlineLevel="0" collapsed="false">
      <c r="A43" s="72" t="s">
        <v>210</v>
      </c>
      <c r="B43" s="73" t="n">
        <v>19604769</v>
      </c>
      <c r="C43" s="73" t="n">
        <v>1167978</v>
      </c>
      <c r="D43" s="73" t="n">
        <v>10589433</v>
      </c>
      <c r="E43" s="73" t="n">
        <v>6364630</v>
      </c>
      <c r="F43" s="73" t="n">
        <v>4767143</v>
      </c>
      <c r="G43" s="73" t="n">
        <v>585387</v>
      </c>
      <c r="H43" s="73" t="n">
        <v>51970</v>
      </c>
      <c r="I43" s="74" t="n">
        <v>43027370</v>
      </c>
    </row>
    <row r="44" customFormat="false" ht="12.75" hidden="false" customHeight="false" outlineLevel="0" collapsed="false">
      <c r="A44" s="72" t="s">
        <v>211</v>
      </c>
      <c r="B44" s="73" t="n">
        <v>19578920</v>
      </c>
      <c r="C44" s="73" t="n">
        <v>1481409</v>
      </c>
      <c r="D44" s="73" t="n">
        <v>12142835</v>
      </c>
      <c r="E44" s="73" t="n">
        <v>7379230</v>
      </c>
      <c r="F44" s="73" t="n">
        <v>4422340</v>
      </c>
      <c r="G44" s="73" t="n">
        <v>612176</v>
      </c>
      <c r="H44" s="73" t="n">
        <v>51969</v>
      </c>
      <c r="I44" s="74" t="n">
        <v>4556494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2" t="s">
        <v>213</v>
      </c>
      <c r="B46" s="73"/>
      <c r="E46" s="73"/>
      <c r="F46" s="73"/>
    </row>
    <row r="47" customFormat="false" ht="12.75" hidden="false" customHeight="false" outlineLevel="0" collapsed="false">
      <c r="A47" s="72" t="s">
        <v>200</v>
      </c>
      <c r="B47" s="73" t="n">
        <v>20953131</v>
      </c>
      <c r="C47" s="73" t="n">
        <v>1635765</v>
      </c>
      <c r="D47" s="73" t="n">
        <v>12794005</v>
      </c>
      <c r="E47" s="73" t="n">
        <v>7542102</v>
      </c>
      <c r="F47" s="73" t="n">
        <v>4399710</v>
      </c>
      <c r="G47" s="73" t="n">
        <v>697759</v>
      </c>
      <c r="H47" s="73" t="n">
        <v>51599</v>
      </c>
      <c r="I47" s="74" t="n">
        <v>47970873</v>
      </c>
    </row>
    <row r="48" customFormat="false" ht="12.75" hidden="false" customHeight="false" outlineLevel="0" collapsed="false">
      <c r="A48" s="72" t="s">
        <v>201</v>
      </c>
      <c r="B48" s="73" t="n">
        <v>21233584</v>
      </c>
      <c r="C48" s="73" t="n">
        <v>1822765</v>
      </c>
      <c r="D48" s="73" t="n">
        <v>12498006</v>
      </c>
      <c r="E48" s="73" t="n">
        <v>6936631</v>
      </c>
      <c r="F48" s="73" t="n">
        <v>3932163</v>
      </c>
      <c r="G48" s="73" t="n">
        <v>711302</v>
      </c>
      <c r="H48" s="73" t="n">
        <v>47885</v>
      </c>
      <c r="I48" s="74" t="n">
        <v>47086566</v>
      </c>
    </row>
    <row r="49" customFormat="false" ht="12.75" hidden="false" customHeight="false" outlineLevel="0" collapsed="false">
      <c r="A49" s="72" t="s">
        <v>202</v>
      </c>
      <c r="B49" s="73" t="n">
        <v>22237816</v>
      </c>
      <c r="C49" s="73" t="n">
        <v>1268143</v>
      </c>
      <c r="D49" s="73" t="n">
        <v>13195256</v>
      </c>
      <c r="E49" s="73" t="n">
        <v>6834102</v>
      </c>
      <c r="F49" s="73" t="n">
        <v>3915005</v>
      </c>
      <c r="G49" s="73" t="n">
        <v>712417</v>
      </c>
      <c r="H49" s="73" t="n">
        <v>47887</v>
      </c>
      <c r="I49" s="74" t="n">
        <v>48114852</v>
      </c>
    </row>
    <row r="50" customFormat="false" ht="12.75" hidden="false" customHeight="false" outlineLevel="0" collapsed="false">
      <c r="A50" s="72" t="s">
        <v>203</v>
      </c>
      <c r="B50" s="73" t="n">
        <v>19650982</v>
      </c>
      <c r="C50" s="73" t="n">
        <v>1312641</v>
      </c>
      <c r="D50" s="73" t="n">
        <v>12847504</v>
      </c>
      <c r="E50" s="73" t="n">
        <v>7280647</v>
      </c>
      <c r="F50" s="73" t="n">
        <v>3887380</v>
      </c>
      <c r="G50" s="73" t="n">
        <v>629651</v>
      </c>
      <c r="H50" s="73" t="n">
        <v>47893</v>
      </c>
      <c r="I50" s="74" t="n">
        <v>45560912</v>
      </c>
    </row>
    <row r="51" customFormat="false" ht="12.75" hidden="false" customHeight="false" outlineLevel="0" collapsed="false">
      <c r="A51" s="72" t="s">
        <v>204</v>
      </c>
      <c r="B51" s="73" t="n">
        <v>18235770</v>
      </c>
      <c r="C51" s="73" t="n">
        <v>1799881</v>
      </c>
      <c r="D51" s="73" t="n">
        <v>12106773</v>
      </c>
      <c r="E51" s="73" t="n">
        <v>7410418</v>
      </c>
      <c r="F51" s="73" t="n">
        <v>4494378</v>
      </c>
      <c r="G51" s="73" t="n">
        <v>668786</v>
      </c>
      <c r="H51" s="73" t="n">
        <v>47889</v>
      </c>
      <c r="I51" s="74" t="n">
        <v>44668117</v>
      </c>
    </row>
    <row r="52" customFormat="false" ht="12.75" hidden="false" customHeight="false" outlineLevel="0" collapsed="false">
      <c r="A52" s="72" t="s">
        <v>205</v>
      </c>
      <c r="B52" s="73" t="n">
        <v>19478192</v>
      </c>
      <c r="C52" s="73" t="n">
        <v>1495231</v>
      </c>
      <c r="D52" s="73" t="n">
        <v>12783012</v>
      </c>
      <c r="E52" s="73" t="n">
        <v>8596543</v>
      </c>
      <c r="F52" s="73" t="n">
        <v>4622022</v>
      </c>
      <c r="G52" s="73" t="n">
        <v>675103</v>
      </c>
      <c r="H52" s="73" t="n">
        <v>47838</v>
      </c>
      <c r="I52" s="74" t="n">
        <v>47602265</v>
      </c>
    </row>
    <row r="53" customFormat="false" ht="12.75" hidden="false" customHeight="false" outlineLevel="0" collapsed="false">
      <c r="A53" s="72" t="s">
        <v>206</v>
      </c>
      <c r="B53" s="73" t="n">
        <v>20130550</v>
      </c>
      <c r="C53" s="73" t="n">
        <v>1142532</v>
      </c>
      <c r="D53" s="73" t="n">
        <v>7735921</v>
      </c>
      <c r="E53" s="73" t="n">
        <v>12180801</v>
      </c>
      <c r="F53" s="73" t="n">
        <v>3512006</v>
      </c>
      <c r="G53" s="73" t="n">
        <v>709525</v>
      </c>
      <c r="H53" s="73" t="n">
        <v>47840</v>
      </c>
      <c r="I53" s="74" t="n">
        <v>45363495</v>
      </c>
    </row>
    <row r="54" customFormat="false" ht="12.75" hidden="false" customHeight="false" outlineLevel="0" collapsed="false">
      <c r="A54" s="72" t="s">
        <v>207</v>
      </c>
      <c r="B54" s="73" t="n">
        <v>19037386</v>
      </c>
      <c r="C54" s="73" t="n">
        <v>971288</v>
      </c>
      <c r="D54" s="73" t="n">
        <v>5922979</v>
      </c>
      <c r="E54" s="73" t="n">
        <v>14769700</v>
      </c>
      <c r="F54" s="73" t="n">
        <v>4376467</v>
      </c>
      <c r="G54" s="73" t="n">
        <v>861532</v>
      </c>
      <c r="H54" s="73" t="n">
        <v>47839</v>
      </c>
      <c r="I54" s="74" t="n">
        <v>45891513</v>
      </c>
    </row>
    <row r="55" customFormat="false" ht="12.75" hidden="false" customHeight="false" outlineLevel="0" collapsed="false">
      <c r="A55" s="72" t="s">
        <v>208</v>
      </c>
      <c r="B55" s="73" t="n">
        <v>17506395</v>
      </c>
      <c r="C55" s="73" t="n">
        <v>791840</v>
      </c>
      <c r="D55" s="73" t="n">
        <v>5471535</v>
      </c>
      <c r="E55" s="73" t="n">
        <v>15389450</v>
      </c>
      <c r="F55" s="73" t="n">
        <v>4435573</v>
      </c>
      <c r="G55" s="73" t="n">
        <v>964358</v>
      </c>
      <c r="H55" s="73" t="n">
        <v>47851</v>
      </c>
      <c r="I55" s="74" t="n">
        <v>44511300</v>
      </c>
    </row>
    <row r="56" customFormat="false" ht="12.75" hidden="false" customHeight="false" outlineLevel="0" collapsed="false">
      <c r="A56" s="72" t="s">
        <v>209</v>
      </c>
      <c r="B56" s="73" t="n">
        <v>18783795</v>
      </c>
      <c r="C56" s="73" t="n">
        <v>1149658</v>
      </c>
      <c r="D56" s="73" t="n">
        <v>6233108</v>
      </c>
      <c r="E56" s="73" t="n">
        <v>18989481</v>
      </c>
      <c r="F56" s="73" t="n">
        <v>4712959</v>
      </c>
      <c r="G56" s="73" t="n">
        <v>782656</v>
      </c>
      <c r="H56" s="73" t="n">
        <v>47855</v>
      </c>
      <c r="I56" s="74" t="n">
        <v>50603802</v>
      </c>
    </row>
    <row r="57" customFormat="false" ht="12.75" hidden="false" customHeight="false" outlineLevel="0" collapsed="false">
      <c r="A57" s="72" t="s">
        <v>210</v>
      </c>
      <c r="B57" s="73" t="n">
        <v>16013717</v>
      </c>
      <c r="C57" s="73" t="n">
        <v>1578785</v>
      </c>
      <c r="D57" s="73" t="n">
        <v>6524931</v>
      </c>
      <c r="E57" s="73" t="n">
        <v>18261185</v>
      </c>
      <c r="F57" s="73" t="n">
        <v>4968182</v>
      </c>
      <c r="G57" s="73" t="n">
        <v>793161</v>
      </c>
      <c r="H57" s="73" t="n">
        <v>47859</v>
      </c>
      <c r="I57" s="74" t="n">
        <v>48092102</v>
      </c>
    </row>
    <row r="58" customFormat="false" ht="12.75" hidden="false" customHeight="false" outlineLevel="0" collapsed="false">
      <c r="A58" s="72" t="s">
        <v>211</v>
      </c>
      <c r="B58" s="73" t="n">
        <v>15064362</v>
      </c>
      <c r="C58" s="73" t="n">
        <v>1046116</v>
      </c>
      <c r="D58" s="73" t="n">
        <v>6284917</v>
      </c>
      <c r="E58" s="73" t="n">
        <v>19761197</v>
      </c>
      <c r="F58" s="73" t="n">
        <v>5401040</v>
      </c>
      <c r="G58" s="73" t="n">
        <v>916464</v>
      </c>
      <c r="H58" s="73" t="n">
        <v>47667</v>
      </c>
      <c r="I58" s="74" t="n">
        <v>48426429</v>
      </c>
    </row>
    <row r="59" customFormat="false" ht="12.75" hidden="false" customHeight="false" outlineLevel="0" collapsed="false">
      <c r="B59" s="73"/>
      <c r="E59" s="73"/>
      <c r="F59" s="73"/>
    </row>
    <row r="60" customFormat="false" ht="12.75" hidden="false" customHeight="false" outlineLevel="0" collapsed="false">
      <c r="A60" s="92" t="s">
        <v>214</v>
      </c>
      <c r="B60" s="73"/>
      <c r="E60" s="73"/>
      <c r="F60" s="73"/>
    </row>
    <row r="61" customFormat="false" ht="12.75" hidden="false" customHeight="false" outlineLevel="0" collapsed="false">
      <c r="A61" s="72" t="s">
        <v>200</v>
      </c>
      <c r="B61" s="73" t="n">
        <v>15489288</v>
      </c>
      <c r="C61" s="73" t="n">
        <v>1319599</v>
      </c>
      <c r="D61" s="73" t="n">
        <v>6148097</v>
      </c>
      <c r="E61" s="73" t="n">
        <v>20104025</v>
      </c>
      <c r="F61" s="73" t="n">
        <v>4560328</v>
      </c>
      <c r="G61" s="73" t="n">
        <v>868670</v>
      </c>
      <c r="H61" s="73" t="n">
        <v>47633</v>
      </c>
      <c r="I61" s="74" t="n">
        <v>48442374</v>
      </c>
    </row>
    <row r="62" customFormat="false" ht="12.75" hidden="false" customHeight="false" outlineLevel="0" collapsed="false">
      <c r="A62" s="72" t="s">
        <v>201</v>
      </c>
      <c r="B62" s="73" t="n">
        <v>17830486</v>
      </c>
      <c r="C62" s="73" t="n">
        <v>1082428</v>
      </c>
      <c r="D62" s="73" t="n">
        <v>6290982</v>
      </c>
      <c r="E62" s="73" t="n">
        <v>20846991</v>
      </c>
      <c r="F62" s="73" t="n">
        <v>4535619</v>
      </c>
      <c r="G62" s="73" t="n">
        <v>902726</v>
      </c>
      <c r="H62" s="73" t="n">
        <v>47739</v>
      </c>
      <c r="I62" s="74" t="n">
        <v>51441493</v>
      </c>
    </row>
    <row r="63" customFormat="false" ht="12.75" hidden="false" customHeight="false" outlineLevel="0" collapsed="false">
      <c r="A63" s="72" t="s">
        <v>202</v>
      </c>
      <c r="B63" s="73" t="n">
        <v>18460531</v>
      </c>
      <c r="C63" s="73" t="n">
        <v>1250379</v>
      </c>
      <c r="D63" s="73" t="n">
        <v>5813053</v>
      </c>
      <c r="E63" s="73" t="n">
        <v>21807220</v>
      </c>
      <c r="F63" s="73" t="n">
        <v>4970279</v>
      </c>
      <c r="G63" s="73" t="n">
        <v>928552</v>
      </c>
      <c r="H63" s="73" t="n">
        <v>47850</v>
      </c>
      <c r="I63" s="74" t="n">
        <v>53182164</v>
      </c>
    </row>
    <row r="64" customFormat="false" ht="12.75" hidden="false" customHeight="false" outlineLevel="0" collapsed="false">
      <c r="A64" s="72" t="s">
        <v>203</v>
      </c>
      <c r="B64" s="73" t="n">
        <v>15868827</v>
      </c>
      <c r="C64" s="73" t="n">
        <v>1471097</v>
      </c>
      <c r="D64" s="73" t="n">
        <v>6031830</v>
      </c>
      <c r="E64" s="73" t="n">
        <v>20201365</v>
      </c>
      <c r="F64" s="73" t="n">
        <v>5391102</v>
      </c>
      <c r="G64" s="73" t="n">
        <v>863196</v>
      </c>
      <c r="H64" s="73" t="n">
        <v>47947</v>
      </c>
      <c r="I64" s="74" t="n">
        <v>49779470</v>
      </c>
    </row>
    <row r="65" customFormat="false" ht="12.75" hidden="false" customHeight="false" outlineLevel="0" collapsed="false">
      <c r="A65" s="72" t="s">
        <v>204</v>
      </c>
      <c r="B65" s="73" t="n">
        <v>17266119</v>
      </c>
      <c r="C65" s="73" t="n">
        <v>1354785</v>
      </c>
      <c r="D65" s="73" t="n">
        <v>5802189</v>
      </c>
      <c r="E65" s="73" t="n">
        <v>20511984</v>
      </c>
      <c r="F65" s="73" t="n">
        <v>5599154</v>
      </c>
      <c r="G65" s="73" t="n">
        <v>963047</v>
      </c>
      <c r="H65" s="73" t="n">
        <v>71433</v>
      </c>
      <c r="I65" s="74" t="n">
        <v>51425845</v>
      </c>
    </row>
    <row r="66" customFormat="false" ht="12.75" hidden="false" customHeight="false" outlineLevel="0" collapsed="false">
      <c r="A66" s="72" t="s">
        <v>205</v>
      </c>
      <c r="B66" s="73" t="n">
        <v>22416603</v>
      </c>
      <c r="C66" s="73" t="n">
        <v>1123050</v>
      </c>
      <c r="D66" s="73" t="n">
        <v>6579001</v>
      </c>
      <c r="E66" s="73" t="n">
        <v>21345047</v>
      </c>
      <c r="F66" s="73" t="n">
        <v>5744529</v>
      </c>
      <c r="G66" s="73" t="n">
        <v>956582</v>
      </c>
      <c r="H66" s="73" t="n">
        <v>124336</v>
      </c>
      <c r="I66" s="74" t="n">
        <v>58040476</v>
      </c>
    </row>
    <row r="67" customFormat="false" ht="13.5" hidden="false" customHeight="false" outlineLevel="0" collapsed="false">
      <c r="A67" s="93"/>
      <c r="B67" s="94"/>
      <c r="C67" s="94"/>
      <c r="D67" s="94"/>
      <c r="E67" s="94"/>
      <c r="F67" s="94"/>
      <c r="G67" s="94"/>
      <c r="H67" s="94"/>
      <c r="I67" s="95"/>
    </row>
    <row r="69" customFormat="false" ht="12.75" hidden="false" customHeight="false" outlineLevel="0" collapsed="false">
      <c r="A69" s="96" t="s">
        <v>215</v>
      </c>
      <c r="B69" s="96"/>
      <c r="C69" s="96"/>
    </row>
    <row r="70" customFormat="false" ht="12.75" hidden="false" customHeight="false" outlineLevel="0" collapsed="false">
      <c r="A70" s="96" t="s">
        <v>39</v>
      </c>
      <c r="B70" s="96"/>
      <c r="C70" s="9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937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9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48" t="s">
        <v>359</v>
      </c>
      <c r="C8" s="48"/>
      <c r="D8" s="48"/>
      <c r="E8" s="48"/>
      <c r="F8" s="49"/>
      <c r="G8" s="48" t="s">
        <v>12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6</v>
      </c>
      <c r="E9" s="50" t="s">
        <v>11</v>
      </c>
      <c r="F9" s="48"/>
      <c r="G9" s="50" t="s">
        <v>127</v>
      </c>
      <c r="H9" s="50" t="s">
        <v>128</v>
      </c>
      <c r="I9" s="50" t="s">
        <v>12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65</v>
      </c>
      <c r="B11" s="55" t="n">
        <v>24654860</v>
      </c>
      <c r="C11" s="55" t="n">
        <v>25195970</v>
      </c>
      <c r="D11" s="55" t="n">
        <v>28453874</v>
      </c>
      <c r="E11" s="55" t="n">
        <v>27503644</v>
      </c>
      <c r="F11" s="56"/>
      <c r="G11" s="57" t="n">
        <v>-2.14760535117322</v>
      </c>
      <c r="H11" s="57" t="n">
        <v>-13.3514824730017</v>
      </c>
      <c r="I11" s="57" t="n">
        <v>-10.3578420372224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66</v>
      </c>
      <c r="B13" s="55" t="n">
        <v>929653</v>
      </c>
      <c r="C13" s="55" t="n">
        <v>929617</v>
      </c>
      <c r="D13" s="55" t="n">
        <v>1017057</v>
      </c>
      <c r="E13" s="55" t="n">
        <v>826607</v>
      </c>
      <c r="F13" s="56"/>
      <c r="G13" s="57" t="n">
        <v>0.0038725625714676</v>
      </c>
      <c r="H13" s="57" t="n">
        <v>-8.59381529255489</v>
      </c>
      <c r="I13" s="57" t="n">
        <v>12.4661417094218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67</v>
      </c>
      <c r="B15" s="55" t="n">
        <v>201666917</v>
      </c>
      <c r="C15" s="55" t="n">
        <v>209412881</v>
      </c>
      <c r="D15" s="55" t="n">
        <v>177706570</v>
      </c>
      <c r="E15" s="55" t="n">
        <v>134526591</v>
      </c>
      <c r="F15" s="56"/>
      <c r="G15" s="57" t="n">
        <v>-3.69889567585864</v>
      </c>
      <c r="H15" s="57" t="n">
        <v>13.4830957572362</v>
      </c>
      <c r="I15" s="57" t="n">
        <v>49.9085909342637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68</v>
      </c>
      <c r="B17" s="55" t="n">
        <v>136735</v>
      </c>
      <c r="C17" s="55" t="n">
        <v>136737</v>
      </c>
      <c r="D17" s="55" t="n">
        <v>5072128</v>
      </c>
      <c r="E17" s="55" t="n">
        <v>681</v>
      </c>
      <c r="F17" s="56"/>
      <c r="G17" s="57" t="n">
        <v>-0.00146266189838888</v>
      </c>
      <c r="H17" s="57" t="n">
        <v>-97.3041886955534</v>
      </c>
      <c r="I17" s="57" t="n">
        <v>19978.5609397944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69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70</v>
      </c>
      <c r="B20" s="55" t="n">
        <v>29453745</v>
      </c>
      <c r="C20" s="55" t="n">
        <v>28328430</v>
      </c>
      <c r="D20" s="55" t="n">
        <v>25499919</v>
      </c>
      <c r="E20" s="55" t="n">
        <v>20828262</v>
      </c>
      <c r="F20" s="56"/>
      <c r="G20" s="57" t="n">
        <v>3.97238745669986</v>
      </c>
      <c r="H20" s="57" t="n">
        <v>15.5052492519682</v>
      </c>
      <c r="I20" s="57" t="n">
        <v>41.412399171856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71</v>
      </c>
      <c r="B22" s="55" t="n">
        <v>11434</v>
      </c>
      <c r="C22" s="55" t="n">
        <v>11434</v>
      </c>
      <c r="D22" s="55" t="n">
        <v>11434</v>
      </c>
      <c r="E22" s="55" t="n">
        <v>6434</v>
      </c>
      <c r="F22" s="56"/>
      <c r="G22" s="57" t="n">
        <v>0</v>
      </c>
      <c r="H22" s="57" t="n">
        <v>0</v>
      </c>
      <c r="I22" s="57" t="n">
        <v>77.7121541809139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72</v>
      </c>
      <c r="B24" s="55" t="n">
        <v>489555</v>
      </c>
      <c r="C24" s="55" t="n">
        <v>459155</v>
      </c>
      <c r="D24" s="55" t="n">
        <v>1001530</v>
      </c>
      <c r="E24" s="55" t="n">
        <v>539763</v>
      </c>
      <c r="F24" s="56"/>
      <c r="G24" s="57" t="n">
        <v>6.62085788023652</v>
      </c>
      <c r="H24" s="57" t="n">
        <v>-51.1192874901401</v>
      </c>
      <c r="I24" s="57" t="n">
        <v>-9.30186026089228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73</v>
      </c>
      <c r="B26" s="55" t="n">
        <v>38217</v>
      </c>
      <c r="C26" s="55" t="n">
        <v>38217</v>
      </c>
      <c r="D26" s="55" t="n">
        <v>738231</v>
      </c>
      <c r="E26" s="55" t="n">
        <v>738316</v>
      </c>
      <c r="F26" s="56"/>
      <c r="G26" s="57" t="n">
        <v>0</v>
      </c>
      <c r="H26" s="57" t="n">
        <v>-94.8231651068568</v>
      </c>
      <c r="I26" s="57" t="n">
        <v>-94.8237610995834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74</v>
      </c>
      <c r="B28" s="55" t="n">
        <v>54527478</v>
      </c>
      <c r="C28" s="55" t="n">
        <v>50132512</v>
      </c>
      <c r="D28" s="55" t="n">
        <v>41780513</v>
      </c>
      <c r="E28" s="55" t="n">
        <v>43563693</v>
      </c>
      <c r="F28" s="56"/>
      <c r="G28" s="57" t="n">
        <v>8.7666981459058</v>
      </c>
      <c r="H28" s="57" t="n">
        <v>30.5093549234305</v>
      </c>
      <c r="I28" s="57" t="n">
        <v>25.1672533823062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75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76</v>
      </c>
      <c r="B31" s="55" t="n">
        <v>9313322</v>
      </c>
      <c r="C31" s="55" t="n">
        <v>6880091</v>
      </c>
      <c r="D31" s="55" t="n">
        <v>7623216</v>
      </c>
      <c r="E31" s="55" t="n">
        <v>12157916</v>
      </c>
      <c r="F31" s="56"/>
      <c r="G31" s="57" t="n">
        <v>35.3662618706642</v>
      </c>
      <c r="H31" s="57" t="n">
        <v>22.1705117630145</v>
      </c>
      <c r="I31" s="57" t="n">
        <v>-23.397052586973</v>
      </c>
    </row>
    <row r="32" s="54" customFormat="true" ht="35.25" hidden="false" customHeight="false" outlineLevel="0" collapsed="false">
      <c r="A32" s="54" t="s">
        <v>477</v>
      </c>
      <c r="B32" s="55" t="n">
        <v>2787845</v>
      </c>
      <c r="C32" s="55" t="n">
        <v>2650997</v>
      </c>
      <c r="D32" s="55" t="n">
        <v>2101979</v>
      </c>
      <c r="E32" s="55" t="n">
        <v>1835064</v>
      </c>
      <c r="F32" s="56"/>
      <c r="G32" s="57" t="n">
        <v>5.16213334077707</v>
      </c>
      <c r="H32" s="57" t="n">
        <v>32.6295362608285</v>
      </c>
      <c r="I32" s="57" t="n">
        <v>51.9208594359652</v>
      </c>
    </row>
    <row r="33" s="54" customFormat="true" ht="35.25" hidden="false" customHeight="false" outlineLevel="0" collapsed="false">
      <c r="A33" s="54" t="s">
        <v>478</v>
      </c>
      <c r="B33" s="55" t="n">
        <v>585655</v>
      </c>
      <c r="C33" s="55" t="n">
        <v>492978</v>
      </c>
      <c r="D33" s="55" t="n">
        <v>411168</v>
      </c>
      <c r="E33" s="55" t="n">
        <v>287745</v>
      </c>
      <c r="F33" s="56"/>
      <c r="G33" s="57" t="n">
        <v>18.799419041012</v>
      </c>
      <c r="H33" s="57" t="n">
        <v>42.4369114327963</v>
      </c>
      <c r="I33" s="57" t="n">
        <v>103.532641748771</v>
      </c>
    </row>
    <row r="34" s="54" customFormat="true" ht="35.25" hidden="false" customHeight="false" outlineLevel="0" collapsed="false">
      <c r="A34" s="54" t="s">
        <v>479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80</v>
      </c>
      <c r="B35" s="55" t="n">
        <v>497</v>
      </c>
      <c r="C35" s="55" t="n">
        <v>531</v>
      </c>
      <c r="D35" s="55" t="n">
        <v>554</v>
      </c>
      <c r="E35" s="55" t="n">
        <v>573</v>
      </c>
      <c r="F35" s="56"/>
      <c r="G35" s="57" t="n">
        <v>-6.4030131826742</v>
      </c>
      <c r="H35" s="57" t="n">
        <v>-10.2888086642599</v>
      </c>
      <c r="I35" s="57" t="n">
        <v>-13.2635253054101</v>
      </c>
    </row>
    <row r="36" s="54" customFormat="true" ht="35.25" hidden="false" customHeight="false" outlineLevel="0" collapsed="false">
      <c r="A36" s="54" t="s">
        <v>481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82</v>
      </c>
      <c r="B37" s="55" t="n">
        <v>13202821</v>
      </c>
      <c r="C37" s="55" t="n">
        <v>13151983</v>
      </c>
      <c r="D37" s="55" t="n">
        <v>11858900</v>
      </c>
      <c r="E37" s="55" t="n">
        <v>10733067</v>
      </c>
      <c r="F37" s="56"/>
      <c r="G37" s="57" t="n">
        <v>0.386542470439629</v>
      </c>
      <c r="H37" s="57" t="n">
        <v>11.3325940854548</v>
      </c>
      <c r="I37" s="57" t="n">
        <v>23.0107014146096</v>
      </c>
    </row>
    <row r="38" s="54" customFormat="true" ht="35.25" hidden="false" customHeight="false" outlineLevel="0" collapsed="false">
      <c r="A38" s="54" t="s">
        <v>483</v>
      </c>
      <c r="B38" s="55" t="n">
        <v>7325</v>
      </c>
      <c r="C38" s="55" t="n">
        <v>10598</v>
      </c>
      <c r="D38" s="55" t="n">
        <v>260</v>
      </c>
      <c r="E38" s="55" t="n">
        <v>371</v>
      </c>
      <c r="F38" s="56"/>
      <c r="G38" s="57" t="n">
        <v>-30.8831855066994</v>
      </c>
      <c r="H38" s="57" t="n">
        <v>2717.30769230769</v>
      </c>
      <c r="I38" s="57" t="n">
        <v>1874.3935309973</v>
      </c>
    </row>
    <row r="39" s="54" customFormat="true" ht="35.25" hidden="false" customHeight="false" outlineLevel="0" collapsed="false">
      <c r="A39" s="54" t="s">
        <v>484</v>
      </c>
      <c r="B39" s="55" t="n">
        <v>5726</v>
      </c>
      <c r="C39" s="55" t="n">
        <v>4371</v>
      </c>
      <c r="D39" s="55" t="n">
        <v>2309</v>
      </c>
      <c r="E39" s="55" t="n">
        <v>656</v>
      </c>
      <c r="F39" s="56"/>
      <c r="G39" s="57" t="n">
        <v>30.9997712194006</v>
      </c>
      <c r="H39" s="57" t="n">
        <v>147.986141186661</v>
      </c>
      <c r="I39" s="57" t="n">
        <v>772.865853658537</v>
      </c>
    </row>
    <row r="40" s="54" customFormat="true" ht="35.25" hidden="false" customHeight="false" outlineLevel="0" collapsed="false">
      <c r="A40" s="54" t="s">
        <v>485</v>
      </c>
      <c r="B40" s="55" t="n">
        <v>91733</v>
      </c>
      <c r="C40" s="55" t="n">
        <v>91733</v>
      </c>
      <c r="D40" s="55" t="n">
        <v>126735</v>
      </c>
      <c r="E40" s="55" t="n">
        <v>0</v>
      </c>
      <c r="F40" s="56"/>
      <c r="G40" s="57" t="n">
        <v>0</v>
      </c>
      <c r="H40" s="57" t="n">
        <v>-27.618258571034</v>
      </c>
      <c r="I40" s="57" t="n">
        <v>100</v>
      </c>
    </row>
    <row r="41" s="54" customFormat="true" ht="35.25" hidden="false" customHeight="false" outlineLevel="0" collapsed="false">
      <c r="A41" s="54" t="s">
        <v>486</v>
      </c>
      <c r="B41" s="55" t="n">
        <v>28532531</v>
      </c>
      <c r="C41" s="55" t="n">
        <v>26849207</v>
      </c>
      <c r="D41" s="55" t="n">
        <v>19655369</v>
      </c>
      <c r="E41" s="55" t="n">
        <v>18548278</v>
      </c>
      <c r="F41" s="56"/>
      <c r="G41" s="57" t="n">
        <v>6.26954829615638</v>
      </c>
      <c r="H41" s="57" t="n">
        <v>45.1640567012504</v>
      </c>
      <c r="I41" s="57" t="n">
        <v>53.8284632136741</v>
      </c>
    </row>
    <row r="42" s="238" customFormat="true" ht="12.75" hidden="false" customHeight="false" outlineLevel="0" collapsed="false">
      <c r="B42" s="239"/>
      <c r="C42" s="239"/>
      <c r="D42" s="239"/>
      <c r="E42" s="239"/>
      <c r="F42" s="240"/>
      <c r="G42" s="239"/>
      <c r="H42" s="239"/>
      <c r="I42" s="239"/>
    </row>
    <row r="43" s="58" customFormat="true" ht="35.25" hidden="false" customHeight="false" outlineLevel="0" collapsed="false">
      <c r="A43" s="265" t="s">
        <v>21</v>
      </c>
      <c r="B43" s="55" t="n">
        <v>311908594</v>
      </c>
      <c r="C43" s="55" t="n">
        <v>314644953</v>
      </c>
      <c r="D43" s="55" t="n">
        <v>281281256</v>
      </c>
      <c r="E43" s="55" t="n">
        <v>228533991</v>
      </c>
      <c r="F43" s="56"/>
      <c r="G43" s="57" t="n">
        <v>-0.869665625941249</v>
      </c>
      <c r="H43" s="57" t="n">
        <v>10.8885101110328</v>
      </c>
      <c r="I43" s="57" t="n">
        <v>36.4823642361368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1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8.7"/>
    <col collapsed="false" customWidth="true" hidden="false" outlineLevel="0" max="3" min="3" style="132" width="14.7"/>
    <col collapsed="false" customWidth="true" hidden="false" outlineLevel="0" max="4" min="4" style="132" width="15.7"/>
    <col collapsed="false" customWidth="true" hidden="false" outlineLevel="0" max="5" min="5" style="60" width="17.7"/>
    <col collapsed="false" customWidth="true" hidden="false" outlineLevel="0" max="6" min="6" style="380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2" width="11.42"/>
    <col collapsed="false" customWidth="true" hidden="false" outlineLevel="0" max="11" min="11" style="132" width="50.7"/>
    <col collapsed="false" customWidth="true" hidden="false" outlineLevel="0" max="12" min="12" style="132" width="19.7"/>
    <col collapsed="false" customWidth="true" hidden="false" outlineLevel="0" max="13" min="13" style="132" width="15.7"/>
    <col collapsed="false" customWidth="true" hidden="false" outlineLevel="0" max="14" min="14" style="132" width="14.7"/>
    <col collapsed="false" customWidth="true" hidden="false" outlineLevel="0" max="15" min="15" style="344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4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false" hidden="false" outlineLevel="0" max="257" min="26" style="132" width="11.42"/>
  </cols>
  <sheetData>
    <row r="1" customFormat="false" ht="15.75" hidden="false" customHeight="false" outlineLevel="0" collapsed="false">
      <c r="K1" s="312" t="s">
        <v>601</v>
      </c>
    </row>
    <row r="2" customFormat="false" ht="18" hidden="false" customHeight="false" outlineLevel="0" collapsed="false">
      <c r="A2" s="340" t="s">
        <v>938</v>
      </c>
      <c r="B2" s="340"/>
      <c r="C2" s="340"/>
      <c r="D2" s="340"/>
      <c r="E2" s="340"/>
      <c r="F2" s="340"/>
      <c r="G2" s="340"/>
      <c r="H2" s="340"/>
      <c r="I2" s="340"/>
      <c r="K2" s="340" t="s">
        <v>938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</row>
    <row r="3" customFormat="false" ht="18" hidden="false" customHeight="false" outlineLevel="0" collapsed="false">
      <c r="A3" s="340" t="s">
        <v>287</v>
      </c>
      <c r="B3" s="340"/>
      <c r="C3" s="340"/>
      <c r="D3" s="340"/>
      <c r="E3" s="340"/>
      <c r="F3" s="340"/>
      <c r="G3" s="340"/>
      <c r="H3" s="340"/>
      <c r="I3" s="340"/>
      <c r="K3" s="340" t="s">
        <v>287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</row>
    <row r="4" customFormat="false" ht="18" hidden="false" customHeight="false" outlineLevel="0" collapsed="false">
      <c r="A4" s="340" t="s">
        <v>939</v>
      </c>
      <c r="B4" s="340"/>
      <c r="C4" s="340"/>
      <c r="D4" s="340"/>
      <c r="E4" s="340"/>
      <c r="F4" s="340"/>
      <c r="G4" s="340"/>
      <c r="H4" s="340"/>
      <c r="I4" s="340"/>
      <c r="K4" s="340" t="s">
        <v>939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</row>
    <row r="5" customFormat="false" ht="18" hidden="false" customHeight="false" outlineLevel="0" collapsed="false">
      <c r="A5" s="119" t="s">
        <v>298</v>
      </c>
      <c r="B5" s="119"/>
      <c r="C5" s="119"/>
      <c r="D5" s="119"/>
      <c r="E5" s="119"/>
      <c r="F5" s="119"/>
      <c r="G5" s="119"/>
      <c r="H5" s="119"/>
      <c r="I5" s="119"/>
      <c r="K5" s="119" t="s">
        <v>298</v>
      </c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K6" s="340" t="s">
        <v>122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K7" s="84"/>
      <c r="L7" s="84"/>
      <c r="M7" s="84"/>
      <c r="N7" s="84"/>
      <c r="O7" s="84"/>
      <c r="V7" s="84"/>
      <c r="W7" s="84"/>
    </row>
    <row r="8" customFormat="false" ht="13.5" hidden="false" customHeight="true" outlineLevel="0" collapsed="false">
      <c r="A8" s="342" t="s">
        <v>735</v>
      </c>
      <c r="B8" s="250" t="s">
        <v>940</v>
      </c>
      <c r="C8" s="250"/>
      <c r="D8" s="250"/>
      <c r="E8" s="250"/>
      <c r="F8" s="250"/>
      <c r="G8" s="250"/>
      <c r="H8" s="250"/>
      <c r="I8" s="250"/>
      <c r="K8" s="342" t="s">
        <v>735</v>
      </c>
      <c r="L8" s="250" t="s">
        <v>940</v>
      </c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</row>
    <row r="9" customFormat="false" ht="13.5" hidden="false" customHeight="false" outlineLevel="0" collapsed="false">
      <c r="A9" s="342"/>
      <c r="B9" s="344"/>
      <c r="C9" s="344"/>
      <c r="D9" s="344"/>
      <c r="E9" s="344"/>
      <c r="F9" s="344" t="s">
        <v>581</v>
      </c>
      <c r="G9" s="344" t="s">
        <v>581</v>
      </c>
      <c r="H9" s="344"/>
      <c r="I9" s="344" t="s">
        <v>831</v>
      </c>
      <c r="K9" s="342"/>
      <c r="L9" s="83" t="s">
        <v>941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300</v>
      </c>
    </row>
    <row r="10" customFormat="false" ht="12.75" hidden="false" customHeight="false" outlineLevel="0" collapsed="false">
      <c r="A10" s="342"/>
      <c r="B10" s="344"/>
      <c r="C10" s="344"/>
      <c r="D10" s="344"/>
      <c r="E10" s="344"/>
      <c r="F10" s="344" t="s">
        <v>942</v>
      </c>
      <c r="G10" s="344" t="s">
        <v>588</v>
      </c>
      <c r="H10" s="344"/>
      <c r="I10" s="344" t="s">
        <v>751</v>
      </c>
      <c r="K10" s="342"/>
      <c r="L10" s="344" t="s">
        <v>943</v>
      </c>
      <c r="M10" s="496" t="s">
        <v>944</v>
      </c>
      <c r="N10" s="344" t="s">
        <v>419</v>
      </c>
      <c r="O10" s="344" t="s">
        <v>945</v>
      </c>
      <c r="P10" s="344" t="s">
        <v>946</v>
      </c>
      <c r="Q10" s="344" t="s">
        <v>947</v>
      </c>
      <c r="R10" s="497"/>
      <c r="S10" s="496" t="s">
        <v>948</v>
      </c>
      <c r="T10" s="344" t="s">
        <v>949</v>
      </c>
      <c r="U10" s="344" t="s">
        <v>192</v>
      </c>
      <c r="V10" s="344" t="s">
        <v>399</v>
      </c>
      <c r="W10" s="344" t="s">
        <v>373</v>
      </c>
      <c r="Y10" s="61" t="s">
        <v>418</v>
      </c>
    </row>
    <row r="11" customFormat="false" ht="12.75" hidden="false" customHeight="false" outlineLevel="0" collapsed="false">
      <c r="A11" s="342"/>
      <c r="B11" s="344" t="s">
        <v>950</v>
      </c>
      <c r="C11" s="344"/>
      <c r="D11" s="344" t="s">
        <v>951</v>
      </c>
      <c r="E11" s="344" t="s">
        <v>952</v>
      </c>
      <c r="F11" s="344" t="s">
        <v>953</v>
      </c>
      <c r="G11" s="344" t="s">
        <v>954</v>
      </c>
      <c r="H11" s="344" t="s">
        <v>951</v>
      </c>
      <c r="I11" s="344" t="s">
        <v>955</v>
      </c>
      <c r="K11" s="342"/>
      <c r="L11" s="344" t="s">
        <v>838</v>
      </c>
      <c r="M11" s="344" t="s">
        <v>956</v>
      </c>
      <c r="N11" s="344" t="s">
        <v>957</v>
      </c>
      <c r="O11" s="344" t="s">
        <v>576</v>
      </c>
      <c r="P11" s="344" t="s">
        <v>401</v>
      </c>
      <c r="Q11" s="344" t="s">
        <v>958</v>
      </c>
      <c r="R11" s="344" t="s">
        <v>959</v>
      </c>
      <c r="S11" s="344" t="s">
        <v>588</v>
      </c>
      <c r="T11" s="344" t="s">
        <v>960</v>
      </c>
      <c r="U11" s="344" t="s">
        <v>960</v>
      </c>
      <c r="V11" s="344" t="s">
        <v>961</v>
      </c>
      <c r="W11" s="344" t="s">
        <v>962</v>
      </c>
      <c r="Y11" s="61" t="s">
        <v>430</v>
      </c>
    </row>
    <row r="12" customFormat="false" ht="13.5" hidden="false" customHeight="false" outlineLevel="0" collapsed="false">
      <c r="A12" s="342"/>
      <c r="B12" s="347" t="s">
        <v>963</v>
      </c>
      <c r="C12" s="347" t="s">
        <v>466</v>
      </c>
      <c r="D12" s="347" t="s">
        <v>963</v>
      </c>
      <c r="E12" s="347" t="s">
        <v>963</v>
      </c>
      <c r="F12" s="347" t="s">
        <v>964</v>
      </c>
      <c r="G12" s="347" t="s">
        <v>965</v>
      </c>
      <c r="H12" s="347" t="s">
        <v>589</v>
      </c>
      <c r="I12" s="347" t="s">
        <v>966</v>
      </c>
      <c r="K12" s="342"/>
      <c r="L12" s="347" t="s">
        <v>967</v>
      </c>
      <c r="M12" s="347" t="s">
        <v>968</v>
      </c>
      <c r="N12" s="347" t="s">
        <v>969</v>
      </c>
      <c r="O12" s="347" t="s">
        <v>970</v>
      </c>
      <c r="P12" s="347" t="s">
        <v>971</v>
      </c>
      <c r="Q12" s="347" t="s">
        <v>972</v>
      </c>
      <c r="R12" s="347" t="s">
        <v>973</v>
      </c>
      <c r="S12" s="347" t="s">
        <v>974</v>
      </c>
      <c r="T12" s="347" t="s">
        <v>975</v>
      </c>
      <c r="U12" s="347" t="s">
        <v>975</v>
      </c>
      <c r="V12" s="347" t="s">
        <v>976</v>
      </c>
      <c r="W12" s="347" t="s">
        <v>977</v>
      </c>
      <c r="X12" s="68" t="s">
        <v>300</v>
      </c>
      <c r="Y12" s="68" t="s">
        <v>432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K13" s="464"/>
      <c r="L13" s="464"/>
      <c r="M13" s="464"/>
      <c r="N13" s="464"/>
      <c r="O13" s="500"/>
      <c r="P13" s="499"/>
      <c r="Q13" s="499"/>
      <c r="R13" s="499"/>
      <c r="S13" s="499"/>
      <c r="T13" s="499"/>
      <c r="U13" s="499"/>
      <c r="V13" s="500"/>
      <c r="W13" s="500"/>
      <c r="X13" s="499"/>
      <c r="Y13" s="499"/>
    </row>
    <row r="14" s="352" customFormat="true" ht="15.75" hidden="false" customHeight="false" outlineLevel="0" collapsed="false">
      <c r="A14" s="349" t="s">
        <v>760</v>
      </c>
      <c r="B14" s="349" t="n">
        <v>3316051</v>
      </c>
      <c r="C14" s="349" t="n">
        <v>3169</v>
      </c>
      <c r="D14" s="349" t="n">
        <v>37082170</v>
      </c>
      <c r="E14" s="349" t="n">
        <v>74</v>
      </c>
      <c r="F14" s="349" t="n">
        <v>3966899</v>
      </c>
      <c r="G14" s="349" t="n">
        <v>0</v>
      </c>
      <c r="H14" s="349" t="n">
        <v>2365</v>
      </c>
      <c r="I14" s="349" t="n">
        <v>0</v>
      </c>
      <c r="K14" s="349" t="s">
        <v>760</v>
      </c>
      <c r="L14" s="349" t="n">
        <v>0</v>
      </c>
      <c r="M14" s="349" t="n">
        <v>4154393</v>
      </c>
      <c r="N14" s="349" t="n">
        <v>553030</v>
      </c>
      <c r="O14" s="349" t="n">
        <v>17794</v>
      </c>
      <c r="P14" s="349" t="n">
        <v>0</v>
      </c>
      <c r="Q14" s="349" t="n">
        <v>0</v>
      </c>
      <c r="R14" s="349" t="n">
        <v>0</v>
      </c>
      <c r="S14" s="349" t="n">
        <v>263983</v>
      </c>
      <c r="T14" s="349" t="n">
        <v>0</v>
      </c>
      <c r="U14" s="349" t="n">
        <v>0</v>
      </c>
      <c r="V14" s="349" t="n">
        <v>0</v>
      </c>
      <c r="W14" s="349" t="n">
        <v>2535663</v>
      </c>
      <c r="X14" s="350" t="n">
        <v>7524863</v>
      </c>
      <c r="Y14" s="350" t="n">
        <v>51895591</v>
      </c>
    </row>
    <row r="15" s="352" customFormat="true" ht="15.75" hidden="false" customHeight="false" outlineLevel="0" collapsed="false">
      <c r="A15" s="349" t="s">
        <v>761</v>
      </c>
      <c r="B15" s="349" t="n">
        <v>2016284</v>
      </c>
      <c r="C15" s="349" t="n">
        <v>76931</v>
      </c>
      <c r="D15" s="349" t="n">
        <v>19243064</v>
      </c>
      <c r="E15" s="349" t="n">
        <v>0</v>
      </c>
      <c r="F15" s="349" t="n">
        <v>5434546</v>
      </c>
      <c r="G15" s="349" t="n">
        <v>0</v>
      </c>
      <c r="H15" s="349" t="n">
        <v>0</v>
      </c>
      <c r="I15" s="349" t="n">
        <v>0</v>
      </c>
      <c r="K15" s="349" t="s">
        <v>761</v>
      </c>
      <c r="L15" s="349" t="n">
        <v>0</v>
      </c>
      <c r="M15" s="349" t="n">
        <v>82</v>
      </c>
      <c r="N15" s="349" t="n">
        <v>317145</v>
      </c>
      <c r="O15" s="349" t="n">
        <v>12679</v>
      </c>
      <c r="P15" s="349" t="n">
        <v>0</v>
      </c>
      <c r="Q15" s="349" t="n">
        <v>0</v>
      </c>
      <c r="R15" s="349" t="n">
        <v>0</v>
      </c>
      <c r="S15" s="349" t="n">
        <v>0</v>
      </c>
      <c r="T15" s="349" t="n">
        <v>0</v>
      </c>
      <c r="U15" s="349" t="n">
        <v>0</v>
      </c>
      <c r="V15" s="349" t="n">
        <v>0</v>
      </c>
      <c r="W15" s="349" t="n">
        <v>6575344</v>
      </c>
      <c r="X15" s="350" t="n">
        <v>6905250</v>
      </c>
      <c r="Y15" s="350" t="n">
        <v>33676075</v>
      </c>
    </row>
    <row r="16" s="352" customFormat="true" ht="15.75" hidden="false" customHeight="false" outlineLevel="0" collapsed="false">
      <c r="A16" s="349" t="s">
        <v>762</v>
      </c>
      <c r="B16" s="349" t="n">
        <v>3187893</v>
      </c>
      <c r="C16" s="349" t="n">
        <v>22630</v>
      </c>
      <c r="D16" s="349" t="n">
        <v>16874194</v>
      </c>
      <c r="E16" s="349" t="n">
        <v>0</v>
      </c>
      <c r="F16" s="349" t="n">
        <v>5355370</v>
      </c>
      <c r="G16" s="349" t="n">
        <v>0</v>
      </c>
      <c r="H16" s="349" t="n">
        <v>0</v>
      </c>
      <c r="I16" s="349" t="n">
        <v>0</v>
      </c>
      <c r="K16" s="349" t="s">
        <v>762</v>
      </c>
      <c r="L16" s="349" t="n">
        <v>0</v>
      </c>
      <c r="M16" s="349" t="n">
        <v>4221024</v>
      </c>
      <c r="N16" s="349" t="n">
        <v>413734</v>
      </c>
      <c r="O16" s="349" t="n">
        <v>20858</v>
      </c>
      <c r="P16" s="349" t="n">
        <v>0</v>
      </c>
      <c r="Q16" s="349" t="n">
        <v>0</v>
      </c>
      <c r="R16" s="349" t="n">
        <v>0</v>
      </c>
      <c r="S16" s="349" t="n">
        <v>94399</v>
      </c>
      <c r="T16" s="349" t="n">
        <v>0</v>
      </c>
      <c r="U16" s="349" t="n">
        <v>0</v>
      </c>
      <c r="V16" s="349" t="n">
        <v>0</v>
      </c>
      <c r="W16" s="349" t="n">
        <v>495704</v>
      </c>
      <c r="X16" s="350" t="n">
        <v>5245719</v>
      </c>
      <c r="Y16" s="350" t="n">
        <v>30685806</v>
      </c>
    </row>
    <row r="17" s="352" customFormat="true" ht="15.75" hidden="false" customHeight="false" outlineLevel="0" collapsed="false">
      <c r="A17" s="349" t="s">
        <v>763</v>
      </c>
      <c r="B17" s="349" t="n">
        <v>1162484</v>
      </c>
      <c r="C17" s="349" t="n">
        <v>426824</v>
      </c>
      <c r="D17" s="349" t="n">
        <v>24098891</v>
      </c>
      <c r="E17" s="349" t="n">
        <v>0</v>
      </c>
      <c r="F17" s="349" t="n">
        <v>3607119</v>
      </c>
      <c r="G17" s="349" t="n">
        <v>0</v>
      </c>
      <c r="H17" s="349" t="n">
        <v>0</v>
      </c>
      <c r="I17" s="349" t="n">
        <v>0</v>
      </c>
      <c r="K17" s="349" t="s">
        <v>763</v>
      </c>
      <c r="L17" s="349" t="n">
        <v>0</v>
      </c>
      <c r="M17" s="349" t="n">
        <v>0</v>
      </c>
      <c r="N17" s="349" t="n">
        <v>312279</v>
      </c>
      <c r="O17" s="349" t="n">
        <v>171269</v>
      </c>
      <c r="P17" s="349" t="n">
        <v>0</v>
      </c>
      <c r="Q17" s="349" t="n">
        <v>0</v>
      </c>
      <c r="R17" s="349" t="n">
        <v>0</v>
      </c>
      <c r="S17" s="349" t="n">
        <v>102778</v>
      </c>
      <c r="T17" s="349" t="n">
        <v>0</v>
      </c>
      <c r="U17" s="349" t="n">
        <v>0</v>
      </c>
      <c r="V17" s="349" t="n">
        <v>91733</v>
      </c>
      <c r="W17" s="349" t="n">
        <v>1085902</v>
      </c>
      <c r="X17" s="350" t="n">
        <v>1763961</v>
      </c>
      <c r="Y17" s="350" t="n">
        <v>31059279</v>
      </c>
    </row>
    <row r="18" s="352" customFormat="true" ht="15.75" hidden="false" customHeight="false" outlineLevel="0" collapsed="false">
      <c r="A18" s="349" t="s">
        <v>764</v>
      </c>
      <c r="B18" s="349" t="n">
        <v>2135950</v>
      </c>
      <c r="C18" s="349" t="n">
        <v>5385</v>
      </c>
      <c r="D18" s="349" t="n">
        <v>6517697</v>
      </c>
      <c r="E18" s="349" t="n">
        <v>0</v>
      </c>
      <c r="F18" s="349" t="n">
        <v>992096</v>
      </c>
      <c r="G18" s="349" t="n">
        <v>6434</v>
      </c>
      <c r="H18" s="349" t="n">
        <v>0</v>
      </c>
      <c r="I18" s="349" t="n">
        <v>0</v>
      </c>
      <c r="K18" s="349" t="s">
        <v>764</v>
      </c>
      <c r="L18" s="349" t="n">
        <v>0</v>
      </c>
      <c r="M18" s="349" t="n">
        <v>0</v>
      </c>
      <c r="N18" s="349" t="n">
        <v>64561</v>
      </c>
      <c r="O18" s="349" t="n">
        <v>24593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4747954</v>
      </c>
      <c r="X18" s="350" t="n">
        <v>4837108</v>
      </c>
      <c r="Y18" s="350" t="n">
        <v>14494670</v>
      </c>
    </row>
    <row r="19" s="352" customFormat="true" ht="15.75" hidden="false" customHeight="false" outlineLevel="0" collapsed="false">
      <c r="A19" s="349" t="s">
        <v>765</v>
      </c>
      <c r="B19" s="349" t="n">
        <v>102</v>
      </c>
      <c r="C19" s="349" t="n">
        <v>27773</v>
      </c>
      <c r="D19" s="349" t="n">
        <v>6051547</v>
      </c>
      <c r="E19" s="349" t="n">
        <v>0</v>
      </c>
      <c r="F19" s="349" t="n">
        <v>1516741</v>
      </c>
      <c r="G19" s="349" t="n">
        <v>0</v>
      </c>
      <c r="H19" s="349" t="n">
        <v>0</v>
      </c>
      <c r="I19" s="349" t="n">
        <v>0</v>
      </c>
      <c r="K19" s="349" t="s">
        <v>765</v>
      </c>
      <c r="L19" s="349" t="n">
        <v>0</v>
      </c>
      <c r="M19" s="349" t="n">
        <v>3525</v>
      </c>
      <c r="N19" s="349" t="n">
        <v>41853</v>
      </c>
      <c r="O19" s="349" t="n">
        <v>3063</v>
      </c>
      <c r="P19" s="349" t="n">
        <v>0</v>
      </c>
      <c r="Q19" s="349" t="n">
        <v>497</v>
      </c>
      <c r="R19" s="349" t="n">
        <v>0</v>
      </c>
      <c r="S19" s="349" t="n">
        <v>0</v>
      </c>
      <c r="T19" s="349" t="n">
        <v>0</v>
      </c>
      <c r="U19" s="349" t="n">
        <v>2949</v>
      </c>
      <c r="V19" s="349" t="n">
        <v>0</v>
      </c>
      <c r="W19" s="349" t="n">
        <v>726657</v>
      </c>
      <c r="X19" s="350" t="n">
        <v>778544</v>
      </c>
      <c r="Y19" s="350" t="n">
        <v>8374707</v>
      </c>
    </row>
    <row r="20" s="352" customFormat="true" ht="15.75" hidden="false" customHeight="false" outlineLevel="0" collapsed="false">
      <c r="A20" s="349" t="s">
        <v>766</v>
      </c>
      <c r="B20" s="349" t="n">
        <v>878184</v>
      </c>
      <c r="C20" s="349" t="n">
        <v>17003</v>
      </c>
      <c r="D20" s="349" t="n">
        <v>6879423</v>
      </c>
      <c r="E20" s="349" t="n">
        <v>0</v>
      </c>
      <c r="F20" s="349" t="n">
        <v>3217121</v>
      </c>
      <c r="G20" s="349" t="n">
        <v>0</v>
      </c>
      <c r="H20" s="349" t="n">
        <v>0</v>
      </c>
      <c r="I20" s="349" t="n">
        <v>0</v>
      </c>
      <c r="K20" s="349" t="s">
        <v>766</v>
      </c>
      <c r="L20" s="349" t="n">
        <v>0</v>
      </c>
      <c r="M20" s="349" t="n">
        <v>0</v>
      </c>
      <c r="N20" s="349" t="n">
        <v>73370</v>
      </c>
      <c r="O20" s="349" t="n">
        <v>5229</v>
      </c>
      <c r="P20" s="349" t="n">
        <v>0</v>
      </c>
      <c r="Q20" s="349" t="n">
        <v>0</v>
      </c>
      <c r="R20" s="349" t="n">
        <v>0</v>
      </c>
      <c r="S20" s="349" t="n">
        <v>0</v>
      </c>
      <c r="T20" s="349" t="n">
        <v>0</v>
      </c>
      <c r="U20" s="349" t="n">
        <v>0</v>
      </c>
      <c r="V20" s="349" t="n">
        <v>0</v>
      </c>
      <c r="W20" s="349" t="n">
        <v>912267</v>
      </c>
      <c r="X20" s="350" t="n">
        <v>990866</v>
      </c>
      <c r="Y20" s="350" t="n">
        <v>11982597</v>
      </c>
    </row>
    <row r="21" s="352" customFormat="true" ht="15.75" hidden="false" customHeight="false" outlineLevel="0" collapsed="false">
      <c r="A21" s="349" t="s">
        <v>767</v>
      </c>
      <c r="B21" s="349" t="n">
        <v>143915</v>
      </c>
      <c r="C21" s="349" t="n">
        <v>72387</v>
      </c>
      <c r="D21" s="349" t="n">
        <v>7803519</v>
      </c>
      <c r="E21" s="349" t="n">
        <v>0</v>
      </c>
      <c r="F21" s="349" t="n">
        <v>1391890</v>
      </c>
      <c r="G21" s="349" t="n">
        <v>0</v>
      </c>
      <c r="H21" s="349" t="n">
        <v>0</v>
      </c>
      <c r="I21" s="349" t="n">
        <v>0</v>
      </c>
      <c r="K21" s="349" t="s">
        <v>767</v>
      </c>
      <c r="L21" s="349" t="n">
        <v>0</v>
      </c>
      <c r="M21" s="349" t="n">
        <v>0</v>
      </c>
      <c r="N21" s="349" t="n">
        <v>4130</v>
      </c>
      <c r="O21" s="349" t="n">
        <v>8050</v>
      </c>
      <c r="P21" s="349" t="n">
        <v>0</v>
      </c>
      <c r="Q21" s="349" t="n">
        <v>0</v>
      </c>
      <c r="R21" s="349" t="n">
        <v>0</v>
      </c>
      <c r="S21" s="349" t="n">
        <v>66</v>
      </c>
      <c r="T21" s="349" t="n">
        <v>0</v>
      </c>
      <c r="U21" s="349" t="n">
        <v>0</v>
      </c>
      <c r="V21" s="349" t="n">
        <v>0</v>
      </c>
      <c r="W21" s="349" t="n">
        <v>530110</v>
      </c>
      <c r="X21" s="350" t="n">
        <v>542356</v>
      </c>
      <c r="Y21" s="350" t="n">
        <v>9954067</v>
      </c>
    </row>
    <row r="22" s="352" customFormat="true" ht="15.75" hidden="false" customHeight="false" outlineLevel="0" collapsed="false">
      <c r="A22" s="349" t="s">
        <v>768</v>
      </c>
      <c r="B22" s="349" t="n">
        <v>3213202</v>
      </c>
      <c r="C22" s="349" t="n">
        <v>10652</v>
      </c>
      <c r="D22" s="349" t="n">
        <v>6046038</v>
      </c>
      <c r="E22" s="349" t="n">
        <v>0</v>
      </c>
      <c r="F22" s="349" t="n">
        <v>357302</v>
      </c>
      <c r="G22" s="349" t="n">
        <v>0</v>
      </c>
      <c r="H22" s="349" t="n">
        <v>0</v>
      </c>
      <c r="I22" s="349" t="n">
        <v>0</v>
      </c>
      <c r="K22" s="349" t="s">
        <v>768</v>
      </c>
      <c r="L22" s="349" t="n">
        <v>0</v>
      </c>
      <c r="M22" s="349" t="n">
        <v>0</v>
      </c>
      <c r="N22" s="349" t="n">
        <v>32250</v>
      </c>
      <c r="O22" s="349" t="n">
        <v>1323</v>
      </c>
      <c r="P22" s="349" t="n">
        <v>0</v>
      </c>
      <c r="Q22" s="349" t="n">
        <v>0</v>
      </c>
      <c r="R22" s="349" t="n">
        <v>0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31279</v>
      </c>
      <c r="X22" s="350" t="n">
        <v>64852</v>
      </c>
      <c r="Y22" s="350" t="n">
        <v>9692046</v>
      </c>
    </row>
    <row r="23" s="352" customFormat="true" ht="15.75" hidden="false" customHeight="false" outlineLevel="0" collapsed="false">
      <c r="A23" s="349" t="s">
        <v>769</v>
      </c>
      <c r="B23" s="349" t="n">
        <v>220084</v>
      </c>
      <c r="C23" s="349" t="n">
        <v>12962</v>
      </c>
      <c r="D23" s="349" t="n">
        <v>9400983</v>
      </c>
      <c r="E23" s="349" t="n">
        <v>0</v>
      </c>
      <c r="F23" s="349" t="n">
        <v>263843</v>
      </c>
      <c r="G23" s="349" t="n">
        <v>0</v>
      </c>
      <c r="H23" s="349" t="n">
        <v>0</v>
      </c>
      <c r="I23" s="349" t="n">
        <v>0</v>
      </c>
      <c r="K23" s="349" t="s">
        <v>769</v>
      </c>
      <c r="L23" s="349" t="n">
        <v>0</v>
      </c>
      <c r="M23" s="349" t="n">
        <v>0</v>
      </c>
      <c r="N23" s="349" t="n">
        <v>33031</v>
      </c>
      <c r="O23" s="349" t="n">
        <v>3375</v>
      </c>
      <c r="P23" s="349" t="n">
        <v>0</v>
      </c>
      <c r="Q23" s="349" t="n">
        <v>0</v>
      </c>
      <c r="R23" s="349" t="n">
        <v>0</v>
      </c>
      <c r="S23" s="349" t="n">
        <v>47693</v>
      </c>
      <c r="T23" s="349" t="n">
        <v>0</v>
      </c>
      <c r="U23" s="349" t="n">
        <v>0</v>
      </c>
      <c r="V23" s="349" t="n">
        <v>0</v>
      </c>
      <c r="W23" s="349" t="n">
        <v>119784</v>
      </c>
      <c r="X23" s="350" t="n">
        <v>203883</v>
      </c>
      <c r="Y23" s="350" t="n">
        <v>10101755</v>
      </c>
    </row>
    <row r="24" s="352" customFormat="true" ht="15.75" hidden="false" customHeight="false" outlineLevel="0" collapsed="false">
      <c r="A24" s="349" t="s">
        <v>770</v>
      </c>
      <c r="B24" s="349" t="n">
        <v>16240</v>
      </c>
      <c r="C24" s="349" t="n">
        <v>37639</v>
      </c>
      <c r="D24" s="349" t="n">
        <v>6879397</v>
      </c>
      <c r="E24" s="349" t="n">
        <v>0</v>
      </c>
      <c r="F24" s="349" t="n">
        <v>26174</v>
      </c>
      <c r="G24" s="349" t="n">
        <v>0</v>
      </c>
      <c r="H24" s="349" t="n">
        <v>1864</v>
      </c>
      <c r="I24" s="349" t="n">
        <v>35775</v>
      </c>
      <c r="K24" s="349" t="s">
        <v>770</v>
      </c>
      <c r="L24" s="349" t="n">
        <v>0</v>
      </c>
      <c r="M24" s="349" t="n">
        <v>3463</v>
      </c>
      <c r="N24" s="349" t="n">
        <v>123958</v>
      </c>
      <c r="O24" s="349" t="n">
        <v>60579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237103</v>
      </c>
      <c r="X24" s="350" t="n">
        <v>425103</v>
      </c>
      <c r="Y24" s="350" t="n">
        <v>7422192</v>
      </c>
    </row>
    <row r="25" s="352" customFormat="true" ht="15.75" hidden="false" customHeight="false" outlineLevel="0" collapsed="false">
      <c r="A25" s="349" t="s">
        <v>771</v>
      </c>
      <c r="B25" s="349" t="n">
        <v>0</v>
      </c>
      <c r="C25" s="349" t="n">
        <v>48642</v>
      </c>
      <c r="D25" s="349" t="n">
        <v>3439339</v>
      </c>
      <c r="E25" s="349" t="n">
        <v>253</v>
      </c>
      <c r="F25" s="349" t="n">
        <v>61251</v>
      </c>
      <c r="G25" s="349" t="n">
        <v>0</v>
      </c>
      <c r="H25" s="349" t="n">
        <v>450737</v>
      </c>
      <c r="I25" s="349" t="n">
        <v>0</v>
      </c>
      <c r="K25" s="349" t="s">
        <v>771</v>
      </c>
      <c r="L25" s="349" t="n">
        <v>0</v>
      </c>
      <c r="M25" s="349" t="n">
        <v>0</v>
      </c>
      <c r="N25" s="349" t="n">
        <v>6686</v>
      </c>
      <c r="O25" s="349" t="n">
        <v>22879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1016813</v>
      </c>
      <c r="X25" s="350" t="n">
        <v>1046378</v>
      </c>
      <c r="Y25" s="350" t="n">
        <v>5046600</v>
      </c>
    </row>
    <row r="26" s="352" customFormat="true" ht="15.75" hidden="false" customHeight="false" outlineLevel="0" collapsed="false">
      <c r="A26" s="349" t="s">
        <v>772</v>
      </c>
      <c r="B26" s="349" t="n">
        <v>145846</v>
      </c>
      <c r="C26" s="349" t="n">
        <v>0</v>
      </c>
      <c r="D26" s="349" t="n">
        <v>4761096</v>
      </c>
      <c r="E26" s="349" t="n">
        <v>14</v>
      </c>
      <c r="F26" s="349" t="n">
        <v>149906</v>
      </c>
      <c r="G26" s="349" t="n">
        <v>0</v>
      </c>
      <c r="H26" s="349" t="n">
        <v>30400</v>
      </c>
      <c r="I26" s="349" t="n">
        <v>0</v>
      </c>
      <c r="K26" s="349" t="s">
        <v>772</v>
      </c>
      <c r="L26" s="349" t="n">
        <v>0</v>
      </c>
      <c r="M26" s="349" t="n">
        <v>0</v>
      </c>
      <c r="N26" s="349" t="n">
        <v>5436</v>
      </c>
      <c r="O26" s="349" t="n">
        <v>15537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39</v>
      </c>
      <c r="U26" s="349" t="n">
        <v>39</v>
      </c>
      <c r="V26" s="349" t="n">
        <v>0</v>
      </c>
      <c r="W26" s="349" t="n">
        <v>139676</v>
      </c>
      <c r="X26" s="350" t="n">
        <v>160727</v>
      </c>
      <c r="Y26" s="350" t="n">
        <v>5247989</v>
      </c>
    </row>
    <row r="27" s="352" customFormat="true" ht="15.75" hidden="false" customHeight="false" outlineLevel="0" collapsed="false">
      <c r="A27" s="349" t="s">
        <v>773</v>
      </c>
      <c r="B27" s="349" t="n">
        <v>275132</v>
      </c>
      <c r="C27" s="349" t="n">
        <v>303</v>
      </c>
      <c r="D27" s="349" t="n">
        <v>4707177</v>
      </c>
      <c r="E27" s="349" t="n">
        <v>136014</v>
      </c>
      <c r="F27" s="349" t="n">
        <v>417766</v>
      </c>
      <c r="G27" s="349" t="n">
        <v>0</v>
      </c>
      <c r="H27" s="349" t="n">
        <v>4000</v>
      </c>
      <c r="I27" s="349" t="n">
        <v>0</v>
      </c>
      <c r="K27" s="349" t="s">
        <v>773</v>
      </c>
      <c r="L27" s="349" t="n">
        <v>0</v>
      </c>
      <c r="M27" s="349" t="n">
        <v>127</v>
      </c>
      <c r="N27" s="349" t="n">
        <v>25135</v>
      </c>
      <c r="O27" s="349" t="n">
        <v>26185</v>
      </c>
      <c r="P27" s="349" t="n">
        <v>0</v>
      </c>
      <c r="Q27" s="349" t="n">
        <v>0</v>
      </c>
      <c r="R27" s="349" t="n">
        <v>0</v>
      </c>
      <c r="S27" s="349" t="n">
        <v>0</v>
      </c>
      <c r="T27" s="349" t="n">
        <v>0</v>
      </c>
      <c r="U27" s="349" t="n">
        <v>0</v>
      </c>
      <c r="V27" s="349" t="n">
        <v>0</v>
      </c>
      <c r="W27" s="349" t="n">
        <v>299553</v>
      </c>
      <c r="X27" s="350" t="n">
        <v>351000</v>
      </c>
      <c r="Y27" s="350" t="n">
        <v>5891392</v>
      </c>
    </row>
    <row r="28" s="352" customFormat="true" ht="15.75" hidden="false" customHeight="false" outlineLevel="0" collapsed="false">
      <c r="A28" s="349" t="s">
        <v>774</v>
      </c>
      <c r="B28" s="349" t="n">
        <v>805067</v>
      </c>
      <c r="C28" s="349" t="n">
        <v>13750</v>
      </c>
      <c r="D28" s="349" t="n">
        <v>1964503</v>
      </c>
      <c r="E28" s="349" t="n">
        <v>0</v>
      </c>
      <c r="F28" s="349" t="n">
        <v>272156</v>
      </c>
      <c r="G28" s="349" t="n">
        <v>0</v>
      </c>
      <c r="H28" s="349" t="n">
        <v>0</v>
      </c>
      <c r="I28" s="349" t="n">
        <v>0</v>
      </c>
      <c r="K28" s="349" t="s">
        <v>774</v>
      </c>
      <c r="L28" s="349" t="n">
        <v>0</v>
      </c>
      <c r="M28" s="349" t="n">
        <v>0</v>
      </c>
      <c r="N28" s="349" t="n">
        <v>12951</v>
      </c>
      <c r="O28" s="349" t="n">
        <v>1659</v>
      </c>
      <c r="P28" s="349" t="n">
        <v>0</v>
      </c>
      <c r="Q28" s="349" t="n">
        <v>0</v>
      </c>
      <c r="R28" s="349" t="n">
        <v>0</v>
      </c>
      <c r="S28" s="349" t="n">
        <v>20748</v>
      </c>
      <c r="T28" s="349" t="n">
        <v>0</v>
      </c>
      <c r="U28" s="349" t="n">
        <v>0</v>
      </c>
      <c r="V28" s="349" t="n">
        <v>0</v>
      </c>
      <c r="W28" s="349" t="n">
        <v>1150783</v>
      </c>
      <c r="X28" s="350" t="n">
        <v>1186141</v>
      </c>
      <c r="Y28" s="350" t="n">
        <v>4241617</v>
      </c>
    </row>
    <row r="29" s="352" customFormat="true" ht="15.75" hidden="false" customHeight="false" outlineLevel="0" collapsed="false">
      <c r="A29" s="349" t="s">
        <v>775</v>
      </c>
      <c r="B29" s="349" t="n">
        <v>73193</v>
      </c>
      <c r="C29" s="349" t="n">
        <v>7943</v>
      </c>
      <c r="D29" s="349" t="n">
        <v>4654054</v>
      </c>
      <c r="E29" s="349" t="n">
        <v>0</v>
      </c>
      <c r="F29" s="349" t="n">
        <v>263543</v>
      </c>
      <c r="G29" s="349" t="n">
        <v>0</v>
      </c>
      <c r="H29" s="349" t="n">
        <v>0</v>
      </c>
      <c r="I29" s="349" t="n">
        <v>0</v>
      </c>
      <c r="K29" s="349" t="s">
        <v>775</v>
      </c>
      <c r="L29" s="349" t="n">
        <v>0</v>
      </c>
      <c r="M29" s="349" t="n">
        <v>0</v>
      </c>
      <c r="N29" s="349" t="n">
        <v>52608</v>
      </c>
      <c r="O29" s="349" t="n">
        <v>12412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73440</v>
      </c>
      <c r="X29" s="350" t="n">
        <v>138460</v>
      </c>
      <c r="Y29" s="350" t="n">
        <v>5137193</v>
      </c>
    </row>
    <row r="30" s="352" customFormat="true" ht="15.75" hidden="false" customHeight="false" outlineLevel="0" collapsed="false">
      <c r="A30" s="349" t="s">
        <v>776</v>
      </c>
      <c r="B30" s="349" t="n">
        <v>73440</v>
      </c>
      <c r="C30" s="349" t="n">
        <v>218</v>
      </c>
      <c r="D30" s="349" t="n">
        <v>1635040</v>
      </c>
      <c r="E30" s="349" t="n">
        <v>0</v>
      </c>
      <c r="F30" s="349" t="n">
        <v>52358</v>
      </c>
      <c r="G30" s="349" t="n">
        <v>0</v>
      </c>
      <c r="H30" s="349" t="n">
        <v>0</v>
      </c>
      <c r="I30" s="349" t="n">
        <v>0</v>
      </c>
      <c r="K30" s="349" t="s">
        <v>776</v>
      </c>
      <c r="L30" s="349" t="n">
        <v>0</v>
      </c>
      <c r="M30" s="349" t="n">
        <v>930582</v>
      </c>
      <c r="N30" s="349" t="n">
        <v>15108</v>
      </c>
      <c r="O30" s="349" t="n">
        <v>2290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19488</v>
      </c>
      <c r="X30" s="350" t="n">
        <v>967468</v>
      </c>
      <c r="Y30" s="350" t="n">
        <v>2728524</v>
      </c>
    </row>
    <row r="31" s="352" customFormat="true" ht="15.75" hidden="false" customHeight="false" outlineLevel="0" collapsed="false">
      <c r="A31" s="349" t="s">
        <v>777</v>
      </c>
      <c r="B31" s="349" t="n">
        <v>98472</v>
      </c>
      <c r="C31" s="349" t="n">
        <v>0</v>
      </c>
      <c r="D31" s="349" t="n">
        <v>2518852</v>
      </c>
      <c r="E31" s="349" t="n">
        <v>0</v>
      </c>
      <c r="F31" s="349" t="n">
        <v>352015</v>
      </c>
      <c r="G31" s="349" t="n">
        <v>0</v>
      </c>
      <c r="H31" s="349" t="n">
        <v>0</v>
      </c>
      <c r="I31" s="349" t="n">
        <v>0</v>
      </c>
      <c r="K31" s="349" t="s">
        <v>777</v>
      </c>
      <c r="L31" s="349" t="n">
        <v>0</v>
      </c>
      <c r="M31" s="349" t="n">
        <v>8</v>
      </c>
      <c r="N31" s="349" t="n">
        <v>9601</v>
      </c>
      <c r="O31" s="349" t="n">
        <v>11090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233089</v>
      </c>
      <c r="X31" s="350" t="n">
        <v>253788</v>
      </c>
      <c r="Y31" s="350" t="n">
        <v>3223127</v>
      </c>
    </row>
    <row r="32" s="352" customFormat="true" ht="15.75" hidden="false" customHeight="false" outlineLevel="0" collapsed="false">
      <c r="A32" s="349" t="s">
        <v>778</v>
      </c>
      <c r="B32" s="349" t="n">
        <v>178228</v>
      </c>
      <c r="C32" s="349" t="n">
        <v>14130</v>
      </c>
      <c r="D32" s="349" t="n">
        <v>635418</v>
      </c>
      <c r="E32" s="349" t="n">
        <v>0</v>
      </c>
      <c r="F32" s="349" t="n">
        <v>117990</v>
      </c>
      <c r="G32" s="349" t="n">
        <v>0</v>
      </c>
      <c r="H32" s="349" t="n">
        <v>0</v>
      </c>
      <c r="I32" s="349" t="n">
        <v>0</v>
      </c>
      <c r="K32" s="349" t="s">
        <v>778</v>
      </c>
      <c r="L32" s="349" t="n">
        <v>0</v>
      </c>
      <c r="M32" s="349" t="n">
        <v>0</v>
      </c>
      <c r="N32" s="349" t="n">
        <v>49602</v>
      </c>
      <c r="O32" s="349" t="n">
        <v>81449</v>
      </c>
      <c r="P32" s="349" t="n">
        <v>0</v>
      </c>
      <c r="Q32" s="349" t="n">
        <v>0</v>
      </c>
      <c r="R32" s="349" t="n">
        <v>0</v>
      </c>
      <c r="S32" s="349" t="n">
        <v>29754</v>
      </c>
      <c r="T32" s="349" t="n">
        <v>0</v>
      </c>
      <c r="U32" s="349" t="n">
        <v>0</v>
      </c>
      <c r="V32" s="349" t="n">
        <v>0</v>
      </c>
      <c r="W32" s="349" t="n">
        <v>1311809</v>
      </c>
      <c r="X32" s="350" t="n">
        <v>1472614</v>
      </c>
      <c r="Y32" s="350" t="n">
        <v>2418380</v>
      </c>
    </row>
    <row r="33" s="352" customFormat="true" ht="15.75" hidden="false" customHeight="false" outlineLevel="0" collapsed="false">
      <c r="A33" s="349" t="s">
        <v>779</v>
      </c>
      <c r="B33" s="349" t="n">
        <v>69588</v>
      </c>
      <c r="C33" s="349" t="n">
        <v>0</v>
      </c>
      <c r="D33" s="349" t="n">
        <v>1414198</v>
      </c>
      <c r="E33" s="349" t="n">
        <v>0</v>
      </c>
      <c r="F33" s="349" t="n">
        <v>215959</v>
      </c>
      <c r="G33" s="349" t="n">
        <v>0</v>
      </c>
      <c r="H33" s="349" t="n">
        <v>0</v>
      </c>
      <c r="I33" s="349" t="n">
        <v>2418</v>
      </c>
      <c r="K33" s="349" t="s">
        <v>779</v>
      </c>
      <c r="L33" s="349" t="n">
        <v>0</v>
      </c>
      <c r="M33" s="349" t="n">
        <v>0</v>
      </c>
      <c r="N33" s="349" t="n">
        <v>41504</v>
      </c>
      <c r="O33" s="349" t="n">
        <v>7740</v>
      </c>
      <c r="P33" s="349" t="n">
        <v>0</v>
      </c>
      <c r="Q33" s="349" t="n">
        <v>0</v>
      </c>
      <c r="R33" s="349" t="n">
        <v>0</v>
      </c>
      <c r="S33" s="349" t="n">
        <v>0</v>
      </c>
      <c r="T33" s="349" t="n">
        <v>0</v>
      </c>
      <c r="U33" s="349" t="n">
        <v>0</v>
      </c>
      <c r="V33" s="349" t="n">
        <v>0</v>
      </c>
      <c r="W33" s="349" t="n">
        <v>1187</v>
      </c>
      <c r="X33" s="350" t="n">
        <v>50431</v>
      </c>
      <c r="Y33" s="350" t="n">
        <v>1752594</v>
      </c>
    </row>
    <row r="34" s="352" customFormat="true" ht="15.75" hidden="false" customHeight="false" outlineLevel="0" collapsed="false">
      <c r="A34" s="349" t="s">
        <v>780</v>
      </c>
      <c r="B34" s="349" t="n">
        <v>352794</v>
      </c>
      <c r="C34" s="349" t="n">
        <v>9</v>
      </c>
      <c r="D34" s="349" t="n">
        <v>3097877</v>
      </c>
      <c r="E34" s="349" t="n">
        <v>0</v>
      </c>
      <c r="F34" s="349" t="n">
        <v>175065</v>
      </c>
      <c r="G34" s="349" t="n">
        <v>0</v>
      </c>
      <c r="H34" s="349" t="n">
        <v>0</v>
      </c>
      <c r="I34" s="349" t="n">
        <v>0</v>
      </c>
      <c r="K34" s="349" t="s">
        <v>780</v>
      </c>
      <c r="L34" s="349" t="n">
        <v>0</v>
      </c>
      <c r="M34" s="349" t="n">
        <v>54</v>
      </c>
      <c r="N34" s="349" t="n">
        <v>5460</v>
      </c>
      <c r="O34" s="349" t="n">
        <v>9063</v>
      </c>
      <c r="P34" s="349" t="n">
        <v>0</v>
      </c>
      <c r="Q34" s="349" t="n">
        <v>0</v>
      </c>
      <c r="R34" s="349" t="n">
        <v>0</v>
      </c>
      <c r="S34" s="349" t="n">
        <v>1394</v>
      </c>
      <c r="T34" s="349" t="n">
        <v>0</v>
      </c>
      <c r="U34" s="349" t="n">
        <v>0</v>
      </c>
      <c r="V34" s="349" t="n">
        <v>0</v>
      </c>
      <c r="W34" s="349" t="n">
        <v>1619133</v>
      </c>
      <c r="X34" s="350" t="n">
        <v>1635104</v>
      </c>
      <c r="Y34" s="350" t="n">
        <v>5260849</v>
      </c>
    </row>
    <row r="35" s="352" customFormat="true" ht="15.75" hidden="false" customHeight="false" outlineLevel="0" collapsed="false">
      <c r="A35" s="349" t="s">
        <v>781</v>
      </c>
      <c r="B35" s="349" t="n">
        <v>161979</v>
      </c>
      <c r="C35" s="349" t="n">
        <v>0</v>
      </c>
      <c r="D35" s="349" t="n">
        <v>2551520</v>
      </c>
      <c r="E35" s="349" t="n">
        <v>2</v>
      </c>
      <c r="F35" s="349" t="n">
        <v>77131</v>
      </c>
      <c r="G35" s="349" t="n">
        <v>0</v>
      </c>
      <c r="H35" s="349" t="n">
        <v>0</v>
      </c>
      <c r="I35" s="349" t="n">
        <v>24</v>
      </c>
      <c r="K35" s="349" t="s">
        <v>781</v>
      </c>
      <c r="L35" s="349" t="n">
        <v>0</v>
      </c>
      <c r="M35" s="349" t="n">
        <v>0</v>
      </c>
      <c r="N35" s="349" t="n">
        <v>24101</v>
      </c>
      <c r="O35" s="349" t="n">
        <v>2264</v>
      </c>
      <c r="P35" s="349" t="n">
        <v>0</v>
      </c>
      <c r="Q35" s="349" t="n">
        <v>0</v>
      </c>
      <c r="R35" s="349" t="n">
        <v>0</v>
      </c>
      <c r="S35" s="349" t="n">
        <v>0</v>
      </c>
      <c r="T35" s="349" t="n">
        <v>0</v>
      </c>
      <c r="U35" s="349" t="n">
        <v>0</v>
      </c>
      <c r="V35" s="349" t="n">
        <v>0</v>
      </c>
      <c r="W35" s="349" t="n">
        <v>334024</v>
      </c>
      <c r="X35" s="350" t="n">
        <v>360389</v>
      </c>
      <c r="Y35" s="350" t="n">
        <v>3151045</v>
      </c>
    </row>
    <row r="36" s="352" customFormat="true" ht="15.75" hidden="false" customHeight="false" outlineLevel="0" collapsed="false">
      <c r="A36" s="349" t="s">
        <v>782</v>
      </c>
      <c r="B36" s="349" t="n">
        <v>9470</v>
      </c>
      <c r="C36" s="349" t="n">
        <v>2352</v>
      </c>
      <c r="D36" s="349" t="n">
        <v>2765938</v>
      </c>
      <c r="E36" s="349" t="n">
        <v>0</v>
      </c>
      <c r="F36" s="349" t="n">
        <v>175515</v>
      </c>
      <c r="G36" s="349" t="n">
        <v>0</v>
      </c>
      <c r="H36" s="349" t="n">
        <v>189</v>
      </c>
      <c r="I36" s="349" t="n">
        <v>0</v>
      </c>
      <c r="K36" s="349" t="s">
        <v>782</v>
      </c>
      <c r="L36" s="349" t="n">
        <v>0</v>
      </c>
      <c r="M36" s="349" t="n">
        <v>0</v>
      </c>
      <c r="N36" s="349" t="n">
        <v>1388</v>
      </c>
      <c r="O36" s="349" t="n">
        <v>3153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510</v>
      </c>
      <c r="X36" s="350" t="n">
        <v>5051</v>
      </c>
      <c r="Y36" s="350" t="n">
        <v>2958515</v>
      </c>
    </row>
    <row r="37" s="352" customFormat="true" ht="15.75" hidden="false" customHeight="false" outlineLevel="0" collapsed="false">
      <c r="A37" s="349" t="s">
        <v>783</v>
      </c>
      <c r="B37" s="349" t="n">
        <v>21305</v>
      </c>
      <c r="C37" s="349" t="n">
        <v>51875</v>
      </c>
      <c r="D37" s="349" t="n">
        <v>2339446</v>
      </c>
      <c r="E37" s="349" t="n">
        <v>0</v>
      </c>
      <c r="F37" s="349" t="n">
        <v>324866</v>
      </c>
      <c r="G37" s="349" t="n">
        <v>0</v>
      </c>
      <c r="H37" s="349" t="n">
        <v>0</v>
      </c>
      <c r="I37" s="349" t="n">
        <v>0</v>
      </c>
      <c r="K37" s="349" t="s">
        <v>783</v>
      </c>
      <c r="L37" s="349" t="n">
        <v>0</v>
      </c>
      <c r="M37" s="349" t="n">
        <v>0</v>
      </c>
      <c r="N37" s="349" t="n">
        <v>7251</v>
      </c>
      <c r="O37" s="349" t="n">
        <v>918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13088</v>
      </c>
      <c r="X37" s="350" t="n">
        <v>21257</v>
      </c>
      <c r="Y37" s="350" t="n">
        <v>2758749</v>
      </c>
    </row>
    <row r="38" s="352" customFormat="true" ht="15.75" hidden="false" customHeight="false" outlineLevel="0" collapsed="false">
      <c r="A38" s="349" t="s">
        <v>784</v>
      </c>
      <c r="B38" s="349" t="n">
        <v>48537</v>
      </c>
      <c r="C38" s="349" t="n">
        <v>0</v>
      </c>
      <c r="D38" s="349" t="n">
        <v>787499</v>
      </c>
      <c r="E38" s="349" t="n">
        <v>0</v>
      </c>
      <c r="F38" s="349" t="n">
        <v>4614</v>
      </c>
      <c r="G38" s="349" t="n">
        <v>0</v>
      </c>
      <c r="H38" s="349" t="n">
        <v>0</v>
      </c>
      <c r="I38" s="349" t="n">
        <v>0</v>
      </c>
      <c r="K38" s="349" t="s">
        <v>784</v>
      </c>
      <c r="L38" s="349" t="n">
        <v>0</v>
      </c>
      <c r="M38" s="349" t="n">
        <v>0</v>
      </c>
      <c r="N38" s="349" t="n">
        <v>97</v>
      </c>
      <c r="O38" s="349" t="n">
        <v>255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0</v>
      </c>
      <c r="U38" s="349" t="n">
        <v>0</v>
      </c>
      <c r="V38" s="349" t="n">
        <v>0</v>
      </c>
      <c r="W38" s="349" t="n">
        <v>7</v>
      </c>
      <c r="X38" s="350" t="n">
        <v>359</v>
      </c>
      <c r="Y38" s="350" t="n">
        <v>841009</v>
      </c>
    </row>
    <row r="39" s="352" customFormat="true" ht="15.75" hidden="false" customHeight="false" outlineLevel="0" collapsed="false">
      <c r="A39" s="349" t="s">
        <v>785</v>
      </c>
      <c r="B39" s="349" t="n">
        <v>331</v>
      </c>
      <c r="C39" s="349" t="n">
        <v>8793</v>
      </c>
      <c r="D39" s="349" t="n">
        <v>227589</v>
      </c>
      <c r="E39" s="349" t="n">
        <v>0</v>
      </c>
      <c r="F39" s="349" t="n">
        <v>121914</v>
      </c>
      <c r="G39" s="349" t="n">
        <v>0</v>
      </c>
      <c r="H39" s="349" t="n">
        <v>0</v>
      </c>
      <c r="I39" s="349" t="n">
        <v>0</v>
      </c>
      <c r="K39" s="349" t="s">
        <v>785</v>
      </c>
      <c r="L39" s="349" t="n">
        <v>0</v>
      </c>
      <c r="M39" s="349" t="n">
        <v>0</v>
      </c>
      <c r="N39" s="349" t="n">
        <v>40</v>
      </c>
      <c r="O39" s="349" t="n">
        <v>0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52563</v>
      </c>
      <c r="X39" s="350" t="n">
        <v>52603</v>
      </c>
      <c r="Y39" s="350" t="n">
        <v>411230</v>
      </c>
    </row>
    <row r="40" s="352" customFormat="true" ht="15.75" hidden="false" customHeight="false" outlineLevel="0" collapsed="false">
      <c r="A40" s="349" t="s">
        <v>786</v>
      </c>
      <c r="B40" s="349" t="n">
        <v>889</v>
      </c>
      <c r="C40" s="349" t="n">
        <v>0</v>
      </c>
      <c r="D40" s="349" t="n">
        <v>485397</v>
      </c>
      <c r="E40" s="349" t="n">
        <v>0</v>
      </c>
      <c r="F40" s="349" t="n">
        <v>16449</v>
      </c>
      <c r="G40" s="349" t="n">
        <v>0</v>
      </c>
      <c r="H40" s="349" t="n">
        <v>0</v>
      </c>
      <c r="I40" s="349" t="n">
        <v>0</v>
      </c>
      <c r="K40" s="349" t="s">
        <v>786</v>
      </c>
      <c r="L40" s="349" t="n">
        <v>0</v>
      </c>
      <c r="M40" s="349" t="n">
        <v>0</v>
      </c>
      <c r="N40" s="349" t="n">
        <v>1209</v>
      </c>
      <c r="O40" s="349" t="n">
        <v>3085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0</v>
      </c>
      <c r="U40" s="349" t="n">
        <v>0</v>
      </c>
      <c r="V40" s="349" t="n">
        <v>0</v>
      </c>
      <c r="W40" s="349" t="n">
        <v>2006</v>
      </c>
      <c r="X40" s="350" t="n">
        <v>6300</v>
      </c>
      <c r="Y40" s="350" t="n">
        <v>509035</v>
      </c>
    </row>
    <row r="41" s="352" customFormat="true" ht="15.75" hidden="false" customHeight="false" outlineLevel="0" collapsed="false">
      <c r="A41" s="349" t="s">
        <v>787</v>
      </c>
      <c r="B41" s="349" t="n">
        <v>9631</v>
      </c>
      <c r="C41" s="349" t="n">
        <v>0</v>
      </c>
      <c r="D41" s="349" t="n">
        <v>221532</v>
      </c>
      <c r="E41" s="349" t="n">
        <v>0</v>
      </c>
      <c r="F41" s="349" t="n">
        <v>38718</v>
      </c>
      <c r="G41" s="349" t="n">
        <v>0</v>
      </c>
      <c r="H41" s="349" t="n">
        <v>0</v>
      </c>
      <c r="I41" s="349" t="n">
        <v>0</v>
      </c>
      <c r="K41" s="349" t="s">
        <v>787</v>
      </c>
      <c r="L41" s="349" t="n">
        <v>0</v>
      </c>
      <c r="M41" s="349" t="n">
        <v>0</v>
      </c>
      <c r="N41" s="349" t="n">
        <v>0</v>
      </c>
      <c r="O41" s="349" t="n">
        <v>776</v>
      </c>
      <c r="P41" s="349" t="n">
        <v>0</v>
      </c>
      <c r="Q41" s="349" t="n">
        <v>0</v>
      </c>
      <c r="R41" s="349" t="n">
        <v>0</v>
      </c>
      <c r="S41" s="349" t="n">
        <v>0</v>
      </c>
      <c r="T41" s="349" t="n">
        <v>0</v>
      </c>
      <c r="U41" s="349" t="n">
        <v>0</v>
      </c>
      <c r="V41" s="349" t="n">
        <v>0</v>
      </c>
      <c r="W41" s="349" t="n">
        <v>0</v>
      </c>
      <c r="X41" s="350" t="n">
        <v>776</v>
      </c>
      <c r="Y41" s="350" t="n">
        <v>270657</v>
      </c>
    </row>
    <row r="42" s="352" customFormat="true" ht="15.75" hidden="false" customHeight="false" outlineLevel="0" collapsed="false">
      <c r="A42" s="349" t="s">
        <v>788</v>
      </c>
      <c r="B42" s="349" t="n">
        <v>20391</v>
      </c>
      <c r="C42" s="349" t="n">
        <v>0</v>
      </c>
      <c r="D42" s="349" t="n">
        <v>831464</v>
      </c>
      <c r="E42" s="349" t="n">
        <v>0</v>
      </c>
      <c r="F42" s="349" t="n">
        <v>127119</v>
      </c>
      <c r="G42" s="349" t="n">
        <v>0</v>
      </c>
      <c r="H42" s="349" t="n">
        <v>0</v>
      </c>
      <c r="I42" s="349" t="n">
        <v>0</v>
      </c>
      <c r="K42" s="349" t="s">
        <v>788</v>
      </c>
      <c r="L42" s="349" t="n">
        <v>0</v>
      </c>
      <c r="M42" s="349" t="n">
        <v>0</v>
      </c>
      <c r="N42" s="349" t="n">
        <v>113</v>
      </c>
      <c r="O42" s="349" t="n">
        <v>866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0</v>
      </c>
      <c r="X42" s="350" t="n">
        <v>979</v>
      </c>
      <c r="Y42" s="350" t="n">
        <v>979953</v>
      </c>
    </row>
    <row r="43" s="352" customFormat="true" ht="15.75" hidden="false" customHeight="false" outlineLevel="0" collapsed="false">
      <c r="A43" s="349" t="s">
        <v>789</v>
      </c>
      <c r="B43" s="349" t="n">
        <v>42005</v>
      </c>
      <c r="C43" s="349" t="n">
        <v>0</v>
      </c>
      <c r="D43" s="349" t="n">
        <v>474822</v>
      </c>
      <c r="E43" s="349" t="n">
        <v>0</v>
      </c>
      <c r="F43" s="349" t="n">
        <v>35821</v>
      </c>
      <c r="G43" s="349" t="n">
        <v>0</v>
      </c>
      <c r="H43" s="349" t="n">
        <v>0</v>
      </c>
      <c r="I43" s="349" t="n">
        <v>0</v>
      </c>
      <c r="K43" s="349" t="s">
        <v>789</v>
      </c>
      <c r="L43" s="349" t="n">
        <v>0</v>
      </c>
      <c r="M43" s="349" t="n">
        <v>0</v>
      </c>
      <c r="N43" s="349" t="n">
        <v>3469</v>
      </c>
      <c r="O43" s="349" t="n">
        <v>513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0</v>
      </c>
      <c r="V43" s="349" t="n">
        <v>0</v>
      </c>
      <c r="W43" s="349" t="n">
        <v>257</v>
      </c>
      <c r="X43" s="350" t="n">
        <v>4239</v>
      </c>
      <c r="Y43" s="350" t="n">
        <v>556887</v>
      </c>
    </row>
    <row r="44" s="352" customFormat="true" ht="15.75" hidden="false" customHeight="false" outlineLevel="0" collapsed="false">
      <c r="A44" s="349" t="s">
        <v>790</v>
      </c>
      <c r="B44" s="349" t="n">
        <v>0</v>
      </c>
      <c r="C44" s="349" t="n">
        <v>5844</v>
      </c>
      <c r="D44" s="349" t="n">
        <v>344377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K44" s="349" t="s">
        <v>790</v>
      </c>
      <c r="L44" s="349" t="n">
        <v>0</v>
      </c>
      <c r="M44" s="349" t="n">
        <v>0</v>
      </c>
      <c r="N44" s="349" t="n">
        <v>0</v>
      </c>
      <c r="O44" s="349" t="n">
        <v>291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64166</v>
      </c>
      <c r="X44" s="350" t="n">
        <v>64457</v>
      </c>
      <c r="Y44" s="350" t="n">
        <v>414678</v>
      </c>
    </row>
    <row r="45" s="352" customFormat="true" ht="15.75" hidden="false" customHeight="false" outlineLevel="0" collapsed="false">
      <c r="A45" s="349" t="s">
        <v>791</v>
      </c>
      <c r="B45" s="349" t="n">
        <v>1514</v>
      </c>
      <c r="C45" s="349" t="n">
        <v>0</v>
      </c>
      <c r="D45" s="349" t="n">
        <v>274171</v>
      </c>
      <c r="E45" s="349" t="n">
        <v>0</v>
      </c>
      <c r="F45" s="349" t="n">
        <v>44107</v>
      </c>
      <c r="G45" s="349" t="n">
        <v>5000</v>
      </c>
      <c r="H45" s="349" t="n">
        <v>0</v>
      </c>
      <c r="I45" s="349" t="n">
        <v>0</v>
      </c>
      <c r="K45" s="349" t="s">
        <v>791</v>
      </c>
      <c r="L45" s="349" t="n">
        <v>0</v>
      </c>
      <c r="M45" s="349" t="n">
        <v>0</v>
      </c>
      <c r="N45" s="349" t="n">
        <v>116137</v>
      </c>
      <c r="O45" s="349" t="n">
        <v>5817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0</v>
      </c>
      <c r="X45" s="350" t="n">
        <v>121954</v>
      </c>
      <c r="Y45" s="350" t="n">
        <v>446746</v>
      </c>
    </row>
    <row r="46" s="352" customFormat="true" ht="15.75" hidden="false" customHeight="false" outlineLevel="0" collapsed="false">
      <c r="A46" s="349" t="s">
        <v>792</v>
      </c>
      <c r="B46" s="349" t="n">
        <v>172120</v>
      </c>
      <c r="C46" s="349" t="n">
        <v>0</v>
      </c>
      <c r="D46" s="349" t="n">
        <v>143234</v>
      </c>
      <c r="E46" s="349" t="n">
        <v>0</v>
      </c>
      <c r="F46" s="349" t="n">
        <v>6108</v>
      </c>
      <c r="G46" s="349" t="n">
        <v>0</v>
      </c>
      <c r="H46" s="349" t="n">
        <v>0</v>
      </c>
      <c r="I46" s="349" t="n">
        <v>0</v>
      </c>
      <c r="K46" s="349" t="s">
        <v>792</v>
      </c>
      <c r="L46" s="349" t="n">
        <v>0</v>
      </c>
      <c r="M46" s="349" t="n">
        <v>0</v>
      </c>
      <c r="N46" s="349" t="n">
        <v>0</v>
      </c>
      <c r="O46" s="349" t="n">
        <v>86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0</v>
      </c>
      <c r="U46" s="349" t="n">
        <v>0</v>
      </c>
      <c r="V46" s="349" t="n">
        <v>0</v>
      </c>
      <c r="W46" s="349" t="n">
        <v>0</v>
      </c>
      <c r="X46" s="350" t="n">
        <v>86</v>
      </c>
      <c r="Y46" s="350" t="n">
        <v>321548</v>
      </c>
    </row>
    <row r="47" s="352" customFormat="true" ht="15.75" hidden="false" customHeight="false" outlineLevel="0" collapsed="false">
      <c r="A47" s="349" t="s">
        <v>793</v>
      </c>
      <c r="B47" s="349" t="n">
        <v>257</v>
      </c>
      <c r="C47" s="349" t="n">
        <v>0</v>
      </c>
      <c r="D47" s="349" t="n">
        <v>153352</v>
      </c>
      <c r="E47" s="349" t="n">
        <v>0</v>
      </c>
      <c r="F47" s="349" t="n">
        <v>12672</v>
      </c>
      <c r="G47" s="349" t="n">
        <v>0</v>
      </c>
      <c r="H47" s="349" t="n">
        <v>0</v>
      </c>
      <c r="I47" s="349" t="n">
        <v>0</v>
      </c>
      <c r="K47" s="349" t="s">
        <v>793</v>
      </c>
      <c r="L47" s="349" t="n">
        <v>0</v>
      </c>
      <c r="M47" s="349" t="n">
        <v>0</v>
      </c>
      <c r="N47" s="349" t="n">
        <v>0</v>
      </c>
      <c r="O47" s="349" t="n">
        <v>107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7286</v>
      </c>
      <c r="U47" s="349" t="n">
        <v>2738</v>
      </c>
      <c r="V47" s="349" t="n">
        <v>0</v>
      </c>
      <c r="W47" s="349" t="n">
        <v>0</v>
      </c>
      <c r="X47" s="350" t="n">
        <v>10131</v>
      </c>
      <c r="Y47" s="350" t="n">
        <v>176412</v>
      </c>
    </row>
    <row r="48" s="352" customFormat="true" ht="15.75" hidden="false" customHeight="false" outlineLevel="0" collapsed="false">
      <c r="A48" s="349" t="s">
        <v>794</v>
      </c>
      <c r="B48" s="349" t="n">
        <v>0</v>
      </c>
      <c r="C48" s="349" t="n">
        <v>0</v>
      </c>
      <c r="D48" s="349" t="n">
        <v>0</v>
      </c>
      <c r="E48" s="349" t="n">
        <v>0</v>
      </c>
      <c r="F48" s="349" t="n">
        <v>0</v>
      </c>
      <c r="G48" s="349" t="n">
        <v>0</v>
      </c>
      <c r="H48" s="349" t="n">
        <v>0</v>
      </c>
      <c r="I48" s="349" t="n">
        <v>0</v>
      </c>
      <c r="K48" s="349" t="s">
        <v>794</v>
      </c>
      <c r="L48" s="349" t="n">
        <v>0</v>
      </c>
      <c r="M48" s="349" t="n">
        <v>0</v>
      </c>
      <c r="N48" s="349" t="n">
        <v>0</v>
      </c>
      <c r="O48" s="349" t="n">
        <v>0</v>
      </c>
      <c r="P48" s="349" t="n">
        <v>0</v>
      </c>
      <c r="Q48" s="349" t="n">
        <v>0</v>
      </c>
      <c r="R48" s="349" t="n">
        <v>0</v>
      </c>
      <c r="S48" s="349" t="n">
        <v>0</v>
      </c>
      <c r="T48" s="349" t="n">
        <v>0</v>
      </c>
      <c r="U48" s="349" t="n">
        <v>0</v>
      </c>
      <c r="V48" s="349" t="n">
        <v>0</v>
      </c>
      <c r="W48" s="349" t="n">
        <v>0</v>
      </c>
      <c r="X48" s="350" t="n">
        <v>0</v>
      </c>
      <c r="Y48" s="350" t="n">
        <v>0</v>
      </c>
    </row>
    <row r="49" s="352" customFormat="true" ht="15.75" hidden="false" customHeight="false" outlineLevel="0" collapsed="false">
      <c r="A49" s="349" t="s">
        <v>795</v>
      </c>
      <c r="B49" s="349" t="n">
        <v>0</v>
      </c>
      <c r="C49" s="349" t="n">
        <v>0</v>
      </c>
      <c r="D49" s="349" t="n">
        <v>29788</v>
      </c>
      <c r="E49" s="349" t="n">
        <v>0</v>
      </c>
      <c r="F49" s="349" t="n">
        <v>0</v>
      </c>
      <c r="G49" s="349" t="n">
        <v>0</v>
      </c>
      <c r="H49" s="349" t="n">
        <v>0</v>
      </c>
      <c r="I49" s="349" t="n">
        <v>0</v>
      </c>
      <c r="K49" s="349" t="s">
        <v>795</v>
      </c>
      <c r="L49" s="349" t="n">
        <v>0</v>
      </c>
      <c r="M49" s="349" t="n">
        <v>0</v>
      </c>
      <c r="N49" s="349" t="n">
        <v>0</v>
      </c>
      <c r="O49" s="349" t="n">
        <v>0</v>
      </c>
      <c r="P49" s="349" t="n">
        <v>0</v>
      </c>
      <c r="Q49" s="349" t="n">
        <v>0</v>
      </c>
      <c r="R49" s="349" t="n">
        <v>0</v>
      </c>
      <c r="S49" s="349" t="n">
        <v>0</v>
      </c>
      <c r="T49" s="349" t="n">
        <v>0</v>
      </c>
      <c r="U49" s="349" t="n">
        <v>0</v>
      </c>
      <c r="V49" s="349" t="n">
        <v>0</v>
      </c>
      <c r="W49" s="349" t="n">
        <v>0</v>
      </c>
      <c r="X49" s="350" t="n">
        <v>0</v>
      </c>
      <c r="Y49" s="350" t="n">
        <v>29788</v>
      </c>
    </row>
    <row r="50" s="352" customFormat="true" ht="15.75" hidden="false" customHeight="fals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K50" s="349"/>
      <c r="L50" s="349"/>
      <c r="M50" s="349"/>
      <c r="N50" s="349"/>
      <c r="O50" s="349"/>
      <c r="P50" s="349"/>
      <c r="Q50" s="349"/>
      <c r="R50" s="349"/>
      <c r="S50" s="349"/>
      <c r="T50" s="349"/>
      <c r="U50" s="349"/>
      <c r="V50" s="349"/>
      <c r="W50" s="349"/>
      <c r="X50" s="350"/>
      <c r="Y50" s="350"/>
    </row>
    <row r="51" s="352" customFormat="true" ht="15.75" hidden="false" customHeight="false" outlineLevel="0" collapsed="false">
      <c r="A51" s="353" t="s">
        <v>796</v>
      </c>
      <c r="B51" s="353" t="n">
        <v>18850578</v>
      </c>
      <c r="C51" s="353" t="n">
        <v>867214</v>
      </c>
      <c r="D51" s="353" t="n">
        <v>187334606</v>
      </c>
      <c r="E51" s="353" t="n">
        <v>136357</v>
      </c>
      <c r="F51" s="353" t="n">
        <v>29192144</v>
      </c>
      <c r="G51" s="353" t="n">
        <v>11434</v>
      </c>
      <c r="H51" s="353" t="n">
        <v>489555</v>
      </c>
      <c r="I51" s="353" t="n">
        <v>38217</v>
      </c>
      <c r="K51" s="353" t="s">
        <v>796</v>
      </c>
      <c r="L51" s="353" t="n">
        <v>0</v>
      </c>
      <c r="M51" s="353" t="n">
        <v>9313258</v>
      </c>
      <c r="N51" s="353" t="n">
        <v>2347237</v>
      </c>
      <c r="O51" s="353" t="n">
        <v>537247</v>
      </c>
      <c r="P51" s="353" t="n">
        <v>0</v>
      </c>
      <c r="Q51" s="353" t="n">
        <v>497</v>
      </c>
      <c r="R51" s="353" t="n">
        <v>0</v>
      </c>
      <c r="S51" s="353" t="n">
        <v>560815</v>
      </c>
      <c r="T51" s="353" t="n">
        <v>7325</v>
      </c>
      <c r="U51" s="353" t="n">
        <v>5726</v>
      </c>
      <c r="V51" s="353" t="n">
        <v>91733</v>
      </c>
      <c r="W51" s="353" t="n">
        <v>24329359</v>
      </c>
      <c r="X51" s="353" t="n">
        <v>37193197</v>
      </c>
      <c r="Y51" s="353" t="n">
        <v>274113302</v>
      </c>
    </row>
    <row r="52" s="352" customFormat="true" ht="15.75" hidden="false" customHeight="false" outlineLevel="0" collapsed="false">
      <c r="A52" s="355"/>
      <c r="B52" s="355"/>
      <c r="C52" s="355"/>
      <c r="D52" s="355"/>
      <c r="E52" s="355"/>
      <c r="F52" s="355"/>
      <c r="G52" s="355"/>
      <c r="H52" s="355"/>
      <c r="I52" s="355"/>
      <c r="K52" s="355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</row>
    <row r="53" s="352" customFormat="true" ht="15.75" hidden="false" customHeight="false" outlineLevel="0" collapsed="false">
      <c r="A53" s="357"/>
      <c r="B53" s="358"/>
      <c r="C53" s="358"/>
      <c r="D53" s="358"/>
      <c r="E53" s="358"/>
      <c r="F53" s="358"/>
      <c r="G53" s="358"/>
      <c r="H53" s="358"/>
      <c r="I53" s="358"/>
      <c r="K53" s="357"/>
      <c r="L53" s="358"/>
      <c r="M53" s="358"/>
      <c r="N53" s="358"/>
      <c r="O53" s="358"/>
      <c r="P53" s="358"/>
      <c r="Q53" s="358"/>
      <c r="R53" s="358"/>
      <c r="S53" s="358"/>
      <c r="T53" s="358"/>
      <c r="U53" s="358"/>
      <c r="V53" s="358"/>
      <c r="W53" s="358"/>
      <c r="X53" s="359"/>
      <c r="Y53" s="359"/>
    </row>
    <row r="54" s="352" customFormat="true" ht="15.75" hidden="false" customHeight="false" outlineLevel="0" collapsed="false">
      <c r="A54" s="359" t="s">
        <v>797</v>
      </c>
      <c r="B54" s="359"/>
      <c r="C54" s="359"/>
      <c r="D54" s="359"/>
      <c r="E54" s="359"/>
      <c r="F54" s="359"/>
      <c r="G54" s="359"/>
      <c r="H54" s="359"/>
      <c r="I54" s="359"/>
      <c r="K54" s="359" t="s">
        <v>797</v>
      </c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</row>
    <row r="55" s="352" customFormat="true" ht="15.75" hidden="false" customHeight="false" outlineLevel="0" collapsed="false">
      <c r="A55" s="357"/>
      <c r="B55" s="359"/>
      <c r="C55" s="359"/>
      <c r="D55" s="359"/>
      <c r="E55" s="359"/>
      <c r="F55" s="359"/>
      <c r="G55" s="359"/>
      <c r="H55" s="359"/>
      <c r="I55" s="359"/>
      <c r="K55" s="357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</row>
    <row r="56" s="352" customFormat="true" ht="15.75" hidden="false" customHeight="false" outlineLevel="0" collapsed="false">
      <c r="A56" s="349" t="s">
        <v>798</v>
      </c>
      <c r="B56" s="349" t="n">
        <v>1071797</v>
      </c>
      <c r="C56" s="349" t="n">
        <v>1354</v>
      </c>
      <c r="D56" s="349" t="n">
        <v>8728810</v>
      </c>
      <c r="E56" s="349" t="n">
        <v>22</v>
      </c>
      <c r="F56" s="349" t="n">
        <v>199693</v>
      </c>
      <c r="G56" s="349" t="n">
        <v>0</v>
      </c>
      <c r="H56" s="349" t="n">
        <v>0</v>
      </c>
      <c r="I56" s="349" t="n">
        <v>0</v>
      </c>
      <c r="K56" s="349" t="s">
        <v>798</v>
      </c>
      <c r="L56" s="349" t="n">
        <v>0</v>
      </c>
      <c r="M56" s="349" t="n">
        <v>0</v>
      </c>
      <c r="N56" s="349" t="n">
        <v>20012</v>
      </c>
      <c r="O56" s="349" t="n">
        <v>18039</v>
      </c>
      <c r="P56" s="349" t="n">
        <v>0</v>
      </c>
      <c r="Q56" s="349" t="n">
        <v>0</v>
      </c>
      <c r="R56" s="349" t="n">
        <v>0</v>
      </c>
      <c r="S56" s="349" t="n">
        <v>0</v>
      </c>
      <c r="T56" s="349" t="n">
        <v>0</v>
      </c>
      <c r="U56" s="349" t="n">
        <v>0</v>
      </c>
      <c r="V56" s="349" t="n">
        <v>0</v>
      </c>
      <c r="W56" s="349" t="n">
        <v>40988</v>
      </c>
      <c r="X56" s="350" t="n">
        <v>79039</v>
      </c>
      <c r="Y56" s="350" t="n">
        <v>10080715</v>
      </c>
    </row>
    <row r="57" s="352" customFormat="true" ht="15.75" hidden="false" customHeight="false" outlineLevel="0" collapsed="false">
      <c r="A57" s="349" t="s">
        <v>799</v>
      </c>
      <c r="B57" s="349" t="n">
        <v>374895</v>
      </c>
      <c r="C57" s="349" t="n">
        <v>61085</v>
      </c>
      <c r="D57" s="349" t="n">
        <v>3879664</v>
      </c>
      <c r="E57" s="349" t="n">
        <v>356</v>
      </c>
      <c r="F57" s="349" t="n">
        <v>51908</v>
      </c>
      <c r="G57" s="349" t="n">
        <v>0</v>
      </c>
      <c r="H57" s="349" t="n">
        <v>0</v>
      </c>
      <c r="I57" s="349" t="n">
        <v>0</v>
      </c>
      <c r="K57" s="349" t="s">
        <v>799</v>
      </c>
      <c r="L57" s="349" t="n">
        <v>0</v>
      </c>
      <c r="M57" s="349" t="n">
        <v>64</v>
      </c>
      <c r="N57" s="349" t="n">
        <v>411635</v>
      </c>
      <c r="O57" s="349" t="n">
        <v>29139</v>
      </c>
      <c r="P57" s="349" t="n">
        <v>0</v>
      </c>
      <c r="Q57" s="349" t="n">
        <v>0</v>
      </c>
      <c r="R57" s="349" t="n">
        <v>0</v>
      </c>
      <c r="S57" s="349" t="n">
        <v>12642006</v>
      </c>
      <c r="T57" s="349" t="n">
        <v>0</v>
      </c>
      <c r="U57" s="349" t="n">
        <v>0</v>
      </c>
      <c r="V57" s="349" t="n">
        <v>0</v>
      </c>
      <c r="W57" s="349" t="n">
        <v>4153816</v>
      </c>
      <c r="X57" s="350" t="n">
        <v>17236660</v>
      </c>
      <c r="Y57" s="350" t="n">
        <v>21604568</v>
      </c>
    </row>
    <row r="58" s="352" customFormat="true" ht="15.75" hidden="false" customHeight="false" outlineLevel="0" collapsed="false">
      <c r="A58" s="349" t="s">
        <v>800</v>
      </c>
      <c r="B58" s="349" t="n">
        <v>4357590</v>
      </c>
      <c r="C58" s="349" t="n">
        <v>0</v>
      </c>
      <c r="D58" s="349" t="n">
        <v>1002472</v>
      </c>
      <c r="E58" s="349" t="n">
        <v>0</v>
      </c>
      <c r="F58" s="349" t="n">
        <v>0</v>
      </c>
      <c r="G58" s="349" t="n">
        <v>0</v>
      </c>
      <c r="H58" s="349" t="n">
        <v>0</v>
      </c>
      <c r="I58" s="349" t="n">
        <v>0</v>
      </c>
      <c r="K58" s="349" t="s">
        <v>800</v>
      </c>
      <c r="L58" s="349" t="n">
        <v>0</v>
      </c>
      <c r="M58" s="349" t="n">
        <v>0</v>
      </c>
      <c r="N58" s="349" t="n">
        <v>8961</v>
      </c>
      <c r="O58" s="349" t="n">
        <v>990</v>
      </c>
      <c r="P58" s="349" t="n">
        <v>0</v>
      </c>
      <c r="Q58" s="349" t="n">
        <v>0</v>
      </c>
      <c r="R58" s="349" t="n">
        <v>23</v>
      </c>
      <c r="S58" s="349" t="n">
        <v>0</v>
      </c>
      <c r="T58" s="349" t="n">
        <v>0</v>
      </c>
      <c r="U58" s="349" t="n">
        <v>0</v>
      </c>
      <c r="V58" s="349" t="n">
        <v>0</v>
      </c>
      <c r="W58" s="349" t="n">
        <v>7416</v>
      </c>
      <c r="X58" s="350" t="n">
        <v>17390</v>
      </c>
      <c r="Y58" s="350" t="n">
        <v>5377452</v>
      </c>
    </row>
    <row r="59" s="352" customFormat="true" ht="15.75" hidden="false" customHeight="false" outlineLevel="0" collapsed="false">
      <c r="A59" s="349" t="s">
        <v>801</v>
      </c>
      <c r="B59" s="349" t="n">
        <v>0</v>
      </c>
      <c r="C59" s="349" t="n">
        <v>0</v>
      </c>
      <c r="D59" s="349" t="n">
        <v>721365</v>
      </c>
      <c r="E59" s="349" t="n">
        <v>0</v>
      </c>
      <c r="F59" s="349" t="n">
        <v>10000</v>
      </c>
      <c r="G59" s="349" t="n">
        <v>0</v>
      </c>
      <c r="H59" s="349" t="n">
        <v>0</v>
      </c>
      <c r="I59" s="349" t="n">
        <v>0</v>
      </c>
      <c r="K59" s="349" t="s">
        <v>801</v>
      </c>
      <c r="L59" s="349" t="n">
        <v>0</v>
      </c>
      <c r="M59" s="349" t="n">
        <v>0</v>
      </c>
      <c r="N59" s="349" t="n">
        <v>0</v>
      </c>
      <c r="O59" s="349" t="n">
        <v>240</v>
      </c>
      <c r="P59" s="349" t="n">
        <v>0</v>
      </c>
      <c r="Q59" s="349" t="n">
        <v>0</v>
      </c>
      <c r="R59" s="349" t="n">
        <v>0</v>
      </c>
      <c r="S59" s="349" t="n">
        <v>0</v>
      </c>
      <c r="T59" s="349" t="n">
        <v>0</v>
      </c>
      <c r="U59" s="349" t="n">
        <v>0</v>
      </c>
      <c r="V59" s="349" t="n">
        <v>0</v>
      </c>
      <c r="W59" s="349" t="n">
        <v>952</v>
      </c>
      <c r="X59" s="350" t="n">
        <v>1192</v>
      </c>
      <c r="Y59" s="350" t="n">
        <v>732557</v>
      </c>
    </row>
    <row r="60" s="352" customFormat="true" ht="15.75" hidden="false" customHeight="false" outlineLevel="0" collapsed="false">
      <c r="A60" s="357"/>
      <c r="B60" s="349"/>
      <c r="C60" s="349"/>
      <c r="D60" s="349"/>
      <c r="E60" s="349"/>
      <c r="F60" s="349"/>
      <c r="G60" s="349"/>
      <c r="H60" s="349"/>
      <c r="I60" s="349"/>
      <c r="K60" s="357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  <c r="X60" s="350"/>
      <c r="Y60" s="350"/>
    </row>
    <row r="61" s="352" customFormat="true" ht="15.75" hidden="false" customHeight="false" outlineLevel="0" collapsed="false">
      <c r="A61" s="353" t="s">
        <v>802</v>
      </c>
      <c r="B61" s="353" t="n">
        <v>5804282</v>
      </c>
      <c r="C61" s="353" t="n">
        <v>62439</v>
      </c>
      <c r="D61" s="353" t="n">
        <v>14332311</v>
      </c>
      <c r="E61" s="353" t="n">
        <v>378</v>
      </c>
      <c r="F61" s="353" t="n">
        <v>261601</v>
      </c>
      <c r="G61" s="353" t="n">
        <v>0</v>
      </c>
      <c r="H61" s="353" t="n">
        <v>0</v>
      </c>
      <c r="I61" s="353" t="n">
        <v>0</v>
      </c>
      <c r="K61" s="353" t="s">
        <v>802</v>
      </c>
      <c r="L61" s="353" t="n">
        <v>0</v>
      </c>
      <c r="M61" s="353" t="n">
        <v>64</v>
      </c>
      <c r="N61" s="353" t="n">
        <v>440608</v>
      </c>
      <c r="O61" s="353" t="n">
        <v>48408</v>
      </c>
      <c r="P61" s="353" t="n">
        <v>0</v>
      </c>
      <c r="Q61" s="353" t="n">
        <v>0</v>
      </c>
      <c r="R61" s="353" t="n">
        <v>23</v>
      </c>
      <c r="S61" s="353" t="n">
        <v>12642006</v>
      </c>
      <c r="T61" s="353" t="n">
        <v>0</v>
      </c>
      <c r="U61" s="353" t="n">
        <v>0</v>
      </c>
      <c r="V61" s="353" t="n">
        <v>0</v>
      </c>
      <c r="W61" s="353" t="n">
        <v>4203172</v>
      </c>
      <c r="X61" s="353" t="n">
        <v>17334281</v>
      </c>
      <c r="Y61" s="353" t="n">
        <v>37795292</v>
      </c>
    </row>
    <row r="62" s="352" customFormat="true" ht="16.5" hidden="false" customHeight="false" outlineLevel="0" collapsed="false">
      <c r="A62" s="355"/>
      <c r="B62" s="355"/>
      <c r="C62" s="355"/>
      <c r="D62" s="355"/>
      <c r="E62" s="355"/>
      <c r="F62" s="355"/>
      <c r="G62" s="355"/>
      <c r="H62" s="355"/>
      <c r="I62" s="355"/>
      <c r="K62" s="355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</row>
    <row r="63" s="352" customFormat="true" ht="16.5" hidden="false" customHeight="false" outlineLevel="0" collapsed="false">
      <c r="A63" s="361" t="s">
        <v>803</v>
      </c>
      <c r="B63" s="362" t="n">
        <v>24654860</v>
      </c>
      <c r="C63" s="362" t="n">
        <v>929653</v>
      </c>
      <c r="D63" s="362" t="n">
        <v>201666917</v>
      </c>
      <c r="E63" s="362" t="n">
        <v>136735</v>
      </c>
      <c r="F63" s="362" t="n">
        <v>29453745</v>
      </c>
      <c r="G63" s="362" t="n">
        <v>11434</v>
      </c>
      <c r="H63" s="362" t="n">
        <v>489555</v>
      </c>
      <c r="I63" s="362" t="n">
        <v>38217</v>
      </c>
      <c r="K63" s="361" t="s">
        <v>803</v>
      </c>
      <c r="L63" s="362" t="n">
        <v>0</v>
      </c>
      <c r="M63" s="362" t="n">
        <v>9313322</v>
      </c>
      <c r="N63" s="362" t="n">
        <v>2787845</v>
      </c>
      <c r="O63" s="362" t="n">
        <v>585655</v>
      </c>
      <c r="P63" s="362" t="n">
        <v>0</v>
      </c>
      <c r="Q63" s="362" t="n">
        <v>497</v>
      </c>
      <c r="R63" s="362" t="n">
        <v>23</v>
      </c>
      <c r="S63" s="362" t="n">
        <v>13202821</v>
      </c>
      <c r="T63" s="362" t="n">
        <v>7325</v>
      </c>
      <c r="U63" s="362" t="n">
        <v>5726</v>
      </c>
      <c r="V63" s="362" t="n">
        <v>91733</v>
      </c>
      <c r="W63" s="362" t="n">
        <v>28532531</v>
      </c>
      <c r="X63" s="362" t="n">
        <v>54527478</v>
      </c>
      <c r="Y63" s="362" t="n">
        <v>311908594</v>
      </c>
    </row>
    <row r="64" s="352" customFormat="true" ht="16.5" hidden="false" customHeight="false" outlineLevel="0" collapsed="false">
      <c r="A64" s="364"/>
      <c r="K64" s="364"/>
      <c r="X64" s="350"/>
      <c r="Y64" s="350"/>
    </row>
    <row r="65" s="366" customFormat="true" ht="11.25" hidden="false" customHeight="false" outlineLevel="0" collapsed="false">
      <c r="A65" s="96" t="s">
        <v>171</v>
      </c>
      <c r="D65" s="166"/>
      <c r="E65" s="166"/>
      <c r="F65" s="456"/>
      <c r="G65" s="501"/>
      <c r="H65" s="501"/>
      <c r="I65" s="501"/>
      <c r="K65" s="96" t="s">
        <v>171</v>
      </c>
      <c r="O65" s="502"/>
      <c r="P65" s="501"/>
      <c r="Q65" s="501"/>
      <c r="R65" s="501"/>
      <c r="S65" s="501"/>
      <c r="T65" s="501"/>
      <c r="U65" s="501"/>
      <c r="V65" s="502"/>
      <c r="W65" s="502"/>
      <c r="X65" s="501"/>
      <c r="Y65" s="501"/>
    </row>
    <row r="66" s="366" customFormat="true" ht="11.25" hidden="false" customHeight="false" outlineLevel="0" collapsed="false">
      <c r="A66" s="140" t="s">
        <v>39</v>
      </c>
      <c r="B66" s="140"/>
      <c r="D66" s="166"/>
      <c r="E66" s="166"/>
      <c r="F66" s="456"/>
      <c r="G66" s="501"/>
      <c r="H66" s="501"/>
      <c r="I66" s="501"/>
      <c r="K66" s="140" t="s">
        <v>39</v>
      </c>
      <c r="L66" s="140"/>
      <c r="O66" s="502"/>
      <c r="P66" s="501"/>
      <c r="Q66" s="501"/>
      <c r="R66" s="501"/>
      <c r="S66" s="501"/>
      <c r="T66" s="501"/>
      <c r="U66" s="501"/>
      <c r="V66" s="502"/>
      <c r="W66" s="502"/>
      <c r="X66" s="501"/>
      <c r="Y66" s="501"/>
    </row>
    <row r="67" s="366" customFormat="true" ht="11.25" hidden="false" customHeight="false" outlineLevel="0" collapsed="false">
      <c r="A67" s="140" t="s">
        <v>116</v>
      </c>
      <c r="B67" s="140"/>
      <c r="D67" s="166"/>
      <c r="E67" s="166"/>
      <c r="F67" s="456"/>
      <c r="G67" s="501"/>
      <c r="H67" s="501"/>
      <c r="I67" s="501"/>
      <c r="K67" s="140" t="s">
        <v>116</v>
      </c>
      <c r="L67" s="140"/>
      <c r="O67" s="502"/>
      <c r="P67" s="501"/>
      <c r="Q67" s="501"/>
      <c r="R67" s="501"/>
      <c r="S67" s="501"/>
      <c r="T67" s="501"/>
      <c r="U67" s="501"/>
      <c r="V67" s="502"/>
      <c r="W67" s="502"/>
      <c r="X67" s="501"/>
      <c r="Y67" s="501"/>
    </row>
    <row r="68" s="366" customFormat="true" ht="15.75" hidden="false" customHeight="false" outlineLevel="0" collapsed="false">
      <c r="A68" s="132"/>
      <c r="B68" s="132"/>
      <c r="C68" s="132"/>
      <c r="D68" s="132"/>
      <c r="E68" s="60"/>
      <c r="F68" s="380"/>
      <c r="G68" s="61"/>
      <c r="H68" s="61"/>
      <c r="I68" s="322" t="s">
        <v>674</v>
      </c>
      <c r="K68" s="140"/>
      <c r="O68" s="502"/>
      <c r="P68" s="501"/>
      <c r="Q68" s="501"/>
      <c r="R68" s="501"/>
      <c r="S68" s="501"/>
      <c r="T68" s="501"/>
      <c r="U68" s="501"/>
      <c r="V68" s="502"/>
      <c r="W68" s="502"/>
      <c r="X68" s="501"/>
      <c r="Y68" s="501"/>
    </row>
    <row r="69" s="366" customFormat="true" ht="12.75" hidden="false" customHeight="false" outlineLevel="0" collapsed="false">
      <c r="A69" s="132"/>
      <c r="B69" s="132"/>
      <c r="C69" s="132"/>
      <c r="D69" s="132"/>
      <c r="E69" s="60"/>
      <c r="F69" s="380"/>
      <c r="G69" s="61"/>
      <c r="H69" s="61"/>
      <c r="I69" s="61"/>
      <c r="K69" s="132"/>
      <c r="L69" s="132"/>
      <c r="M69" s="132"/>
      <c r="N69" s="132"/>
      <c r="O69" s="344"/>
      <c r="P69" s="61"/>
      <c r="Q69" s="61"/>
      <c r="R69" s="61"/>
      <c r="S69" s="61"/>
      <c r="T69" s="61"/>
      <c r="U69" s="61"/>
      <c r="V69" s="344"/>
      <c r="W69" s="344"/>
      <c r="X69" s="61"/>
      <c r="Y69" s="61"/>
    </row>
    <row r="70" s="366" customFormat="true" ht="12.75" hidden="false" customHeight="false" outlineLevel="0" collapsed="false">
      <c r="A70" s="132"/>
      <c r="B70" s="132"/>
      <c r="C70" s="132"/>
      <c r="D70" s="132"/>
      <c r="E70" s="60"/>
      <c r="F70" s="380"/>
      <c r="G70" s="61"/>
      <c r="H70" s="61"/>
      <c r="I70" s="61"/>
      <c r="K70" s="132"/>
      <c r="L70" s="132"/>
      <c r="M70" s="132"/>
      <c r="N70" s="132"/>
      <c r="O70" s="344"/>
      <c r="P70" s="61"/>
      <c r="Q70" s="61"/>
      <c r="R70" s="61"/>
      <c r="S70" s="61"/>
      <c r="T70" s="61"/>
      <c r="U70" s="61"/>
      <c r="V70" s="344"/>
      <c r="W70" s="344"/>
      <c r="X70" s="61"/>
      <c r="Y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</sheetData>
  <mergeCells count="15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60.13"/>
    <col collapsed="false" customWidth="true" hidden="false" outlineLevel="0" max="2" min="2" style="266" width="41.7"/>
    <col collapsed="false" customWidth="true" hidden="true" outlineLevel="0" max="3" min="3" style="266" width="40.7"/>
    <col collapsed="false" customWidth="true" hidden="false" outlineLevel="0" max="4" min="4" style="266" width="40.7"/>
    <col collapsed="false" customWidth="true" hidden="false" outlineLevel="0" max="5" min="5" style="266" width="1.7"/>
    <col collapsed="false" customWidth="true" hidden="true" outlineLevel="0" max="6" min="6" style="266" width="42.7"/>
    <col collapsed="false" customWidth="true" hidden="true" outlineLevel="0" max="7" min="7" style="266" width="41.7"/>
    <col collapsed="false" customWidth="true" hidden="true" outlineLevel="0" max="8" min="8" style="266" width="1.7"/>
    <col collapsed="false" customWidth="true" hidden="false" outlineLevel="0" max="9" min="9" style="266" width="40.7"/>
    <col collapsed="false" customWidth="true" hidden="false" outlineLevel="0" max="10" min="10" style="267" width="35.7"/>
    <col collapsed="false" customWidth="true" hidden="true" outlineLevel="0" max="11" min="11" style="266" width="1.7"/>
    <col collapsed="false" customWidth="true" hidden="true" outlineLevel="0" max="12" min="12" style="266" width="40.7"/>
    <col collapsed="false" customWidth="true" hidden="true" outlineLevel="0" max="13" min="13" style="267" width="35.7"/>
    <col collapsed="false" customWidth="false" hidden="false" outlineLevel="0" max="257" min="14" style="190" width="11.42"/>
  </cols>
  <sheetData>
    <row r="1" s="269" customFormat="true" ht="45" hidden="false" customHeight="false" outlineLevel="0" collapsed="false">
      <c r="A1" s="268" t="s">
        <v>978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269" customFormat="true" ht="45" hidden="false" customHeight="false" outlineLevel="0" collapsed="false">
      <c r="A2" s="268" t="s">
        <v>287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</row>
    <row r="3" s="269" customFormat="true" ht="45" hidden="false" customHeight="false" outlineLevel="0" collapsed="false">
      <c r="A3" s="268" t="s">
        <v>48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</row>
    <row r="4" s="269" customFormat="true" ht="45" hidden="false" customHeight="false" outlineLevel="0" collapsed="false">
      <c r="A4" s="268" t="s">
        <v>489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</row>
    <row r="5" s="269" customFormat="tru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69" customFormat="true" ht="45.75" hidden="false" customHeight="false" outlineLevel="0" collapsed="false">
      <c r="A6" s="270"/>
      <c r="B6" s="270"/>
      <c r="C6" s="270"/>
      <c r="D6" s="270"/>
      <c r="E6" s="270"/>
      <c r="F6" s="270"/>
      <c r="G6" s="270"/>
      <c r="H6" s="270"/>
      <c r="I6" s="270"/>
      <c r="J6" s="271"/>
      <c r="K6" s="270"/>
      <c r="L6" s="270"/>
      <c r="M6" s="271"/>
    </row>
    <row r="7" s="269" customFormat="true" ht="39.95" hidden="false" customHeight="true" outlineLevel="0" collapsed="false">
      <c r="A7" s="47" t="s">
        <v>123</v>
      </c>
      <c r="B7" s="272" t="s">
        <v>490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</row>
    <row r="8" s="275" customFormat="true" ht="39.95" hidden="false" customHeight="true" outlineLevel="0" collapsed="false">
      <c r="A8" s="47"/>
      <c r="B8" s="273" t="s">
        <v>491</v>
      </c>
      <c r="C8" s="273"/>
      <c r="D8" s="273"/>
      <c r="E8" s="265"/>
      <c r="F8" s="273" t="s">
        <v>492</v>
      </c>
      <c r="G8" s="273"/>
      <c r="H8" s="273"/>
      <c r="I8" s="274" t="s">
        <v>493</v>
      </c>
      <c r="J8" s="274"/>
      <c r="K8" s="274"/>
      <c r="L8" s="274" t="s">
        <v>494</v>
      </c>
      <c r="M8" s="274"/>
    </row>
    <row r="9" s="275" customFormat="true" ht="39.95" hidden="false" customHeight="true" outlineLevel="0" collapsed="false">
      <c r="A9" s="47"/>
      <c r="B9" s="503" t="s">
        <v>495</v>
      </c>
      <c r="C9" s="503" t="s">
        <v>496</v>
      </c>
      <c r="D9" s="503" t="s">
        <v>497</v>
      </c>
      <c r="E9" s="503"/>
      <c r="F9" s="503" t="s">
        <v>495</v>
      </c>
      <c r="G9" s="503" t="s">
        <v>497</v>
      </c>
      <c r="H9" s="503"/>
      <c r="I9" s="504" t="s">
        <v>129</v>
      </c>
      <c r="J9" s="504"/>
      <c r="K9" s="503"/>
      <c r="L9" s="504" t="s">
        <v>129</v>
      </c>
      <c r="M9" s="504"/>
    </row>
    <row r="10" s="275" customFormat="true" ht="39.95" hidden="false" customHeight="true" outlineLevel="0" collapsed="false">
      <c r="A10" s="47"/>
      <c r="B10" s="505" t="s">
        <v>498</v>
      </c>
      <c r="C10" s="505" t="s">
        <v>499</v>
      </c>
      <c r="D10" s="505" t="s">
        <v>500</v>
      </c>
      <c r="E10" s="505"/>
      <c r="F10" s="505" t="s">
        <v>498</v>
      </c>
      <c r="G10" s="505" t="s">
        <v>500</v>
      </c>
      <c r="H10" s="505"/>
      <c r="I10" s="506" t="s">
        <v>285</v>
      </c>
      <c r="J10" s="507" t="s">
        <v>286</v>
      </c>
      <c r="K10" s="505"/>
      <c r="L10" s="506" t="s">
        <v>285</v>
      </c>
      <c r="M10" s="507" t="s">
        <v>286</v>
      </c>
    </row>
    <row r="12" s="283" customFormat="true" ht="44.25" hidden="false" customHeight="false" outlineLevel="0" collapsed="false">
      <c r="A12" s="280" t="s">
        <v>501</v>
      </c>
      <c r="B12" s="281" t="n">
        <v>14855958</v>
      </c>
      <c r="C12" s="281" t="n">
        <v>11031761</v>
      </c>
      <c r="D12" s="281" t="n">
        <v>8274728</v>
      </c>
      <c r="E12" s="281"/>
      <c r="F12" s="281" t="n">
        <v>24040963</v>
      </c>
      <c r="G12" s="281" t="n">
        <v>0</v>
      </c>
      <c r="H12" s="281"/>
      <c r="I12" s="281" t="n">
        <v>6581230</v>
      </c>
      <c r="J12" s="282" t="n">
        <v>0.795340946554376</v>
      </c>
      <c r="K12" s="281"/>
      <c r="L12" s="281" t="n">
        <v>24040963</v>
      </c>
      <c r="M12" s="282" t="n">
        <v>3.66944725719998</v>
      </c>
    </row>
    <row r="14" s="275" customFormat="true" ht="35.25" hidden="false" customHeight="false" outlineLevel="0" collapsed="false">
      <c r="A14" s="275" t="s">
        <v>502</v>
      </c>
      <c r="B14" s="265" t="n">
        <v>2637900</v>
      </c>
      <c r="C14" s="265" t="n">
        <v>2126654</v>
      </c>
      <c r="D14" s="265" t="n">
        <v>2046509</v>
      </c>
      <c r="E14" s="265"/>
      <c r="F14" s="265" t="n">
        <v>5006811</v>
      </c>
      <c r="G14" s="265" t="n">
        <v>0</v>
      </c>
      <c r="H14" s="265"/>
      <c r="I14" s="265" t="n">
        <v>591391</v>
      </c>
      <c r="J14" s="284" t="n">
        <v>0.288975518798109</v>
      </c>
      <c r="K14" s="265"/>
      <c r="L14" s="265" t="n">
        <v>5006811</v>
      </c>
      <c r="M14" s="284" t="n">
        <v>2.09483002383683</v>
      </c>
    </row>
    <row r="15" s="275" customFormat="true" ht="35.25" hidden="false" customHeight="false" outlineLevel="0" collapsed="false">
      <c r="A15" s="275" t="s">
        <v>503</v>
      </c>
      <c r="B15" s="265" t="n">
        <v>11726518</v>
      </c>
      <c r="C15" s="265" t="n">
        <v>8309795</v>
      </c>
      <c r="D15" s="265" t="n">
        <v>5710859</v>
      </c>
      <c r="E15" s="265"/>
      <c r="F15" s="265" t="n">
        <v>17995917</v>
      </c>
      <c r="G15" s="265" t="n">
        <v>0</v>
      </c>
      <c r="H15" s="265"/>
      <c r="I15" s="265" t="n">
        <v>6015659</v>
      </c>
      <c r="J15" s="284" t="n">
        <v>1.05337200585761</v>
      </c>
      <c r="K15" s="265"/>
      <c r="L15" s="265" t="n">
        <v>17995917</v>
      </c>
      <c r="M15" s="284" t="n">
        <v>4.3757011967667</v>
      </c>
    </row>
    <row r="16" s="275" customFormat="true" ht="35.25" hidden="false" customHeight="false" outlineLevel="0" collapsed="false">
      <c r="A16" s="275" t="s">
        <v>504</v>
      </c>
      <c r="B16" s="265" t="n">
        <v>491540</v>
      </c>
      <c r="C16" s="265" t="n">
        <v>595312</v>
      </c>
      <c r="D16" s="265" t="n">
        <v>517360</v>
      </c>
      <c r="E16" s="265"/>
      <c r="F16" s="265" t="n">
        <v>1038235</v>
      </c>
      <c r="G16" s="265" t="n">
        <v>0</v>
      </c>
      <c r="H16" s="265"/>
      <c r="I16" s="265" t="n">
        <v>-25820</v>
      </c>
      <c r="J16" s="284" t="n">
        <v>-0.0499072212772538</v>
      </c>
      <c r="K16" s="265"/>
      <c r="L16" s="265" t="n">
        <v>1038235</v>
      </c>
      <c r="M16" s="284" t="n">
        <v>4.14062977682666</v>
      </c>
    </row>
    <row r="18" s="283" customFormat="true" ht="44.25" hidden="false" customHeight="false" outlineLevel="0" collapsed="false">
      <c r="A18" s="280" t="s">
        <v>505</v>
      </c>
      <c r="B18" s="281" t="n">
        <v>6738125</v>
      </c>
      <c r="C18" s="281" t="n">
        <v>4310526</v>
      </c>
      <c r="D18" s="281" t="n">
        <v>2845334</v>
      </c>
      <c r="E18" s="265"/>
      <c r="F18" s="281" t="n">
        <v>10071834</v>
      </c>
      <c r="G18" s="281" t="n">
        <v>0</v>
      </c>
      <c r="H18" s="265"/>
      <c r="I18" s="281" t="n">
        <v>3892791</v>
      </c>
      <c r="J18" s="282" t="n">
        <v>1.368131474196</v>
      </c>
      <c r="K18" s="265"/>
      <c r="L18" s="281" t="n">
        <v>10071834</v>
      </c>
      <c r="M18" s="282" t="n">
        <v>4.39067985237793</v>
      </c>
    </row>
    <row r="20" s="283" customFormat="true" ht="44.25" hidden="false" customHeight="false" outlineLevel="0" collapsed="false">
      <c r="A20" s="285" t="s">
        <v>506</v>
      </c>
      <c r="B20" s="281" t="n">
        <v>8117833</v>
      </c>
      <c r="C20" s="281" t="n">
        <v>6721235</v>
      </c>
      <c r="D20" s="281" t="n">
        <v>5429394</v>
      </c>
      <c r="E20" s="265"/>
      <c r="F20" s="281" t="n">
        <v>13969129</v>
      </c>
      <c r="G20" s="281" t="n">
        <v>0</v>
      </c>
      <c r="H20" s="265"/>
      <c r="I20" s="281" t="n">
        <v>2688439</v>
      </c>
      <c r="J20" s="282" t="n">
        <v>0.495163732821748</v>
      </c>
      <c r="K20" s="265"/>
      <c r="L20" s="281" t="n">
        <v>13969129</v>
      </c>
      <c r="M20" s="282" t="n">
        <v>3.26571323942225</v>
      </c>
    </row>
    <row r="22" s="275" customFormat="true" ht="35.25" hidden="false" customHeight="false" outlineLevel="0" collapsed="false">
      <c r="A22" s="275" t="s">
        <v>507</v>
      </c>
      <c r="B22" s="265" t="n">
        <v>158729</v>
      </c>
      <c r="C22" s="265" t="n">
        <v>118613</v>
      </c>
      <c r="D22" s="265" t="n">
        <v>125847</v>
      </c>
      <c r="E22" s="265"/>
      <c r="F22" s="265" t="n">
        <v>297932</v>
      </c>
      <c r="G22" s="265" t="n">
        <v>0</v>
      </c>
      <c r="H22" s="265"/>
      <c r="I22" s="265" t="n">
        <v>32882</v>
      </c>
      <c r="J22" s="284" t="n">
        <v>0.261285529253776</v>
      </c>
      <c r="K22" s="265"/>
      <c r="L22" s="265" t="n">
        <v>297932</v>
      </c>
      <c r="M22" s="284" t="n">
        <v>2.21856656525329</v>
      </c>
    </row>
    <row r="23" s="275" customFormat="true" ht="35.25" hidden="false" customHeight="false" outlineLevel="0" collapsed="false">
      <c r="A23" s="275" t="s">
        <v>508</v>
      </c>
      <c r="B23" s="265" t="n">
        <v>1216727</v>
      </c>
      <c r="C23" s="265" t="n">
        <v>756143</v>
      </c>
      <c r="D23" s="265" t="n">
        <v>589899</v>
      </c>
      <c r="E23" s="265"/>
      <c r="F23" s="265" t="n">
        <v>1873824</v>
      </c>
      <c r="G23" s="265" t="n">
        <v>0</v>
      </c>
      <c r="H23" s="265"/>
      <c r="I23" s="265" t="n">
        <v>626828</v>
      </c>
      <c r="J23" s="284" t="n">
        <v>1.06260224207873</v>
      </c>
      <c r="K23" s="265"/>
      <c r="L23" s="265" t="n">
        <v>1873824</v>
      </c>
      <c r="M23" s="284" t="n">
        <v>6.16329508417722</v>
      </c>
    </row>
    <row r="25" s="283" customFormat="true" ht="44.25" hidden="false" customHeight="false" outlineLevel="0" collapsed="false">
      <c r="A25" s="285" t="s">
        <v>509</v>
      </c>
      <c r="B25" s="281" t="n">
        <v>7059835</v>
      </c>
      <c r="C25" s="281" t="n">
        <v>6083705</v>
      </c>
      <c r="D25" s="281" t="n">
        <v>4965342</v>
      </c>
      <c r="E25" s="265"/>
      <c r="F25" s="281" t="n">
        <v>12393237</v>
      </c>
      <c r="G25" s="281" t="n">
        <v>0</v>
      </c>
      <c r="H25" s="265"/>
      <c r="I25" s="281" t="n">
        <v>2094493</v>
      </c>
      <c r="J25" s="282" t="n">
        <v>0.42182250487479</v>
      </c>
      <c r="K25" s="265"/>
      <c r="L25" s="281" t="n">
        <v>12393237</v>
      </c>
      <c r="M25" s="282" t="n">
        <v>2.9923537176649</v>
      </c>
    </row>
    <row r="27" s="275" customFormat="true" ht="35.25" hidden="false" customHeight="false" outlineLevel="0" collapsed="false">
      <c r="A27" s="275" t="s">
        <v>510</v>
      </c>
      <c r="B27" s="265" t="n">
        <v>3921972</v>
      </c>
      <c r="C27" s="265" t="n">
        <v>3340273</v>
      </c>
      <c r="D27" s="265" t="n">
        <v>2317673</v>
      </c>
      <c r="E27" s="265"/>
      <c r="F27" s="265" t="n">
        <v>6633059</v>
      </c>
      <c r="G27" s="265" t="n">
        <v>0</v>
      </c>
      <c r="H27" s="265"/>
      <c r="I27" s="265" t="n">
        <v>1604299</v>
      </c>
      <c r="J27" s="284" t="n">
        <v>0.692202480677818</v>
      </c>
      <c r="K27" s="265"/>
      <c r="L27" s="265" t="n">
        <v>6633059</v>
      </c>
      <c r="M27" s="284" t="n">
        <v>2.22160259064629</v>
      </c>
    </row>
    <row r="28" s="275" customFormat="true" ht="35.25" hidden="false" customHeight="false" outlineLevel="0" collapsed="false">
      <c r="A28" s="286" t="s">
        <v>511</v>
      </c>
      <c r="B28" s="265" t="n">
        <v>2047155</v>
      </c>
      <c r="C28" s="265" t="n">
        <v>2122768</v>
      </c>
      <c r="D28" s="265" t="n">
        <v>1688853</v>
      </c>
      <c r="E28" s="265"/>
      <c r="F28" s="265" t="n">
        <v>3975547</v>
      </c>
      <c r="G28" s="265" t="n">
        <v>0</v>
      </c>
      <c r="H28" s="265"/>
      <c r="I28" s="265" t="n">
        <v>358302</v>
      </c>
      <c r="J28" s="284" t="n">
        <v>0.212157008336427</v>
      </c>
      <c r="K28" s="265"/>
      <c r="L28" s="265" t="n">
        <v>3975547</v>
      </c>
      <c r="M28" s="284" t="n">
        <v>2.3933384984146</v>
      </c>
    </row>
    <row r="29" s="275" customFormat="true" ht="35.25" hidden="false" customHeight="false" outlineLevel="0" collapsed="false">
      <c r="A29" s="286" t="s">
        <v>512</v>
      </c>
      <c r="B29" s="265" t="n">
        <v>8</v>
      </c>
      <c r="C29" s="265" t="n">
        <v>31</v>
      </c>
      <c r="D29" s="265" t="n">
        <v>20</v>
      </c>
      <c r="E29" s="265"/>
      <c r="F29" s="265" t="n">
        <v>28</v>
      </c>
      <c r="G29" s="265" t="n">
        <v>0</v>
      </c>
      <c r="H29" s="265"/>
      <c r="I29" s="265" t="n">
        <v>-12</v>
      </c>
      <c r="J29" s="284" t="n">
        <v>-0.6</v>
      </c>
      <c r="K29" s="265"/>
      <c r="L29" s="265" t="n">
        <v>28</v>
      </c>
      <c r="M29" s="284" t="n">
        <v>1</v>
      </c>
    </row>
    <row r="30" s="275" customFormat="true" ht="35.25" hidden="false" customHeight="false" outlineLevel="0" collapsed="false">
      <c r="A30" s="286" t="s">
        <v>513</v>
      </c>
      <c r="B30" s="265" t="n">
        <v>2773</v>
      </c>
      <c r="C30" s="265" t="n">
        <v>2706</v>
      </c>
      <c r="D30" s="265" t="n">
        <v>8777</v>
      </c>
      <c r="E30" s="265"/>
      <c r="F30" s="265" t="n">
        <v>44582</v>
      </c>
      <c r="G30" s="265" t="n">
        <v>0</v>
      </c>
      <c r="H30" s="265"/>
      <c r="I30" s="265" t="n">
        <v>-6004</v>
      </c>
      <c r="J30" s="284" t="n">
        <v>-0.684060612965706</v>
      </c>
      <c r="K30" s="265"/>
      <c r="L30" s="265" t="n">
        <v>44582</v>
      </c>
      <c r="M30" s="284" t="n">
        <v>12.4772462077013</v>
      </c>
    </row>
    <row r="31" s="275" customFormat="true" ht="35.25" hidden="false" customHeight="false" outlineLevel="0" collapsed="false">
      <c r="A31" s="286" t="s">
        <v>514</v>
      </c>
      <c r="B31" s="265" t="n">
        <v>192549</v>
      </c>
      <c r="C31" s="265" t="n">
        <v>186366</v>
      </c>
      <c r="D31" s="265" t="n">
        <v>188149</v>
      </c>
      <c r="E31" s="265"/>
      <c r="F31" s="265" t="n">
        <v>481780</v>
      </c>
      <c r="G31" s="265" t="n">
        <v>0</v>
      </c>
      <c r="H31" s="265"/>
      <c r="I31" s="265" t="n">
        <v>4400</v>
      </c>
      <c r="J31" s="284" t="n">
        <v>0.0233857208914212</v>
      </c>
      <c r="K31" s="265"/>
      <c r="L31" s="265" t="n">
        <v>481780</v>
      </c>
      <c r="M31" s="284" t="n">
        <v>1.25573416918984</v>
      </c>
    </row>
    <row r="32" s="275" customFormat="true" ht="35.25" hidden="false" customHeight="false" outlineLevel="0" collapsed="false">
      <c r="A32" s="286" t="s">
        <v>515</v>
      </c>
      <c r="B32" s="265" t="n">
        <v>29134</v>
      </c>
      <c r="C32" s="265" t="n">
        <v>24645</v>
      </c>
      <c r="D32" s="265" t="n">
        <v>22506</v>
      </c>
      <c r="E32" s="265"/>
      <c r="F32" s="265" t="n">
        <v>51731</v>
      </c>
      <c r="G32" s="265" t="n">
        <v>0</v>
      </c>
      <c r="H32" s="265"/>
      <c r="I32" s="265" t="n">
        <v>6628</v>
      </c>
      <c r="J32" s="284" t="n">
        <v>0.294499244645872</v>
      </c>
      <c r="K32" s="265"/>
      <c r="L32" s="265" t="n">
        <v>51731</v>
      </c>
      <c r="M32" s="284" t="n">
        <v>2.07435851640174</v>
      </c>
    </row>
    <row r="33" s="275" customFormat="true" ht="35.25" hidden="false" customHeight="false" outlineLevel="0" collapsed="false">
      <c r="A33" s="286" t="s">
        <v>516</v>
      </c>
      <c r="B33" s="265" t="n">
        <v>206</v>
      </c>
      <c r="C33" s="265" t="n">
        <v>298</v>
      </c>
      <c r="D33" s="265" t="n">
        <v>277</v>
      </c>
      <c r="E33" s="265"/>
      <c r="F33" s="265" t="n">
        <v>483</v>
      </c>
      <c r="G33" s="265" t="n">
        <v>0</v>
      </c>
      <c r="H33" s="265"/>
      <c r="I33" s="265" t="n">
        <v>-71</v>
      </c>
      <c r="J33" s="284" t="n">
        <v>-0.256317689530686</v>
      </c>
      <c r="K33" s="265"/>
      <c r="L33" s="265" t="n">
        <v>483</v>
      </c>
      <c r="M33" s="284" t="n">
        <v>0.879377431906615</v>
      </c>
    </row>
    <row r="34" s="275" customFormat="true" ht="35.25" hidden="false" customHeight="false" outlineLevel="0" collapsed="false">
      <c r="A34" s="286" t="s">
        <v>517</v>
      </c>
      <c r="B34" s="265" t="n">
        <v>594066</v>
      </c>
      <c r="C34" s="265" t="n">
        <v>625526</v>
      </c>
      <c r="D34" s="265" t="n">
        <v>389601</v>
      </c>
      <c r="E34" s="265"/>
      <c r="F34" s="265" t="n">
        <v>992170</v>
      </c>
      <c r="G34" s="265" t="n">
        <v>0</v>
      </c>
      <c r="H34" s="265"/>
      <c r="I34" s="265" t="n">
        <v>204465</v>
      </c>
      <c r="J34" s="284" t="n">
        <v>0.524806147828163</v>
      </c>
      <c r="K34" s="265"/>
      <c r="L34" s="265" t="n">
        <v>992170</v>
      </c>
      <c r="M34" s="284" t="n">
        <v>4.39723133648644</v>
      </c>
    </row>
    <row r="35" s="275" customFormat="true" ht="35.25" hidden="false" customHeight="false" outlineLevel="0" collapsed="false">
      <c r="A35" s="286" t="s">
        <v>518</v>
      </c>
      <c r="B35" s="265" t="n">
        <v>5182</v>
      </c>
      <c r="C35" s="265" t="n">
        <v>7046</v>
      </c>
      <c r="D35" s="265" t="n">
        <v>5471</v>
      </c>
      <c r="E35" s="265"/>
      <c r="F35" s="265" t="n">
        <v>16033</v>
      </c>
      <c r="G35" s="265" t="n">
        <v>0</v>
      </c>
      <c r="H35" s="265"/>
      <c r="I35" s="265" t="n">
        <v>-289</v>
      </c>
      <c r="J35" s="284" t="n">
        <v>-0.0528239809906781</v>
      </c>
      <c r="K35" s="265"/>
      <c r="L35" s="265" t="n">
        <v>16033</v>
      </c>
      <c r="M35" s="284" t="n">
        <v>8.22337662337662</v>
      </c>
    </row>
    <row r="36" s="275" customFormat="true" ht="35.25" hidden="false" customHeight="false" outlineLevel="0" collapsed="false">
      <c r="A36" s="286" t="s">
        <v>519</v>
      </c>
      <c r="B36" s="265" t="n">
        <v>5101</v>
      </c>
      <c r="C36" s="265" t="n">
        <v>3782</v>
      </c>
      <c r="D36" s="265" t="n">
        <v>3064</v>
      </c>
      <c r="E36" s="265"/>
      <c r="F36" s="265" t="n">
        <v>9034</v>
      </c>
      <c r="G36" s="265" t="n">
        <v>0</v>
      </c>
      <c r="H36" s="265"/>
      <c r="I36" s="265" t="n">
        <v>2037</v>
      </c>
      <c r="J36" s="284" t="n">
        <v>0.664817232375979</v>
      </c>
      <c r="K36" s="265"/>
      <c r="L36" s="265" t="n">
        <v>9034</v>
      </c>
      <c r="M36" s="284" t="n">
        <v>3.15310274669379</v>
      </c>
    </row>
    <row r="37" s="275" customFormat="true" ht="35.25" hidden="false" customHeight="false" outlineLevel="0" collapsed="false">
      <c r="A37" s="286" t="s">
        <v>520</v>
      </c>
      <c r="B37" s="265" t="n">
        <v>9591</v>
      </c>
      <c r="C37" s="265" t="n">
        <v>6405</v>
      </c>
      <c r="D37" s="265" t="n">
        <v>10109</v>
      </c>
      <c r="E37" s="265"/>
      <c r="F37" s="265" t="n">
        <v>19790</v>
      </c>
      <c r="G37" s="265" t="n">
        <v>0</v>
      </c>
      <c r="H37" s="265"/>
      <c r="I37" s="265" t="n">
        <v>-518</v>
      </c>
      <c r="J37" s="284" t="n">
        <v>-0.0512414679988129</v>
      </c>
      <c r="K37" s="265"/>
      <c r="L37" s="265" t="n">
        <v>19790</v>
      </c>
      <c r="M37" s="284" t="n">
        <v>6.10934680620715</v>
      </c>
    </row>
    <row r="38" s="275" customFormat="true" ht="35.25" hidden="false" customHeight="false" outlineLevel="0" collapsed="false">
      <c r="A38" s="286" t="s">
        <v>521</v>
      </c>
      <c r="B38" s="265" t="n">
        <v>1208545</v>
      </c>
      <c r="C38" s="265" t="n">
        <v>1265963</v>
      </c>
      <c r="D38" s="265" t="n">
        <v>1060879</v>
      </c>
      <c r="E38" s="265"/>
      <c r="F38" s="265" t="n">
        <v>2359916</v>
      </c>
      <c r="G38" s="265" t="n">
        <v>0</v>
      </c>
      <c r="H38" s="265"/>
      <c r="I38" s="265" t="n">
        <v>147666</v>
      </c>
      <c r="J38" s="284" t="n">
        <v>0.13919212275858</v>
      </c>
      <c r="K38" s="265"/>
      <c r="L38" s="265" t="n">
        <v>2359916</v>
      </c>
      <c r="M38" s="284" t="n">
        <v>2.12525252803457</v>
      </c>
    </row>
    <row r="39" s="275" customFormat="true" ht="35.25" hidden="false" customHeight="false" outlineLevel="0" collapsed="false">
      <c r="A39" s="286" t="s">
        <v>522</v>
      </c>
      <c r="B39" s="265" t="n">
        <v>1874817</v>
      </c>
      <c r="C39" s="265" t="n">
        <v>1217505</v>
      </c>
      <c r="D39" s="265" t="n">
        <v>628820</v>
      </c>
      <c r="E39" s="265"/>
      <c r="F39" s="265" t="n">
        <v>2657512</v>
      </c>
      <c r="G39" s="265" t="n">
        <v>0</v>
      </c>
      <c r="H39" s="265"/>
      <c r="I39" s="265" t="n">
        <v>1245997</v>
      </c>
      <c r="J39" s="284" t="n">
        <v>1.98148436754556</v>
      </c>
      <c r="K39" s="265"/>
      <c r="L39" s="265" t="n">
        <v>2657512</v>
      </c>
      <c r="M39" s="284" t="n">
        <v>1.99538662720095</v>
      </c>
    </row>
    <row r="40" s="275" customFormat="true" ht="35.25" hidden="false" customHeight="false" outlineLevel="0" collapsed="false">
      <c r="A40" s="275" t="s">
        <v>523</v>
      </c>
      <c r="B40" s="265" t="n">
        <v>1472197</v>
      </c>
      <c r="C40" s="265" t="n">
        <v>1165119</v>
      </c>
      <c r="D40" s="265" t="n">
        <v>687662</v>
      </c>
      <c r="E40" s="265"/>
      <c r="F40" s="265" t="n">
        <v>2221422</v>
      </c>
      <c r="G40" s="265" t="n">
        <v>0</v>
      </c>
      <c r="H40" s="265"/>
      <c r="I40" s="265" t="n">
        <v>784535</v>
      </c>
      <c r="J40" s="284" t="n">
        <v>1.14087298701979</v>
      </c>
      <c r="K40" s="265"/>
      <c r="L40" s="265" t="n">
        <v>2221422</v>
      </c>
      <c r="M40" s="284" t="n">
        <v>10.7474939762968</v>
      </c>
    </row>
    <row r="42" s="283" customFormat="true" ht="44.25" hidden="false" customHeight="false" outlineLevel="0" collapsed="false">
      <c r="A42" s="285" t="s">
        <v>524</v>
      </c>
      <c r="B42" s="281" t="n">
        <v>9509610</v>
      </c>
      <c r="C42" s="281" t="n">
        <v>8258859</v>
      </c>
      <c r="D42" s="281" t="n">
        <v>6595353</v>
      </c>
      <c r="E42" s="265"/>
      <c r="F42" s="281" t="n">
        <v>16804874</v>
      </c>
      <c r="G42" s="281" t="n">
        <v>0</v>
      </c>
      <c r="H42" s="265"/>
      <c r="I42" s="281" t="n">
        <v>2914257</v>
      </c>
      <c r="J42" s="282" t="n">
        <v>0.441865204182399</v>
      </c>
      <c r="K42" s="265"/>
      <c r="L42" s="281" t="n">
        <v>16804874</v>
      </c>
      <c r="M42" s="282" t="n">
        <v>2.37983894678898</v>
      </c>
    </row>
    <row r="44" s="283" customFormat="true" ht="44.25" hidden="false" customHeight="false" outlineLevel="0" collapsed="false">
      <c r="A44" s="285" t="s">
        <v>525</v>
      </c>
      <c r="B44" s="281" t="n">
        <v>5947298</v>
      </c>
      <c r="C44" s="281" t="n">
        <v>4967124</v>
      </c>
      <c r="D44" s="281" t="n">
        <v>4102309</v>
      </c>
      <c r="E44" s="281"/>
      <c r="F44" s="281" t="n">
        <v>10541174</v>
      </c>
      <c r="G44" s="281" t="n">
        <v>0</v>
      </c>
      <c r="H44" s="281"/>
      <c r="I44" s="281" t="n">
        <v>1844989</v>
      </c>
      <c r="J44" s="282" t="n">
        <v>0.449744034396239</v>
      </c>
      <c r="K44" s="281"/>
      <c r="L44" s="281" t="n">
        <v>10541174</v>
      </c>
      <c r="M44" s="282" t="n">
        <v>2.29255980161306</v>
      </c>
    </row>
    <row r="46" s="275" customFormat="true" ht="35.25" hidden="false" customHeight="false" outlineLevel="0" collapsed="false">
      <c r="A46" s="275" t="s">
        <v>526</v>
      </c>
      <c r="B46" s="265" t="n">
        <v>2597460</v>
      </c>
      <c r="C46" s="265" t="n">
        <v>2221415</v>
      </c>
      <c r="D46" s="265" t="n">
        <v>1820071</v>
      </c>
      <c r="E46" s="265"/>
      <c r="F46" s="265" t="n">
        <v>4656117</v>
      </c>
      <c r="G46" s="265" t="n">
        <v>0</v>
      </c>
      <c r="H46" s="265"/>
      <c r="I46" s="265" t="n">
        <v>777389</v>
      </c>
      <c r="J46" s="284" t="n">
        <v>0.427120150807304</v>
      </c>
      <c r="K46" s="265"/>
      <c r="L46" s="265" t="n">
        <v>4656117</v>
      </c>
      <c r="M46" s="284" t="n">
        <v>2.32491429044531</v>
      </c>
    </row>
    <row r="47" s="275" customFormat="true" ht="35.25" hidden="false" customHeight="false" outlineLevel="0" collapsed="false">
      <c r="A47" s="275" t="s">
        <v>527</v>
      </c>
      <c r="B47" s="265" t="n">
        <v>2871615</v>
      </c>
      <c r="C47" s="265" t="n">
        <v>2337660</v>
      </c>
      <c r="D47" s="265" t="n">
        <v>1893218</v>
      </c>
      <c r="E47" s="265"/>
      <c r="F47" s="265" t="n">
        <v>4995129</v>
      </c>
      <c r="G47" s="265" t="n">
        <v>0</v>
      </c>
      <c r="H47" s="265"/>
      <c r="I47" s="265" t="n">
        <v>978397</v>
      </c>
      <c r="J47" s="284" t="n">
        <v>0.516790459418831</v>
      </c>
      <c r="K47" s="265"/>
      <c r="L47" s="265" t="n">
        <v>4995129</v>
      </c>
      <c r="M47" s="284" t="n">
        <v>2.24146458108129</v>
      </c>
    </row>
    <row r="48" s="275" customFormat="true" ht="35.25" hidden="false" customHeight="false" outlineLevel="0" collapsed="false">
      <c r="A48" s="275" t="s">
        <v>528</v>
      </c>
      <c r="B48" s="265" t="n">
        <v>358180</v>
      </c>
      <c r="C48" s="265" t="n">
        <v>303172</v>
      </c>
      <c r="D48" s="265" t="n">
        <v>299494</v>
      </c>
      <c r="E48" s="265"/>
      <c r="F48" s="265" t="n">
        <v>673990</v>
      </c>
      <c r="G48" s="265" t="n">
        <v>0</v>
      </c>
      <c r="H48" s="265"/>
      <c r="I48" s="265" t="n">
        <v>58686</v>
      </c>
      <c r="J48" s="284" t="n">
        <v>0.195950503182034</v>
      </c>
      <c r="K48" s="265"/>
      <c r="L48" s="265" t="n">
        <v>673990</v>
      </c>
      <c r="M48" s="284" t="n">
        <v>2.32477630049037</v>
      </c>
    </row>
    <row r="49" s="275" customFormat="true" ht="35.25" hidden="false" customHeight="false" outlineLevel="0" collapsed="false">
      <c r="A49" s="275" t="s">
        <v>529</v>
      </c>
      <c r="B49" s="265" t="n">
        <v>120043</v>
      </c>
      <c r="C49" s="265" t="n">
        <v>104877</v>
      </c>
      <c r="D49" s="265" t="n">
        <v>89526</v>
      </c>
      <c r="E49" s="265"/>
      <c r="F49" s="265" t="n">
        <v>215938</v>
      </c>
      <c r="G49" s="265" t="n">
        <v>0</v>
      </c>
      <c r="H49" s="265"/>
      <c r="I49" s="265" t="n">
        <v>30517</v>
      </c>
      <c r="J49" s="284" t="n">
        <v>0.34087304246811</v>
      </c>
      <c r="K49" s="265"/>
      <c r="L49" s="265" t="n">
        <v>215938</v>
      </c>
      <c r="M49" s="284" t="n">
        <v>2.75376596392556</v>
      </c>
    </row>
    <row r="51" s="283" customFormat="true" ht="44.25" hidden="false" customHeight="false" outlineLevel="0" collapsed="false">
      <c r="A51" s="280" t="s">
        <v>530</v>
      </c>
      <c r="B51" s="281" t="n">
        <v>3562312</v>
      </c>
      <c r="C51" s="281" t="n">
        <v>3291735</v>
      </c>
      <c r="D51" s="281" t="n">
        <v>2493044</v>
      </c>
      <c r="E51" s="265"/>
      <c r="F51" s="281" t="n">
        <v>6263700</v>
      </c>
      <c r="G51" s="281" t="n">
        <v>0</v>
      </c>
      <c r="H51" s="265"/>
      <c r="I51" s="281" t="n">
        <v>1069268</v>
      </c>
      <c r="J51" s="282" t="n">
        <v>0.428900572954188</v>
      </c>
      <c r="K51" s="265"/>
      <c r="L51" s="281" t="n">
        <v>6263700</v>
      </c>
      <c r="M51" s="282" t="n">
        <v>2.53537148702236</v>
      </c>
    </row>
    <row r="53" s="275" customFormat="true" ht="35.25" hidden="false" customHeight="false" outlineLevel="0" collapsed="false">
      <c r="A53" s="275" t="s">
        <v>531</v>
      </c>
      <c r="B53" s="265" t="n">
        <v>397141</v>
      </c>
      <c r="C53" s="265" t="n">
        <v>257436</v>
      </c>
      <c r="D53" s="265" t="n">
        <v>150938</v>
      </c>
      <c r="E53" s="265"/>
      <c r="F53" s="265" t="n">
        <v>558830</v>
      </c>
      <c r="G53" s="265" t="n">
        <v>0</v>
      </c>
      <c r="H53" s="265"/>
      <c r="I53" s="265" t="n">
        <v>246203</v>
      </c>
      <c r="J53" s="284" t="n">
        <v>1.6311531887265</v>
      </c>
      <c r="K53" s="265"/>
      <c r="L53" s="265" t="n">
        <v>558830</v>
      </c>
      <c r="M53" s="284" t="n">
        <v>4.17651447892858</v>
      </c>
    </row>
    <row r="54" s="275" customFormat="true" ht="35.25" hidden="false" customHeight="false" outlineLevel="0" collapsed="false">
      <c r="A54" s="275" t="s">
        <v>532</v>
      </c>
      <c r="B54" s="265" t="n">
        <v>539926</v>
      </c>
      <c r="C54" s="265" t="n">
        <v>570940</v>
      </c>
      <c r="D54" s="265" t="n">
        <v>321259</v>
      </c>
      <c r="E54" s="265"/>
      <c r="F54" s="265" t="n">
        <v>871185</v>
      </c>
      <c r="G54" s="265" t="n">
        <v>0</v>
      </c>
      <c r="H54" s="265"/>
      <c r="I54" s="265" t="n">
        <v>218667</v>
      </c>
      <c r="J54" s="284" t="n">
        <v>0.680656417407761</v>
      </c>
      <c r="K54" s="265"/>
      <c r="L54" s="265" t="n">
        <v>871185</v>
      </c>
      <c r="M54" s="284" t="n">
        <v>2.873662951268</v>
      </c>
    </row>
    <row r="56" s="283" customFormat="true" ht="44.25" hidden="false" customHeight="false" outlineLevel="0" collapsed="false">
      <c r="A56" s="285" t="s">
        <v>533</v>
      </c>
      <c r="B56" s="281" t="n">
        <v>3419527</v>
      </c>
      <c r="C56" s="281" t="n">
        <v>2978231</v>
      </c>
      <c r="D56" s="281" t="n">
        <v>2322723</v>
      </c>
      <c r="E56" s="265"/>
      <c r="F56" s="281" t="n">
        <v>5951345</v>
      </c>
      <c r="G56" s="281" t="n">
        <v>0</v>
      </c>
      <c r="H56" s="265"/>
      <c r="I56" s="281" t="n">
        <v>1096804</v>
      </c>
      <c r="J56" s="282" t="n">
        <v>0.472206113255864</v>
      </c>
      <c r="K56" s="265"/>
      <c r="L56" s="281" t="n">
        <v>5951345</v>
      </c>
      <c r="M56" s="282" t="n">
        <v>2.59710765545444</v>
      </c>
    </row>
    <row r="58" s="275" customFormat="true" ht="35.25" hidden="false" customHeight="false" outlineLevel="0" collapsed="false">
      <c r="A58" s="275" t="s">
        <v>534</v>
      </c>
      <c r="B58" s="265" t="n">
        <v>51684</v>
      </c>
      <c r="C58" s="265" t="n">
        <v>52154</v>
      </c>
      <c r="D58" s="265" t="n">
        <v>21925</v>
      </c>
      <c r="E58" s="265"/>
      <c r="F58" s="265" t="n">
        <v>78604</v>
      </c>
      <c r="G58" s="265" t="n">
        <v>0</v>
      </c>
      <c r="H58" s="265"/>
      <c r="I58" s="265" t="n">
        <v>29759</v>
      </c>
      <c r="J58" s="284" t="n">
        <v>1.35730900798176</v>
      </c>
      <c r="K58" s="265"/>
      <c r="L58" s="265" t="n">
        <v>78604</v>
      </c>
      <c r="M58" s="284" t="n">
        <v>4.58999088699879</v>
      </c>
    </row>
    <row r="59" s="275" customFormat="true" ht="35.25" hidden="false" customHeight="false" outlineLevel="0" collapsed="false">
      <c r="A59" s="275" t="s">
        <v>535</v>
      </c>
      <c r="B59" s="265" t="n">
        <v>118559</v>
      </c>
      <c r="C59" s="265" t="n">
        <v>119041</v>
      </c>
      <c r="D59" s="265" t="n">
        <v>76357</v>
      </c>
      <c r="E59" s="265"/>
      <c r="F59" s="265" t="n">
        <v>198472</v>
      </c>
      <c r="G59" s="265" t="n">
        <v>0</v>
      </c>
      <c r="H59" s="265"/>
      <c r="I59" s="265" t="n">
        <v>42202</v>
      </c>
      <c r="J59" s="284" t="n">
        <v>0.552693269772254</v>
      </c>
      <c r="K59" s="265"/>
      <c r="L59" s="265" t="n">
        <v>198472</v>
      </c>
      <c r="M59" s="284" t="n">
        <v>3.29500683090212</v>
      </c>
    </row>
    <row r="61" s="283" customFormat="true" ht="44.25" hidden="false" customHeight="false" outlineLevel="0" collapsed="false">
      <c r="A61" s="285" t="s">
        <v>536</v>
      </c>
      <c r="B61" s="281" t="n">
        <v>3352652</v>
      </c>
      <c r="C61" s="281" t="n">
        <v>2911344</v>
      </c>
      <c r="D61" s="281" t="n">
        <v>2268291</v>
      </c>
      <c r="E61" s="265"/>
      <c r="F61" s="281" t="n">
        <v>5831477</v>
      </c>
      <c r="G61" s="281" t="n">
        <v>0</v>
      </c>
      <c r="H61" s="265"/>
      <c r="I61" s="281" t="n">
        <v>1084361</v>
      </c>
      <c r="J61" s="282" t="n">
        <v>0.47805197833964</v>
      </c>
      <c r="K61" s="265"/>
      <c r="L61" s="281" t="n">
        <v>5831477</v>
      </c>
      <c r="M61" s="282" t="n">
        <v>2.59363623925766</v>
      </c>
    </row>
    <row r="63" s="283" customFormat="true" ht="44.25" hidden="false" customHeight="false" outlineLevel="0" collapsed="false">
      <c r="A63" s="285" t="s">
        <v>537</v>
      </c>
      <c r="B63" s="281" t="n">
        <v>508633</v>
      </c>
      <c r="C63" s="281" t="n">
        <v>395771</v>
      </c>
      <c r="D63" s="281" t="n">
        <v>302600</v>
      </c>
      <c r="E63" s="281" t="n">
        <v>0</v>
      </c>
      <c r="F63" s="281" t="n">
        <v>816241</v>
      </c>
      <c r="G63" s="281" t="n">
        <v>0</v>
      </c>
      <c r="H63" s="281"/>
      <c r="I63" s="281" t="n">
        <v>206033</v>
      </c>
      <c r="J63" s="282" t="n">
        <v>0.680875743555849</v>
      </c>
      <c r="K63" s="281"/>
      <c r="L63" s="281" t="n">
        <v>816241</v>
      </c>
      <c r="M63" s="282" t="n">
        <v>7.52457862216805</v>
      </c>
    </row>
    <row r="64" s="275" customFormat="true" ht="35.25" hidden="true" customHeight="false" outlineLevel="0" collapsed="false">
      <c r="A64" s="275" t="s">
        <v>538</v>
      </c>
      <c r="B64" s="265" t="n">
        <v>508633</v>
      </c>
      <c r="C64" s="265" t="n">
        <v>395771</v>
      </c>
      <c r="D64" s="265" t="n">
        <v>302600</v>
      </c>
      <c r="E64" s="265"/>
      <c r="F64" s="265" t="n">
        <v>816241</v>
      </c>
      <c r="G64" s="265" t="n">
        <v>0</v>
      </c>
      <c r="H64" s="265"/>
      <c r="I64" s="265" t="n">
        <v>206033</v>
      </c>
      <c r="J64" s="284" t="n">
        <v>0.680875743555849</v>
      </c>
      <c r="K64" s="265"/>
      <c r="L64" s="265" t="n">
        <v>816241</v>
      </c>
      <c r="M64" s="284" t="n">
        <v>7.45254493357645</v>
      </c>
    </row>
    <row r="65" s="275" customFormat="true" ht="35.25" hidden="true" customHeight="false" outlineLevel="0" collapsed="false">
      <c r="A65" s="275" t="s">
        <v>539</v>
      </c>
      <c r="B65" s="265" t="n">
        <v>0</v>
      </c>
      <c r="C65" s="265" t="n">
        <v>0</v>
      </c>
      <c r="D65" s="265" t="n">
        <v>0</v>
      </c>
      <c r="E65" s="265"/>
      <c r="F65" s="265" t="n">
        <v>0</v>
      </c>
      <c r="G65" s="265" t="n">
        <v>0</v>
      </c>
      <c r="H65" s="265"/>
      <c r="I65" s="265" t="n">
        <v>0</v>
      </c>
      <c r="J65" s="284" t="n">
        <v>0</v>
      </c>
      <c r="K65" s="265"/>
      <c r="L65" s="265" t="n">
        <v>0</v>
      </c>
      <c r="M65" s="284" t="n">
        <v>-1</v>
      </c>
    </row>
    <row r="67" s="283" customFormat="true" ht="44.25" hidden="false" customHeight="false" outlineLevel="0" collapsed="false">
      <c r="A67" s="285" t="s">
        <v>540</v>
      </c>
      <c r="B67" s="281" t="n">
        <v>2844019</v>
      </c>
      <c r="C67" s="281" t="n">
        <v>2515573</v>
      </c>
      <c r="D67" s="281" t="n">
        <v>1965691</v>
      </c>
      <c r="E67" s="265"/>
      <c r="F67" s="281" t="n">
        <v>5015236</v>
      </c>
      <c r="G67" s="281" t="n">
        <v>0</v>
      </c>
      <c r="H67" s="265"/>
      <c r="I67" s="281" t="n">
        <v>878328</v>
      </c>
      <c r="J67" s="282" t="n">
        <v>0.446829130316006</v>
      </c>
      <c r="K67" s="265"/>
      <c r="L67" s="281" t="n">
        <v>5015236</v>
      </c>
      <c r="M67" s="282" t="n">
        <v>2.27419682036578</v>
      </c>
    </row>
    <row r="69" s="275" customFormat="true" ht="35.25" hidden="false" customHeight="false" outlineLevel="0" collapsed="false">
      <c r="A69" s="287" t="s">
        <v>541</v>
      </c>
      <c r="B69" s="288" t="n">
        <v>0.191439623079171</v>
      </c>
      <c r="C69" s="288" t="n">
        <v>0.228030048874337</v>
      </c>
      <c r="D69" s="288" t="n">
        <v>0.237553548587942</v>
      </c>
      <c r="E69" s="288"/>
      <c r="F69" s="288" t="n">
        <v>0.208612109257021</v>
      </c>
      <c r="G69" s="288" t="e">
        <f aca="false"/>
        <v>#DIV/0!</v>
      </c>
      <c r="H69" s="284"/>
      <c r="I69" s="289"/>
      <c r="J69" s="284"/>
      <c r="K69" s="284"/>
      <c r="L69" s="289"/>
      <c r="M69" s="284"/>
    </row>
    <row r="70" s="275" customFormat="true" ht="35.25" hidden="false" customHeight="false" outlineLevel="0" collapsed="false">
      <c r="A70" s="290" t="s">
        <v>542</v>
      </c>
      <c r="B70" s="291" t="n">
        <v>0.186455159046696</v>
      </c>
      <c r="C70" s="291" t="n">
        <v>0.222830109174284</v>
      </c>
      <c r="D70" s="291" t="n">
        <v>0.233297996858646</v>
      </c>
      <c r="E70" s="291"/>
      <c r="F70" s="291" t="n">
        <v>0.20387309763135</v>
      </c>
      <c r="G70" s="291" t="e">
        <f aca="false"/>
        <v>#DIV/0!</v>
      </c>
      <c r="H70" s="284"/>
      <c r="I70" s="289"/>
      <c r="J70" s="284"/>
      <c r="K70" s="284"/>
      <c r="L70" s="289"/>
      <c r="M70" s="284"/>
    </row>
    <row r="71" customFormat="false" ht="13.5" hidden="false" customHeight="false" outlineLevel="0" collapsed="false">
      <c r="A71" s="292"/>
      <c r="B71" s="293"/>
      <c r="C71" s="293"/>
      <c r="D71" s="293"/>
      <c r="E71" s="293"/>
      <c r="F71" s="293"/>
      <c r="G71" s="293"/>
      <c r="H71" s="293"/>
      <c r="I71" s="293"/>
      <c r="J71" s="294"/>
      <c r="K71" s="293"/>
      <c r="L71" s="293"/>
      <c r="M71" s="294"/>
    </row>
    <row r="73" s="298" customFormat="true" ht="27.75" hidden="false" customHeight="false" outlineLevel="0" collapsed="false">
      <c r="A73" s="295" t="s">
        <v>38</v>
      </c>
      <c r="B73" s="295"/>
      <c r="C73" s="296"/>
      <c r="D73" s="296"/>
      <c r="E73" s="296"/>
      <c r="F73" s="295"/>
      <c r="G73" s="295"/>
      <c r="H73" s="296"/>
      <c r="I73" s="296"/>
      <c r="J73" s="297"/>
      <c r="K73" s="296"/>
      <c r="L73" s="296"/>
      <c r="M73" s="297"/>
    </row>
    <row r="74" s="298" customFormat="true" ht="27.75" hidden="false" customHeight="false" outlineLevel="0" collapsed="false">
      <c r="A74" s="295" t="s">
        <v>39</v>
      </c>
      <c r="B74" s="295"/>
      <c r="C74" s="296"/>
      <c r="D74" s="296"/>
      <c r="E74" s="296"/>
      <c r="F74" s="295"/>
      <c r="G74" s="295"/>
      <c r="H74" s="296"/>
      <c r="I74" s="296"/>
      <c r="J74" s="297"/>
      <c r="K74" s="296"/>
      <c r="L74" s="296"/>
      <c r="M74" s="297"/>
    </row>
    <row r="75" s="298" customFormat="true" ht="27.75" hidden="false" customHeight="false" outlineLevel="0" collapsed="false">
      <c r="A75" s="295" t="s">
        <v>543</v>
      </c>
      <c r="B75" s="295"/>
      <c r="C75" s="295"/>
      <c r="D75" s="295"/>
      <c r="E75" s="295"/>
      <c r="F75" s="295"/>
      <c r="G75" s="295"/>
      <c r="H75" s="295"/>
      <c r="I75" s="295"/>
      <c r="J75" s="295"/>
      <c r="K75" s="295"/>
      <c r="L75" s="295"/>
      <c r="M75" s="295"/>
    </row>
    <row r="76" s="298" customFormat="true" ht="27.75" hidden="false" customHeight="false" outlineLevel="0" collapsed="false">
      <c r="A76" s="295" t="s">
        <v>544</v>
      </c>
      <c r="B76" s="295"/>
      <c r="C76" s="296"/>
      <c r="D76" s="296"/>
      <c r="E76" s="296"/>
      <c r="F76" s="295"/>
      <c r="G76" s="295"/>
      <c r="H76" s="296"/>
      <c r="I76" s="296"/>
      <c r="J76" s="297"/>
      <c r="K76" s="296"/>
      <c r="L76" s="296"/>
      <c r="M76" s="297"/>
    </row>
    <row r="77" s="298" customFormat="true" ht="27.75" hidden="false" customHeight="false" outlineLevel="0" collapsed="false">
      <c r="A77" s="295" t="s">
        <v>545</v>
      </c>
      <c r="B77" s="295"/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</row>
    <row r="78" s="298" customFormat="true" ht="27.75" hidden="false" customHeight="false" outlineLevel="0" collapsed="false">
      <c r="A78" s="295" t="s">
        <v>546</v>
      </c>
      <c r="B78" s="295"/>
      <c r="C78" s="296"/>
      <c r="D78" s="296"/>
      <c r="E78" s="296"/>
      <c r="F78" s="295"/>
      <c r="G78" s="295"/>
      <c r="H78" s="296"/>
      <c r="I78" s="296"/>
      <c r="J78" s="297"/>
      <c r="K78" s="296"/>
      <c r="L78" s="296"/>
      <c r="M78" s="297"/>
    </row>
    <row r="79" s="298" customFormat="true" ht="27.75" hidden="false" customHeight="false" outlineLevel="0" collapsed="false">
      <c r="A79" s="295" t="s">
        <v>547</v>
      </c>
      <c r="B79" s="295"/>
      <c r="C79" s="295"/>
      <c r="D79" s="295"/>
      <c r="E79" s="296"/>
      <c r="F79" s="295"/>
      <c r="G79" s="295"/>
      <c r="H79" s="296"/>
      <c r="I79" s="296"/>
      <c r="J79" s="297"/>
      <c r="K79" s="296"/>
      <c r="L79" s="296"/>
      <c r="M79" s="297"/>
    </row>
    <row r="80" s="298" customFormat="true" ht="27.75" hidden="false" customHeight="false" outlineLevel="0" collapsed="false">
      <c r="A80" s="295" t="s">
        <v>548</v>
      </c>
      <c r="B80" s="295"/>
      <c r="C80" s="295"/>
      <c r="D80" s="295"/>
      <c r="E80" s="295"/>
      <c r="F80" s="295"/>
      <c r="G80" s="295"/>
      <c r="H80" s="295"/>
      <c r="I80" s="295"/>
      <c r="J80" s="297"/>
      <c r="K80" s="295"/>
      <c r="L80" s="295"/>
      <c r="M80" s="297"/>
    </row>
    <row r="81" s="298" customFormat="true" ht="27.75" hidden="false" customHeight="false" outlineLevel="0" collapsed="false">
      <c r="A81" s="295" t="s">
        <v>549</v>
      </c>
      <c r="B81" s="295"/>
      <c r="C81" s="295"/>
      <c r="D81" s="295"/>
      <c r="E81" s="295"/>
      <c r="F81" s="295"/>
      <c r="G81" s="295"/>
      <c r="H81" s="295"/>
      <c r="I81" s="295"/>
      <c r="J81" s="295"/>
      <c r="K81" s="295"/>
      <c r="L81" s="295"/>
      <c r="M81" s="295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8.7"/>
    <col collapsed="false" customWidth="true" hidden="false" outlineLevel="0" max="4" min="3" style="132" width="14.7"/>
    <col collapsed="false" customWidth="true" hidden="false" outlineLevel="0" max="5" min="5" style="60" width="14.7"/>
    <col collapsed="false" customWidth="true" hidden="false" outlineLevel="0" max="6" min="6" style="380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2" width="11.42"/>
    <col collapsed="false" customWidth="true" hidden="false" outlineLevel="0" max="15" min="15" style="132" width="50.7"/>
    <col collapsed="false" customWidth="true" hidden="false" outlineLevel="0" max="16" min="16" style="132" width="14.7"/>
    <col collapsed="false" customWidth="true" hidden="false" outlineLevel="0" max="17" min="17" style="132" width="20.7"/>
    <col collapsed="false" customWidth="true" hidden="false" outlineLevel="0" max="18" min="18" style="132" width="14.7"/>
    <col collapsed="false" customWidth="true" hidden="false" outlineLevel="0" max="19" min="19" style="344" width="14.7"/>
    <col collapsed="false" customWidth="true" hidden="false" outlineLevel="0" max="24" min="20" style="61" width="14.7"/>
    <col collapsed="false" customWidth="true" hidden="false" outlineLevel="0" max="26" min="25" style="344" width="19.7"/>
    <col collapsed="false" customWidth="true" hidden="false" outlineLevel="0" max="27" min="27" style="344" width="17.7"/>
    <col collapsed="false" customWidth="true" hidden="false" outlineLevel="0" max="28" min="28" style="344" width="14.7"/>
    <col collapsed="false" customWidth="true" hidden="false" outlineLevel="0" max="29" min="29" style="344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2" width="11.42"/>
  </cols>
  <sheetData>
    <row r="1" customFormat="false" ht="15.75" hidden="false" customHeight="false" outlineLevel="0" collapsed="false">
      <c r="O1" s="312" t="s">
        <v>601</v>
      </c>
    </row>
    <row r="2" customFormat="false" ht="18" hidden="false" customHeight="false" outlineLevel="0" collapsed="false">
      <c r="A2" s="340" t="s">
        <v>97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979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28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287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98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980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19" t="s">
        <v>553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O5" s="119" t="s">
        <v>553</v>
      </c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</row>
    <row r="6" customFormat="false" ht="18" hidden="false" customHeight="true" outlineLevel="0" collapsed="false">
      <c r="A6" s="340" t="s">
        <v>122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2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4"/>
      <c r="B7" s="84"/>
      <c r="C7" s="84"/>
      <c r="D7" s="84"/>
      <c r="E7" s="61"/>
      <c r="F7" s="344"/>
      <c r="G7" s="61"/>
      <c r="H7" s="61"/>
      <c r="I7" s="61"/>
      <c r="J7" s="61"/>
      <c r="K7" s="61"/>
      <c r="L7" s="61"/>
      <c r="M7" s="61"/>
      <c r="O7" s="84"/>
      <c r="P7" s="84"/>
      <c r="Q7" s="84"/>
      <c r="R7" s="84"/>
      <c r="S7" s="84"/>
      <c r="Y7" s="84"/>
      <c r="Z7" s="84"/>
      <c r="AA7" s="84"/>
      <c r="AB7" s="84"/>
      <c r="AC7" s="84"/>
      <c r="AD7" s="84"/>
    </row>
    <row r="8" customFormat="false" ht="13.5" hidden="false" customHeight="true" outlineLevel="0" collapsed="false">
      <c r="A8" s="342" t="s">
        <v>735</v>
      </c>
      <c r="B8" s="250" t="s">
        <v>981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O8" s="342" t="s">
        <v>735</v>
      </c>
      <c r="P8" s="250" t="s">
        <v>981</v>
      </c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508"/>
      <c r="AG8" s="509"/>
    </row>
    <row r="9" customFormat="false" ht="13.5" hidden="false" customHeight="false" outlineLevel="0" collapsed="false">
      <c r="A9" s="342"/>
      <c r="B9" s="83" t="s">
        <v>982</v>
      </c>
      <c r="C9" s="83"/>
      <c r="D9" s="83"/>
      <c r="E9" s="83"/>
      <c r="F9" s="344"/>
      <c r="G9" s="61"/>
      <c r="H9" s="344" t="s">
        <v>580</v>
      </c>
      <c r="I9" s="344" t="s">
        <v>983</v>
      </c>
      <c r="J9" s="61"/>
      <c r="K9" s="510" t="s">
        <v>984</v>
      </c>
      <c r="L9" s="510" t="s">
        <v>985</v>
      </c>
      <c r="M9" s="61"/>
      <c r="O9" s="342"/>
      <c r="P9" s="83" t="s">
        <v>525</v>
      </c>
      <c r="Q9" s="83"/>
      <c r="R9" s="83"/>
      <c r="S9" s="83"/>
      <c r="T9" s="83"/>
      <c r="AB9" s="83" t="s">
        <v>986</v>
      </c>
      <c r="AC9" s="83"/>
      <c r="AD9" s="83"/>
      <c r="AF9" s="511" t="s">
        <v>987</v>
      </c>
      <c r="AG9" s="61" t="s">
        <v>987</v>
      </c>
    </row>
    <row r="10" customFormat="false" ht="12.75" hidden="false" customHeight="false" outlineLevel="0" collapsed="false">
      <c r="A10" s="342"/>
      <c r="B10" s="344" t="s">
        <v>988</v>
      </c>
      <c r="C10" s="344" t="s">
        <v>989</v>
      </c>
      <c r="D10" s="344" t="s">
        <v>195</v>
      </c>
      <c r="E10" s="61"/>
      <c r="F10" s="344"/>
      <c r="G10" s="61" t="s">
        <v>990</v>
      </c>
      <c r="H10" s="344" t="s">
        <v>991</v>
      </c>
      <c r="I10" s="344" t="s">
        <v>992</v>
      </c>
      <c r="J10" s="61" t="s">
        <v>990</v>
      </c>
      <c r="K10" s="344" t="s">
        <v>195</v>
      </c>
      <c r="L10" s="344" t="s">
        <v>195</v>
      </c>
      <c r="M10" s="61" t="s">
        <v>993</v>
      </c>
      <c r="O10" s="342"/>
      <c r="P10" s="61"/>
      <c r="Q10" s="510" t="s">
        <v>994</v>
      </c>
      <c r="R10" s="344" t="s">
        <v>983</v>
      </c>
      <c r="S10" s="344" t="s">
        <v>983</v>
      </c>
      <c r="U10" s="61" t="s">
        <v>990</v>
      </c>
      <c r="V10" s="510" t="s">
        <v>995</v>
      </c>
      <c r="W10" s="510" t="s">
        <v>996</v>
      </c>
      <c r="X10" s="61" t="s">
        <v>990</v>
      </c>
      <c r="AA10" s="61" t="s">
        <v>997</v>
      </c>
      <c r="AB10" s="344" t="s">
        <v>537</v>
      </c>
      <c r="AC10" s="344" t="s">
        <v>998</v>
      </c>
      <c r="AD10" s="61"/>
      <c r="AF10" s="511" t="s">
        <v>744</v>
      </c>
      <c r="AG10" s="61" t="s">
        <v>744</v>
      </c>
    </row>
    <row r="11" customFormat="false" ht="12.75" hidden="false" customHeight="false" outlineLevel="0" collapsed="false">
      <c r="A11" s="342"/>
      <c r="B11" s="344" t="s">
        <v>745</v>
      </c>
      <c r="C11" s="344" t="s">
        <v>401</v>
      </c>
      <c r="D11" s="344" t="s">
        <v>999</v>
      </c>
      <c r="E11" s="61"/>
      <c r="F11" s="344" t="s">
        <v>1000</v>
      </c>
      <c r="G11" s="61" t="s">
        <v>1001</v>
      </c>
      <c r="H11" s="344" t="s">
        <v>1002</v>
      </c>
      <c r="I11" s="344" t="s">
        <v>1003</v>
      </c>
      <c r="J11" s="61" t="s">
        <v>1001</v>
      </c>
      <c r="K11" s="344" t="s">
        <v>999</v>
      </c>
      <c r="L11" s="344" t="s">
        <v>1000</v>
      </c>
      <c r="M11" s="61" t="s">
        <v>1004</v>
      </c>
      <c r="O11" s="342"/>
      <c r="P11" s="344" t="s">
        <v>1005</v>
      </c>
      <c r="Q11" s="84" t="s">
        <v>1006</v>
      </c>
      <c r="R11" s="84" t="s">
        <v>1007</v>
      </c>
      <c r="S11" s="84" t="s">
        <v>1007</v>
      </c>
      <c r="U11" s="61" t="s">
        <v>1008</v>
      </c>
      <c r="V11" s="344" t="s">
        <v>195</v>
      </c>
      <c r="W11" s="344" t="s">
        <v>195</v>
      </c>
      <c r="X11" s="61" t="s">
        <v>1008</v>
      </c>
      <c r="Y11" s="344" t="s">
        <v>999</v>
      </c>
      <c r="Z11" s="344" t="s">
        <v>1000</v>
      </c>
      <c r="AA11" s="61" t="s">
        <v>1009</v>
      </c>
      <c r="AB11" s="344" t="s">
        <v>1010</v>
      </c>
      <c r="AC11" s="344" t="s">
        <v>1011</v>
      </c>
      <c r="AD11" s="61"/>
      <c r="AE11" s="61" t="s">
        <v>997</v>
      </c>
      <c r="AF11" s="511" t="s">
        <v>1012</v>
      </c>
      <c r="AG11" s="61" t="s">
        <v>1013</v>
      </c>
    </row>
    <row r="12" customFormat="false" ht="13.5" hidden="false" customHeight="false" outlineLevel="0" collapsed="false">
      <c r="A12" s="342"/>
      <c r="B12" s="347" t="s">
        <v>751</v>
      </c>
      <c r="C12" s="347" t="s">
        <v>740</v>
      </c>
      <c r="D12" s="347" t="s">
        <v>1014</v>
      </c>
      <c r="E12" s="68" t="s">
        <v>21</v>
      </c>
      <c r="F12" s="347" t="s">
        <v>1014</v>
      </c>
      <c r="G12" s="68" t="s">
        <v>1015</v>
      </c>
      <c r="H12" s="347" t="s">
        <v>1014</v>
      </c>
      <c r="I12" s="347" t="s">
        <v>1016</v>
      </c>
      <c r="J12" s="68" t="s">
        <v>1017</v>
      </c>
      <c r="K12" s="347" t="s">
        <v>1018</v>
      </c>
      <c r="L12" s="347" t="s">
        <v>1018</v>
      </c>
      <c r="M12" s="68" t="s">
        <v>1019</v>
      </c>
      <c r="O12" s="342"/>
      <c r="P12" s="347" t="s">
        <v>1020</v>
      </c>
      <c r="Q12" s="87" t="s">
        <v>1021</v>
      </c>
      <c r="R12" s="87" t="s">
        <v>1022</v>
      </c>
      <c r="S12" s="87" t="s">
        <v>1023</v>
      </c>
      <c r="T12" s="68" t="s">
        <v>21</v>
      </c>
      <c r="U12" s="68" t="s">
        <v>1015</v>
      </c>
      <c r="V12" s="347" t="s">
        <v>999</v>
      </c>
      <c r="W12" s="347" t="s">
        <v>1000</v>
      </c>
      <c r="X12" s="68" t="s">
        <v>1017</v>
      </c>
      <c r="Y12" s="347" t="s">
        <v>1024</v>
      </c>
      <c r="Z12" s="347" t="s">
        <v>1024</v>
      </c>
      <c r="AA12" s="68" t="s">
        <v>1025</v>
      </c>
      <c r="AB12" s="347" t="s">
        <v>1026</v>
      </c>
      <c r="AC12" s="347" t="s">
        <v>1027</v>
      </c>
      <c r="AD12" s="68" t="s">
        <v>21</v>
      </c>
      <c r="AE12" s="68" t="s">
        <v>1017</v>
      </c>
      <c r="AF12" s="512" t="s">
        <v>1028</v>
      </c>
      <c r="AG12" s="68" t="s">
        <v>1029</v>
      </c>
    </row>
    <row r="13" customFormat="false" ht="16.5" hidden="false" customHeight="false" outlineLevel="0" collapsed="false">
      <c r="A13" s="464"/>
      <c r="B13" s="464"/>
      <c r="C13" s="464"/>
      <c r="D13" s="464"/>
      <c r="E13" s="498"/>
      <c r="F13" s="464"/>
      <c r="G13" s="499"/>
      <c r="H13" s="499"/>
      <c r="I13" s="499"/>
      <c r="J13" s="499"/>
      <c r="K13" s="499"/>
      <c r="L13" s="499"/>
      <c r="M13" s="499"/>
      <c r="O13" s="464"/>
      <c r="P13" s="464"/>
      <c r="Q13" s="464"/>
      <c r="R13" s="464"/>
      <c r="S13" s="500"/>
      <c r="T13" s="499"/>
      <c r="U13" s="499"/>
      <c r="V13" s="499"/>
      <c r="W13" s="499"/>
      <c r="X13" s="499"/>
      <c r="Y13" s="500"/>
      <c r="Z13" s="500"/>
      <c r="AA13" s="499"/>
      <c r="AB13" s="499"/>
      <c r="AC13" s="499"/>
      <c r="AD13" s="500"/>
      <c r="AE13" s="499"/>
      <c r="AF13" s="513"/>
      <c r="AG13" s="514"/>
    </row>
    <row r="14" s="352" customFormat="true" ht="15.75" hidden="false" customHeight="false" outlineLevel="0" collapsed="false">
      <c r="A14" s="349" t="s">
        <v>760</v>
      </c>
      <c r="B14" s="349" t="n">
        <v>124191</v>
      </c>
      <c r="C14" s="349" t="n">
        <v>1758603</v>
      </c>
      <c r="D14" s="349" t="n">
        <v>29438</v>
      </c>
      <c r="E14" s="349" t="n">
        <v>1912232</v>
      </c>
      <c r="F14" s="349" t="n">
        <v>788418</v>
      </c>
      <c r="G14" s="349" t="n">
        <v>1123814</v>
      </c>
      <c r="H14" s="349" t="n">
        <v>21932</v>
      </c>
      <c r="I14" s="349" t="n">
        <v>120000</v>
      </c>
      <c r="J14" s="349" t="n">
        <v>1025746</v>
      </c>
      <c r="K14" s="349" t="n">
        <v>408088</v>
      </c>
      <c r="L14" s="349" t="n">
        <v>100450</v>
      </c>
      <c r="M14" s="349" t="n">
        <v>1333384</v>
      </c>
      <c r="O14" s="349" t="s">
        <v>760</v>
      </c>
      <c r="P14" s="349" t="n">
        <v>400780</v>
      </c>
      <c r="Q14" s="349" t="n">
        <v>426180</v>
      </c>
      <c r="R14" s="349" t="n">
        <v>52413</v>
      </c>
      <c r="S14" s="349" t="n">
        <v>16250</v>
      </c>
      <c r="T14" s="349" t="n">
        <v>895623</v>
      </c>
      <c r="U14" s="349" t="n">
        <v>437761</v>
      </c>
      <c r="V14" s="349" t="n">
        <v>16392</v>
      </c>
      <c r="W14" s="349" t="n">
        <v>64728</v>
      </c>
      <c r="X14" s="349" t="n">
        <v>389425</v>
      </c>
      <c r="Y14" s="349" t="n">
        <v>0</v>
      </c>
      <c r="Z14" s="349" t="n">
        <v>8591</v>
      </c>
      <c r="AA14" s="349" t="n">
        <v>380834</v>
      </c>
      <c r="AB14" s="349" t="n">
        <v>42800</v>
      </c>
      <c r="AC14" s="349" t="n">
        <v>0</v>
      </c>
      <c r="AD14" s="349" t="n">
        <v>42800</v>
      </c>
      <c r="AE14" s="350" t="n">
        <v>338034</v>
      </c>
      <c r="AF14" s="351" t="n">
        <v>50.5361139213342</v>
      </c>
      <c r="AG14" s="365" t="n">
        <v>49.8043703216937</v>
      </c>
    </row>
    <row r="15" s="352" customFormat="true" ht="15.75" hidden="false" customHeight="false" outlineLevel="0" collapsed="false">
      <c r="A15" s="349" t="s">
        <v>761</v>
      </c>
      <c r="B15" s="349" t="n">
        <v>189313</v>
      </c>
      <c r="C15" s="349" t="n">
        <v>1390725</v>
      </c>
      <c r="D15" s="349" t="n">
        <v>57337</v>
      </c>
      <c r="E15" s="349" t="n">
        <v>1637375</v>
      </c>
      <c r="F15" s="349" t="n">
        <v>585878</v>
      </c>
      <c r="G15" s="349" t="n">
        <v>1051497</v>
      </c>
      <c r="H15" s="349" t="n">
        <v>16695</v>
      </c>
      <c r="I15" s="349" t="n">
        <v>111711</v>
      </c>
      <c r="J15" s="349" t="n">
        <v>956481</v>
      </c>
      <c r="K15" s="349" t="n">
        <v>319094</v>
      </c>
      <c r="L15" s="349" t="n">
        <v>74024</v>
      </c>
      <c r="M15" s="349" t="n">
        <v>1201551</v>
      </c>
      <c r="O15" s="349" t="s">
        <v>761</v>
      </c>
      <c r="P15" s="349" t="n">
        <v>394865</v>
      </c>
      <c r="Q15" s="349" t="n">
        <v>297421</v>
      </c>
      <c r="R15" s="349" t="n">
        <v>49927</v>
      </c>
      <c r="S15" s="349" t="n">
        <v>14078</v>
      </c>
      <c r="T15" s="349" t="n">
        <v>756291</v>
      </c>
      <c r="U15" s="349" t="n">
        <v>445260</v>
      </c>
      <c r="V15" s="349" t="n">
        <v>93298</v>
      </c>
      <c r="W15" s="349" t="n">
        <v>53303</v>
      </c>
      <c r="X15" s="349" t="n">
        <v>485255</v>
      </c>
      <c r="Y15" s="349" t="n">
        <v>0</v>
      </c>
      <c r="Z15" s="349" t="n">
        <v>24992</v>
      </c>
      <c r="AA15" s="349" t="n">
        <v>460263</v>
      </c>
      <c r="AB15" s="349" t="n">
        <v>24015</v>
      </c>
      <c r="AC15" s="349" t="n">
        <v>0</v>
      </c>
      <c r="AD15" s="349" t="n">
        <v>24015</v>
      </c>
      <c r="AE15" s="350" t="n">
        <v>436248</v>
      </c>
      <c r="AF15" s="351" t="n">
        <v>32.342797959431</v>
      </c>
      <c r="AG15" s="365" t="n">
        <v>31.4124583988785</v>
      </c>
    </row>
    <row r="16" s="352" customFormat="true" ht="15.75" hidden="false" customHeight="false" outlineLevel="0" collapsed="false">
      <c r="A16" s="349" t="s">
        <v>762</v>
      </c>
      <c r="B16" s="349" t="n">
        <v>140536</v>
      </c>
      <c r="C16" s="349" t="n">
        <v>1443822</v>
      </c>
      <c r="D16" s="349" t="n">
        <v>19827</v>
      </c>
      <c r="E16" s="349" t="n">
        <v>1604185</v>
      </c>
      <c r="F16" s="349" t="n">
        <v>593854</v>
      </c>
      <c r="G16" s="349" t="n">
        <v>1010331</v>
      </c>
      <c r="H16" s="349" t="n">
        <v>20776</v>
      </c>
      <c r="I16" s="349" t="n">
        <v>162137</v>
      </c>
      <c r="J16" s="349" t="n">
        <v>868970</v>
      </c>
      <c r="K16" s="349" t="n">
        <v>394323</v>
      </c>
      <c r="L16" s="349" t="n">
        <v>61966</v>
      </c>
      <c r="M16" s="349" t="n">
        <v>1201327</v>
      </c>
      <c r="O16" s="349" t="s">
        <v>762</v>
      </c>
      <c r="P16" s="349" t="n">
        <v>210704</v>
      </c>
      <c r="Q16" s="349" t="n">
        <v>242367</v>
      </c>
      <c r="R16" s="349" t="n">
        <v>41340</v>
      </c>
      <c r="S16" s="349" t="n">
        <v>13717</v>
      </c>
      <c r="T16" s="349" t="n">
        <v>508128</v>
      </c>
      <c r="U16" s="349" t="n">
        <v>693199</v>
      </c>
      <c r="V16" s="349" t="n">
        <v>3276</v>
      </c>
      <c r="W16" s="349" t="n">
        <v>130474</v>
      </c>
      <c r="X16" s="349" t="n">
        <v>566001</v>
      </c>
      <c r="Y16" s="349" t="n">
        <v>4107</v>
      </c>
      <c r="Z16" s="349" t="n">
        <v>37560</v>
      </c>
      <c r="AA16" s="349" t="n">
        <v>532548</v>
      </c>
      <c r="AB16" s="349" t="n">
        <v>145000</v>
      </c>
      <c r="AC16" s="349" t="n">
        <v>0</v>
      </c>
      <c r="AD16" s="349" t="n">
        <v>145000</v>
      </c>
      <c r="AE16" s="350" t="n">
        <v>387548</v>
      </c>
      <c r="AF16" s="351" t="n">
        <v>28.620846908214</v>
      </c>
      <c r="AG16" s="365" t="n">
        <v>28.4339375436219</v>
      </c>
    </row>
    <row r="17" s="352" customFormat="true" ht="15.75" hidden="false" customHeight="false" outlineLevel="0" collapsed="false">
      <c r="A17" s="349" t="s">
        <v>763</v>
      </c>
      <c r="B17" s="349" t="n">
        <v>99068</v>
      </c>
      <c r="C17" s="349" t="n">
        <v>1479636</v>
      </c>
      <c r="D17" s="349" t="n">
        <v>22253</v>
      </c>
      <c r="E17" s="349" t="n">
        <v>1600957</v>
      </c>
      <c r="F17" s="349" t="n">
        <v>474740</v>
      </c>
      <c r="G17" s="349" t="n">
        <v>1126217</v>
      </c>
      <c r="H17" s="349" t="n">
        <v>29937</v>
      </c>
      <c r="I17" s="349" t="n">
        <v>182527</v>
      </c>
      <c r="J17" s="349" t="n">
        <v>973627</v>
      </c>
      <c r="K17" s="349" t="n">
        <v>401744</v>
      </c>
      <c r="L17" s="349" t="n">
        <v>68217</v>
      </c>
      <c r="M17" s="349" t="n">
        <v>1307154</v>
      </c>
      <c r="O17" s="349" t="s">
        <v>763</v>
      </c>
      <c r="P17" s="349" t="n">
        <v>222991</v>
      </c>
      <c r="Q17" s="349" t="n">
        <v>356108</v>
      </c>
      <c r="R17" s="349" t="n">
        <v>40729</v>
      </c>
      <c r="S17" s="349" t="n">
        <v>12163</v>
      </c>
      <c r="T17" s="349" t="n">
        <v>631991</v>
      </c>
      <c r="U17" s="349" t="n">
        <v>675163</v>
      </c>
      <c r="V17" s="349" t="n">
        <v>94682</v>
      </c>
      <c r="W17" s="349" t="n">
        <v>84580</v>
      </c>
      <c r="X17" s="349" t="n">
        <v>685265</v>
      </c>
      <c r="Y17" s="349" t="n">
        <v>2332</v>
      </c>
      <c r="Z17" s="349" t="n">
        <v>13282</v>
      </c>
      <c r="AA17" s="349" t="n">
        <v>674315</v>
      </c>
      <c r="AB17" s="349" t="n">
        <v>161539</v>
      </c>
      <c r="AC17" s="349" t="n">
        <v>0</v>
      </c>
      <c r="AD17" s="349" t="n">
        <v>161539</v>
      </c>
      <c r="AE17" s="350" t="n">
        <v>512776</v>
      </c>
      <c r="AF17" s="351" t="n">
        <v>33.6142063234487</v>
      </c>
      <c r="AG17" s="365" t="n">
        <v>33.3845345727747</v>
      </c>
    </row>
    <row r="18" s="352" customFormat="true" ht="15.75" hidden="false" customHeight="false" outlineLevel="0" collapsed="false">
      <c r="A18" s="349" t="s">
        <v>764</v>
      </c>
      <c r="B18" s="349" t="n">
        <v>136927</v>
      </c>
      <c r="C18" s="349" t="n">
        <v>562794</v>
      </c>
      <c r="D18" s="349" t="n">
        <v>149452</v>
      </c>
      <c r="E18" s="349" t="n">
        <v>849173</v>
      </c>
      <c r="F18" s="349" t="n">
        <v>482922</v>
      </c>
      <c r="G18" s="349" t="n">
        <v>366251</v>
      </c>
      <c r="H18" s="349" t="n">
        <v>362</v>
      </c>
      <c r="I18" s="349" t="n">
        <v>28549</v>
      </c>
      <c r="J18" s="349" t="n">
        <v>338064</v>
      </c>
      <c r="K18" s="349" t="n">
        <v>121707</v>
      </c>
      <c r="L18" s="349" t="n">
        <v>9434</v>
      </c>
      <c r="M18" s="349" t="n">
        <v>450337</v>
      </c>
      <c r="O18" s="349" t="s">
        <v>764</v>
      </c>
      <c r="P18" s="349" t="n">
        <v>147689</v>
      </c>
      <c r="Q18" s="349" t="n">
        <v>204506</v>
      </c>
      <c r="R18" s="349" t="n">
        <v>24605</v>
      </c>
      <c r="S18" s="349" t="n">
        <v>8367</v>
      </c>
      <c r="T18" s="349" t="n">
        <v>385167</v>
      </c>
      <c r="U18" s="349" t="n">
        <v>65170</v>
      </c>
      <c r="V18" s="349" t="n">
        <v>23735</v>
      </c>
      <c r="W18" s="349" t="n">
        <v>15805</v>
      </c>
      <c r="X18" s="349" t="n">
        <v>73100</v>
      </c>
      <c r="Y18" s="349" t="n">
        <v>0</v>
      </c>
      <c r="Z18" s="349" t="n">
        <v>935</v>
      </c>
      <c r="AA18" s="349" t="n">
        <v>72165</v>
      </c>
      <c r="AB18" s="349" t="n">
        <v>1900</v>
      </c>
      <c r="AC18" s="349" t="n">
        <v>0</v>
      </c>
      <c r="AD18" s="349" t="n">
        <v>1900</v>
      </c>
      <c r="AE18" s="350" t="n">
        <v>70265</v>
      </c>
      <c r="AF18" s="351" t="n">
        <v>15.9572457392381</v>
      </c>
      <c r="AG18" s="365" t="n">
        <v>15.8460184322253</v>
      </c>
    </row>
    <row r="19" s="352" customFormat="true" ht="15.75" hidden="false" customHeight="false" outlineLevel="0" collapsed="false">
      <c r="A19" s="349" t="s">
        <v>765</v>
      </c>
      <c r="B19" s="349" t="n">
        <v>13010</v>
      </c>
      <c r="C19" s="349" t="n">
        <v>486972</v>
      </c>
      <c r="D19" s="349" t="n">
        <v>10405</v>
      </c>
      <c r="E19" s="349" t="n">
        <v>510387</v>
      </c>
      <c r="F19" s="349" t="n">
        <v>206477</v>
      </c>
      <c r="G19" s="349" t="n">
        <v>303910</v>
      </c>
      <c r="H19" s="349" t="n">
        <v>1558</v>
      </c>
      <c r="I19" s="349" t="n">
        <v>15054</v>
      </c>
      <c r="J19" s="349" t="n">
        <v>290414</v>
      </c>
      <c r="K19" s="349" t="n">
        <v>75973</v>
      </c>
      <c r="L19" s="349" t="n">
        <v>7310</v>
      </c>
      <c r="M19" s="349" t="n">
        <v>359077</v>
      </c>
      <c r="O19" s="349" t="s">
        <v>765</v>
      </c>
      <c r="P19" s="349" t="n">
        <v>68408</v>
      </c>
      <c r="Q19" s="349" t="n">
        <v>67683</v>
      </c>
      <c r="R19" s="349" t="n">
        <v>10488</v>
      </c>
      <c r="S19" s="349" t="n">
        <v>3232</v>
      </c>
      <c r="T19" s="349" t="n">
        <v>149811</v>
      </c>
      <c r="U19" s="349" t="n">
        <v>209266</v>
      </c>
      <c r="V19" s="349" t="n">
        <v>496</v>
      </c>
      <c r="W19" s="349" t="n">
        <v>10239</v>
      </c>
      <c r="X19" s="349" t="n">
        <v>199523</v>
      </c>
      <c r="Y19" s="349" t="n">
        <v>152</v>
      </c>
      <c r="Z19" s="349" t="n">
        <v>50</v>
      </c>
      <c r="AA19" s="349" t="n">
        <v>199625</v>
      </c>
      <c r="AB19" s="349" t="n">
        <v>52000</v>
      </c>
      <c r="AC19" s="349" t="n">
        <v>0</v>
      </c>
      <c r="AD19" s="349" t="n">
        <v>52000</v>
      </c>
      <c r="AE19" s="350" t="n">
        <v>147625</v>
      </c>
      <c r="AF19" s="351" t="n">
        <v>39.4435106255253</v>
      </c>
      <c r="AG19" s="365" t="n">
        <v>39.3619889171784</v>
      </c>
    </row>
    <row r="20" s="352" customFormat="true" ht="15.75" hidden="false" customHeight="false" outlineLevel="0" collapsed="false">
      <c r="A20" s="349" t="s">
        <v>766</v>
      </c>
      <c r="B20" s="349" t="n">
        <v>49725</v>
      </c>
      <c r="C20" s="349" t="n">
        <v>434143</v>
      </c>
      <c r="D20" s="349" t="n">
        <v>4253</v>
      </c>
      <c r="E20" s="349" t="n">
        <v>488121</v>
      </c>
      <c r="F20" s="349" t="n">
        <v>241025</v>
      </c>
      <c r="G20" s="349" t="n">
        <v>247096</v>
      </c>
      <c r="H20" s="349" t="n">
        <v>3602</v>
      </c>
      <c r="I20" s="349" t="n">
        <v>32223</v>
      </c>
      <c r="J20" s="349" t="n">
        <v>218475</v>
      </c>
      <c r="K20" s="349" t="n">
        <v>144385</v>
      </c>
      <c r="L20" s="349" t="n">
        <v>77188</v>
      </c>
      <c r="M20" s="349" t="n">
        <v>285672</v>
      </c>
      <c r="O20" s="349" t="s">
        <v>766</v>
      </c>
      <c r="P20" s="349" t="n">
        <v>90141</v>
      </c>
      <c r="Q20" s="349" t="n">
        <v>97581</v>
      </c>
      <c r="R20" s="349" t="n">
        <v>12179</v>
      </c>
      <c r="S20" s="349" t="n">
        <v>4018</v>
      </c>
      <c r="T20" s="349" t="n">
        <v>203919</v>
      </c>
      <c r="U20" s="349" t="n">
        <v>81753</v>
      </c>
      <c r="V20" s="349" t="n">
        <v>16649</v>
      </c>
      <c r="W20" s="349" t="n">
        <v>18144</v>
      </c>
      <c r="X20" s="349" t="n">
        <v>80258</v>
      </c>
      <c r="Y20" s="349" t="n">
        <v>29</v>
      </c>
      <c r="Z20" s="349" t="n">
        <v>2472</v>
      </c>
      <c r="AA20" s="349" t="n">
        <v>77815</v>
      </c>
      <c r="AB20" s="349" t="n">
        <v>0</v>
      </c>
      <c r="AC20" s="349" t="n">
        <v>0</v>
      </c>
      <c r="AD20" s="349" t="n">
        <v>0</v>
      </c>
      <c r="AE20" s="350" t="n">
        <v>77815</v>
      </c>
      <c r="AF20" s="351" t="n">
        <v>50.0642323263781</v>
      </c>
      <c r="AG20" s="365" t="n">
        <v>45.9812649719332</v>
      </c>
    </row>
    <row r="21" s="352" customFormat="true" ht="15.75" hidden="false" customHeight="false" outlineLevel="0" collapsed="false">
      <c r="A21" s="349" t="s">
        <v>767</v>
      </c>
      <c r="B21" s="349" t="n">
        <v>37310</v>
      </c>
      <c r="C21" s="349" t="n">
        <v>339077</v>
      </c>
      <c r="D21" s="349" t="n">
        <v>15320</v>
      </c>
      <c r="E21" s="349" t="n">
        <v>391707</v>
      </c>
      <c r="F21" s="349" t="n">
        <v>232154</v>
      </c>
      <c r="G21" s="349" t="n">
        <v>159553</v>
      </c>
      <c r="H21" s="349" t="n">
        <v>142</v>
      </c>
      <c r="I21" s="349" t="n">
        <v>14643</v>
      </c>
      <c r="J21" s="349" t="n">
        <v>145052</v>
      </c>
      <c r="K21" s="349" t="n">
        <v>38441</v>
      </c>
      <c r="L21" s="349" t="n">
        <v>10478</v>
      </c>
      <c r="M21" s="349" t="n">
        <v>173015</v>
      </c>
      <c r="O21" s="349" t="s">
        <v>767</v>
      </c>
      <c r="P21" s="349" t="n">
        <v>33857</v>
      </c>
      <c r="Q21" s="349" t="n">
        <v>101263</v>
      </c>
      <c r="R21" s="349" t="n">
        <v>8716</v>
      </c>
      <c r="S21" s="349" t="n">
        <v>3012</v>
      </c>
      <c r="T21" s="349" t="n">
        <v>146848</v>
      </c>
      <c r="U21" s="349" t="n">
        <v>26167</v>
      </c>
      <c r="V21" s="349" t="n">
        <v>33521</v>
      </c>
      <c r="W21" s="349" t="n">
        <v>4240</v>
      </c>
      <c r="X21" s="349" t="n">
        <v>55448</v>
      </c>
      <c r="Y21" s="349" t="n">
        <v>391</v>
      </c>
      <c r="Z21" s="349" t="n">
        <v>835</v>
      </c>
      <c r="AA21" s="349" t="n">
        <v>55004</v>
      </c>
      <c r="AB21" s="349" t="n">
        <v>3745</v>
      </c>
      <c r="AC21" s="349" t="n">
        <v>0</v>
      </c>
      <c r="AD21" s="349" t="n">
        <v>3745</v>
      </c>
      <c r="AE21" s="350" t="n">
        <v>51259</v>
      </c>
      <c r="AF21" s="351" t="n">
        <v>46.4224040843907</v>
      </c>
      <c r="AG21" s="365" t="n">
        <v>44.6018082139079</v>
      </c>
    </row>
    <row r="22" s="352" customFormat="true" ht="15.75" hidden="false" customHeight="false" outlineLevel="0" collapsed="false">
      <c r="A22" s="349" t="s">
        <v>768</v>
      </c>
      <c r="B22" s="349" t="n">
        <v>343120</v>
      </c>
      <c r="C22" s="349" t="n">
        <v>345606</v>
      </c>
      <c r="D22" s="349" t="n">
        <v>3245</v>
      </c>
      <c r="E22" s="349" t="n">
        <v>691971</v>
      </c>
      <c r="F22" s="349" t="n">
        <v>440507</v>
      </c>
      <c r="G22" s="349" t="n">
        <v>251464</v>
      </c>
      <c r="H22" s="349" t="n">
        <v>8814</v>
      </c>
      <c r="I22" s="349" t="n">
        <v>33128</v>
      </c>
      <c r="J22" s="349" t="n">
        <v>227150</v>
      </c>
      <c r="K22" s="349" t="n">
        <v>41294</v>
      </c>
      <c r="L22" s="349" t="n">
        <v>5253</v>
      </c>
      <c r="M22" s="349" t="n">
        <v>263191</v>
      </c>
      <c r="O22" s="349" t="s">
        <v>768</v>
      </c>
      <c r="P22" s="349" t="n">
        <v>82699</v>
      </c>
      <c r="Q22" s="349" t="n">
        <v>100995</v>
      </c>
      <c r="R22" s="349" t="n">
        <v>7423</v>
      </c>
      <c r="S22" s="349" t="n">
        <v>3657</v>
      </c>
      <c r="T22" s="349" t="n">
        <v>194774</v>
      </c>
      <c r="U22" s="349" t="n">
        <v>68417</v>
      </c>
      <c r="V22" s="349" t="n">
        <v>1595</v>
      </c>
      <c r="W22" s="349" t="n">
        <v>6088</v>
      </c>
      <c r="X22" s="349" t="n">
        <v>63924</v>
      </c>
      <c r="Y22" s="349" t="n">
        <v>36</v>
      </c>
      <c r="Z22" s="349" t="n">
        <v>1918</v>
      </c>
      <c r="AA22" s="349" t="n">
        <v>62042</v>
      </c>
      <c r="AB22" s="349" t="n">
        <v>0</v>
      </c>
      <c r="AC22" s="349" t="n">
        <v>0</v>
      </c>
      <c r="AD22" s="349" t="n">
        <v>0</v>
      </c>
      <c r="AE22" s="350" t="n">
        <v>62042</v>
      </c>
      <c r="AF22" s="351" t="n">
        <v>8.53248693054518</v>
      </c>
      <c r="AG22" s="365" t="n">
        <v>8.33067493050176</v>
      </c>
    </row>
    <row r="23" s="352" customFormat="true" ht="15.75" hidden="false" customHeight="false" outlineLevel="0" collapsed="false">
      <c r="A23" s="349" t="s">
        <v>769</v>
      </c>
      <c r="B23" s="349" t="n">
        <v>85570</v>
      </c>
      <c r="C23" s="349" t="n">
        <v>314420</v>
      </c>
      <c r="D23" s="349" t="n">
        <v>32873</v>
      </c>
      <c r="E23" s="349" t="n">
        <v>432863</v>
      </c>
      <c r="F23" s="349" t="n">
        <v>236687</v>
      </c>
      <c r="G23" s="349" t="n">
        <v>196176</v>
      </c>
      <c r="H23" s="349" t="n">
        <v>3729</v>
      </c>
      <c r="I23" s="349" t="n">
        <v>37616</v>
      </c>
      <c r="J23" s="349" t="n">
        <v>162289</v>
      </c>
      <c r="K23" s="349" t="n">
        <v>60995</v>
      </c>
      <c r="L23" s="349" t="n">
        <v>15379</v>
      </c>
      <c r="M23" s="349" t="n">
        <v>207905</v>
      </c>
      <c r="O23" s="349" t="s">
        <v>769</v>
      </c>
      <c r="P23" s="349" t="n">
        <v>65406</v>
      </c>
      <c r="Q23" s="349" t="n">
        <v>80550</v>
      </c>
      <c r="R23" s="349" t="n">
        <v>10441</v>
      </c>
      <c r="S23" s="349" t="n">
        <v>3565</v>
      </c>
      <c r="T23" s="349" t="n">
        <v>159962</v>
      </c>
      <c r="U23" s="349" t="n">
        <v>47943</v>
      </c>
      <c r="V23" s="349" t="n">
        <v>20246</v>
      </c>
      <c r="W23" s="349" t="n">
        <v>21863</v>
      </c>
      <c r="X23" s="349" t="n">
        <v>46326</v>
      </c>
      <c r="Y23" s="349" t="n">
        <v>392</v>
      </c>
      <c r="Z23" s="349" t="n">
        <v>1588</v>
      </c>
      <c r="AA23" s="349" t="n">
        <v>45130</v>
      </c>
      <c r="AB23" s="349" t="n">
        <v>0</v>
      </c>
      <c r="AC23" s="349" t="n">
        <v>0</v>
      </c>
      <c r="AD23" s="349" t="n">
        <v>0</v>
      </c>
      <c r="AE23" s="350" t="n">
        <v>45130</v>
      </c>
      <c r="AF23" s="351" t="n">
        <v>79.7863924050633</v>
      </c>
      <c r="AG23" s="365" t="n">
        <v>74.7330107667495</v>
      </c>
    </row>
    <row r="24" s="352" customFormat="true" ht="15.75" hidden="false" customHeight="false" outlineLevel="0" collapsed="false">
      <c r="A24" s="349" t="s">
        <v>770</v>
      </c>
      <c r="B24" s="349" t="n">
        <v>73330</v>
      </c>
      <c r="C24" s="349" t="n">
        <v>351986</v>
      </c>
      <c r="D24" s="349" t="n">
        <v>3580</v>
      </c>
      <c r="E24" s="349" t="n">
        <v>428896</v>
      </c>
      <c r="F24" s="349" t="n">
        <v>245816</v>
      </c>
      <c r="G24" s="349" t="n">
        <v>183080</v>
      </c>
      <c r="H24" s="349" t="n">
        <v>6468</v>
      </c>
      <c r="I24" s="349" t="n">
        <v>43496</v>
      </c>
      <c r="J24" s="349" t="n">
        <v>146052</v>
      </c>
      <c r="K24" s="349" t="n">
        <v>93848</v>
      </c>
      <c r="L24" s="349" t="n">
        <v>21987</v>
      </c>
      <c r="M24" s="349" t="n">
        <v>217913</v>
      </c>
      <c r="O24" s="349" t="s">
        <v>770</v>
      </c>
      <c r="P24" s="349" t="n">
        <v>62955</v>
      </c>
      <c r="Q24" s="349" t="n">
        <v>79423</v>
      </c>
      <c r="R24" s="349" t="n">
        <v>7844</v>
      </c>
      <c r="S24" s="349" t="n">
        <v>3052</v>
      </c>
      <c r="T24" s="349" t="n">
        <v>153274</v>
      </c>
      <c r="U24" s="349" t="n">
        <v>64639</v>
      </c>
      <c r="V24" s="349" t="n">
        <v>3004</v>
      </c>
      <c r="W24" s="349" t="n">
        <v>24851</v>
      </c>
      <c r="X24" s="349" t="n">
        <v>42792</v>
      </c>
      <c r="Y24" s="349" t="n">
        <v>33594</v>
      </c>
      <c r="Z24" s="349" t="n">
        <v>3008</v>
      </c>
      <c r="AA24" s="349" t="n">
        <v>73378</v>
      </c>
      <c r="AB24" s="349" t="n">
        <v>0</v>
      </c>
      <c r="AC24" s="349" t="n">
        <v>0</v>
      </c>
      <c r="AD24" s="349" t="n">
        <v>0</v>
      </c>
      <c r="AE24" s="350" t="n">
        <v>73378</v>
      </c>
      <c r="AF24" s="351" t="n">
        <v>46.1612261612262</v>
      </c>
      <c r="AG24" s="365" t="n">
        <v>44.5143966061919</v>
      </c>
    </row>
    <row r="25" s="352" customFormat="true" ht="15.75" hidden="false" customHeight="false" outlineLevel="0" collapsed="false">
      <c r="A25" s="349" t="s">
        <v>771</v>
      </c>
      <c r="B25" s="349" t="n">
        <v>53798</v>
      </c>
      <c r="C25" s="349" t="n">
        <v>189066</v>
      </c>
      <c r="D25" s="349" t="n">
        <v>843</v>
      </c>
      <c r="E25" s="349" t="n">
        <v>243707</v>
      </c>
      <c r="F25" s="349" t="n">
        <v>131556</v>
      </c>
      <c r="G25" s="349" t="n">
        <v>112151</v>
      </c>
      <c r="H25" s="349" t="n">
        <v>0</v>
      </c>
      <c r="I25" s="349" t="n">
        <v>3950</v>
      </c>
      <c r="J25" s="349" t="n">
        <v>108201</v>
      </c>
      <c r="K25" s="349" t="n">
        <v>44606</v>
      </c>
      <c r="L25" s="349" t="n">
        <v>8887</v>
      </c>
      <c r="M25" s="349" t="n">
        <v>143920</v>
      </c>
      <c r="O25" s="349" t="s">
        <v>771</v>
      </c>
      <c r="P25" s="349" t="n">
        <v>34150</v>
      </c>
      <c r="Q25" s="349" t="n">
        <v>56395</v>
      </c>
      <c r="R25" s="349" t="n">
        <v>7404</v>
      </c>
      <c r="S25" s="349" t="n">
        <v>2613</v>
      </c>
      <c r="T25" s="349" t="n">
        <v>100562</v>
      </c>
      <c r="U25" s="349" t="n">
        <v>43358</v>
      </c>
      <c r="V25" s="349" t="n">
        <v>7699</v>
      </c>
      <c r="W25" s="349" t="n">
        <v>4408</v>
      </c>
      <c r="X25" s="349" t="n">
        <v>46649</v>
      </c>
      <c r="Y25" s="349" t="n">
        <v>0</v>
      </c>
      <c r="Z25" s="349" t="n">
        <v>4410</v>
      </c>
      <c r="AA25" s="349" t="n">
        <v>42239</v>
      </c>
      <c r="AB25" s="349" t="n">
        <v>0</v>
      </c>
      <c r="AC25" s="349" t="n">
        <v>0</v>
      </c>
      <c r="AD25" s="349" t="n">
        <v>0</v>
      </c>
      <c r="AE25" s="350" t="n">
        <v>42239</v>
      </c>
      <c r="AF25" s="351" t="n">
        <v>57.5088063030202</v>
      </c>
      <c r="AG25" s="365" t="n">
        <v>55.7540364136036</v>
      </c>
    </row>
    <row r="26" s="352" customFormat="true" ht="15.75" hidden="false" customHeight="false" outlineLevel="0" collapsed="false">
      <c r="A26" s="349" t="s">
        <v>772</v>
      </c>
      <c r="B26" s="349" t="n">
        <v>15357</v>
      </c>
      <c r="C26" s="349" t="n">
        <v>215178</v>
      </c>
      <c r="D26" s="349" t="n">
        <v>14527</v>
      </c>
      <c r="E26" s="349" t="n">
        <v>245062</v>
      </c>
      <c r="F26" s="349" t="n">
        <v>143161</v>
      </c>
      <c r="G26" s="349" t="n">
        <v>101901</v>
      </c>
      <c r="H26" s="349" t="n">
        <v>1137</v>
      </c>
      <c r="I26" s="349" t="n">
        <v>5226</v>
      </c>
      <c r="J26" s="349" t="n">
        <v>97812</v>
      </c>
      <c r="K26" s="349" t="n">
        <v>31489</v>
      </c>
      <c r="L26" s="349" t="n">
        <v>6076</v>
      </c>
      <c r="M26" s="349" t="n">
        <v>123225</v>
      </c>
      <c r="O26" s="349" t="s">
        <v>772</v>
      </c>
      <c r="P26" s="349" t="n">
        <v>32833</v>
      </c>
      <c r="Q26" s="349" t="n">
        <v>37314</v>
      </c>
      <c r="R26" s="349" t="n">
        <v>5811</v>
      </c>
      <c r="S26" s="349" t="n">
        <v>2080</v>
      </c>
      <c r="T26" s="349" t="n">
        <v>78038</v>
      </c>
      <c r="U26" s="349" t="n">
        <v>45187</v>
      </c>
      <c r="V26" s="349" t="n">
        <v>2675</v>
      </c>
      <c r="W26" s="349" t="n">
        <v>5511</v>
      </c>
      <c r="X26" s="349" t="n">
        <v>42351</v>
      </c>
      <c r="Y26" s="349" t="n">
        <v>0</v>
      </c>
      <c r="Z26" s="349" t="n">
        <v>388</v>
      </c>
      <c r="AA26" s="349" t="n">
        <v>41963</v>
      </c>
      <c r="AB26" s="349" t="n">
        <v>0</v>
      </c>
      <c r="AC26" s="349" t="n">
        <v>0</v>
      </c>
      <c r="AD26" s="349" t="n">
        <v>0</v>
      </c>
      <c r="AE26" s="350" t="n">
        <v>41963</v>
      </c>
      <c r="AF26" s="351" t="n">
        <v>25.4757873349136</v>
      </c>
      <c r="AG26" s="365" t="n">
        <v>25.4361644576684</v>
      </c>
    </row>
    <row r="27" s="352" customFormat="true" ht="15.75" hidden="false" customHeight="false" outlineLevel="0" collapsed="false">
      <c r="A27" s="349" t="s">
        <v>773</v>
      </c>
      <c r="B27" s="349" t="n">
        <v>38013</v>
      </c>
      <c r="C27" s="349" t="n">
        <v>285617</v>
      </c>
      <c r="D27" s="349" t="n">
        <v>47946</v>
      </c>
      <c r="E27" s="349" t="n">
        <v>371576</v>
      </c>
      <c r="F27" s="349" t="n">
        <v>267807</v>
      </c>
      <c r="G27" s="349" t="n">
        <v>103769</v>
      </c>
      <c r="H27" s="349" t="n">
        <v>979</v>
      </c>
      <c r="I27" s="349" t="n">
        <v>19532</v>
      </c>
      <c r="J27" s="349" t="n">
        <v>85216</v>
      </c>
      <c r="K27" s="349" t="n">
        <v>601675</v>
      </c>
      <c r="L27" s="349" t="n">
        <v>512852</v>
      </c>
      <c r="M27" s="349" t="n">
        <v>174039</v>
      </c>
      <c r="O27" s="349" t="s">
        <v>773</v>
      </c>
      <c r="P27" s="349" t="n">
        <v>34635</v>
      </c>
      <c r="Q27" s="349" t="n">
        <v>72831</v>
      </c>
      <c r="R27" s="349" t="n">
        <v>7182</v>
      </c>
      <c r="S27" s="349" t="n">
        <v>3439</v>
      </c>
      <c r="T27" s="349" t="n">
        <v>118087</v>
      </c>
      <c r="U27" s="349" t="n">
        <v>55952</v>
      </c>
      <c r="V27" s="349" t="n">
        <v>747</v>
      </c>
      <c r="W27" s="349" t="n">
        <v>1398</v>
      </c>
      <c r="X27" s="349" t="n">
        <v>55301</v>
      </c>
      <c r="Y27" s="349" t="n">
        <v>1</v>
      </c>
      <c r="Z27" s="349" t="n">
        <v>1083</v>
      </c>
      <c r="AA27" s="349" t="n">
        <v>54219</v>
      </c>
      <c r="AB27" s="349" t="n">
        <v>3200</v>
      </c>
      <c r="AC27" s="349" t="n">
        <v>0</v>
      </c>
      <c r="AD27" s="349" t="n">
        <v>3200</v>
      </c>
      <c r="AE27" s="350" t="n">
        <v>51019</v>
      </c>
      <c r="AF27" s="351" t="n">
        <v>32.694409032963</v>
      </c>
      <c r="AG27" s="365" t="n">
        <v>32.5226449275362</v>
      </c>
    </row>
    <row r="28" s="352" customFormat="true" ht="15.75" hidden="false" customHeight="false" outlineLevel="0" collapsed="false">
      <c r="A28" s="349" t="s">
        <v>774</v>
      </c>
      <c r="B28" s="349" t="n">
        <v>49711</v>
      </c>
      <c r="C28" s="349" t="n">
        <v>210673</v>
      </c>
      <c r="D28" s="349" t="n">
        <v>2515</v>
      </c>
      <c r="E28" s="349" t="n">
        <v>262899</v>
      </c>
      <c r="F28" s="349" t="n">
        <v>71428</v>
      </c>
      <c r="G28" s="349" t="n">
        <v>191471</v>
      </c>
      <c r="H28" s="349" t="n">
        <v>66</v>
      </c>
      <c r="I28" s="349" t="n">
        <v>2160</v>
      </c>
      <c r="J28" s="349" t="n">
        <v>189377</v>
      </c>
      <c r="K28" s="349" t="n">
        <v>55800</v>
      </c>
      <c r="L28" s="349" t="n">
        <v>8370</v>
      </c>
      <c r="M28" s="349" t="n">
        <v>236807</v>
      </c>
      <c r="O28" s="349" t="s">
        <v>774</v>
      </c>
      <c r="P28" s="349" t="n">
        <v>58312</v>
      </c>
      <c r="Q28" s="349" t="n">
        <v>44348</v>
      </c>
      <c r="R28" s="349" t="n">
        <v>7875</v>
      </c>
      <c r="S28" s="349" t="n">
        <v>2139</v>
      </c>
      <c r="T28" s="349" t="n">
        <v>112674</v>
      </c>
      <c r="U28" s="349" t="n">
        <v>124133</v>
      </c>
      <c r="V28" s="349" t="n">
        <v>12248</v>
      </c>
      <c r="W28" s="349" t="n">
        <v>9168</v>
      </c>
      <c r="X28" s="349" t="n">
        <v>127213</v>
      </c>
      <c r="Y28" s="349" t="n">
        <v>842</v>
      </c>
      <c r="Z28" s="349" t="n">
        <v>714</v>
      </c>
      <c r="AA28" s="349" t="n">
        <v>127341</v>
      </c>
      <c r="AB28" s="349" t="n">
        <v>26600</v>
      </c>
      <c r="AC28" s="349" t="n">
        <v>0</v>
      </c>
      <c r="AD28" s="349" t="n">
        <v>26600</v>
      </c>
      <c r="AE28" s="350" t="n">
        <v>100741</v>
      </c>
      <c r="AF28" s="351" t="n">
        <v>24.2360220327473</v>
      </c>
      <c r="AG28" s="365" t="n">
        <v>23.7793818249121</v>
      </c>
    </row>
    <row r="29" s="352" customFormat="true" ht="15.75" hidden="false" customHeight="false" outlineLevel="0" collapsed="false">
      <c r="A29" s="349" t="s">
        <v>775</v>
      </c>
      <c r="B29" s="349" t="n">
        <v>24821</v>
      </c>
      <c r="C29" s="349" t="n">
        <v>245008</v>
      </c>
      <c r="D29" s="349" t="n">
        <v>2021</v>
      </c>
      <c r="E29" s="349" t="n">
        <v>271850</v>
      </c>
      <c r="F29" s="349" t="n">
        <v>149384</v>
      </c>
      <c r="G29" s="349" t="n">
        <v>122466</v>
      </c>
      <c r="H29" s="349" t="n">
        <v>2110</v>
      </c>
      <c r="I29" s="349" t="n">
        <v>56961</v>
      </c>
      <c r="J29" s="349" t="n">
        <v>67615</v>
      </c>
      <c r="K29" s="349" t="n">
        <v>106727</v>
      </c>
      <c r="L29" s="349" t="n">
        <v>92824</v>
      </c>
      <c r="M29" s="349" t="n">
        <v>81518</v>
      </c>
      <c r="O29" s="349" t="s">
        <v>775</v>
      </c>
      <c r="P29" s="349" t="n">
        <v>18714</v>
      </c>
      <c r="Q29" s="349" t="n">
        <v>35256</v>
      </c>
      <c r="R29" s="349" t="n">
        <v>3001</v>
      </c>
      <c r="S29" s="349" t="n">
        <v>1669</v>
      </c>
      <c r="T29" s="349" t="n">
        <v>58640</v>
      </c>
      <c r="U29" s="349" t="n">
        <v>22878</v>
      </c>
      <c r="V29" s="349" t="n">
        <v>4669</v>
      </c>
      <c r="W29" s="349" t="n">
        <v>2942</v>
      </c>
      <c r="X29" s="349" t="n">
        <v>24605</v>
      </c>
      <c r="Y29" s="349" t="n">
        <v>0</v>
      </c>
      <c r="Z29" s="349" t="n">
        <v>919</v>
      </c>
      <c r="AA29" s="349" t="n">
        <v>23686</v>
      </c>
      <c r="AB29" s="349" t="n">
        <v>300</v>
      </c>
      <c r="AC29" s="349" t="n">
        <v>0</v>
      </c>
      <c r="AD29" s="349" t="n">
        <v>300</v>
      </c>
      <c r="AE29" s="350" t="n">
        <v>23386</v>
      </c>
      <c r="AF29" s="351" t="n">
        <v>12.7195827603207</v>
      </c>
      <c r="AG29" s="365" t="n">
        <v>12.6584893479664</v>
      </c>
    </row>
    <row r="30" s="352" customFormat="true" ht="15.75" hidden="false" customHeight="false" outlineLevel="0" collapsed="false">
      <c r="A30" s="349" t="s">
        <v>776</v>
      </c>
      <c r="B30" s="349" t="n">
        <v>39673</v>
      </c>
      <c r="C30" s="349" t="n">
        <v>134310</v>
      </c>
      <c r="D30" s="349" t="n">
        <v>7332</v>
      </c>
      <c r="E30" s="349" t="n">
        <v>181315</v>
      </c>
      <c r="F30" s="349" t="n">
        <v>130690</v>
      </c>
      <c r="G30" s="349" t="n">
        <v>50625</v>
      </c>
      <c r="H30" s="349" t="n">
        <v>156</v>
      </c>
      <c r="I30" s="349" t="n">
        <v>7803</v>
      </c>
      <c r="J30" s="349" t="n">
        <v>42978</v>
      </c>
      <c r="K30" s="349" t="n">
        <v>160622</v>
      </c>
      <c r="L30" s="349" t="n">
        <v>100742</v>
      </c>
      <c r="M30" s="349" t="n">
        <v>102858</v>
      </c>
      <c r="O30" s="349" t="s">
        <v>776</v>
      </c>
      <c r="P30" s="349" t="n">
        <v>26160</v>
      </c>
      <c r="Q30" s="349" t="n">
        <v>47367</v>
      </c>
      <c r="R30" s="349" t="n">
        <v>2202</v>
      </c>
      <c r="S30" s="349" t="n">
        <v>1576</v>
      </c>
      <c r="T30" s="349" t="n">
        <v>77305</v>
      </c>
      <c r="U30" s="349" t="n">
        <v>25553</v>
      </c>
      <c r="V30" s="349" t="n">
        <v>377</v>
      </c>
      <c r="W30" s="349" t="n">
        <v>1602</v>
      </c>
      <c r="X30" s="349" t="n">
        <v>24328</v>
      </c>
      <c r="Y30" s="349" t="n">
        <v>0</v>
      </c>
      <c r="Z30" s="349" t="n">
        <v>113</v>
      </c>
      <c r="AA30" s="349" t="n">
        <v>24215</v>
      </c>
      <c r="AB30" s="349" t="n">
        <v>700</v>
      </c>
      <c r="AC30" s="349" t="n">
        <v>0</v>
      </c>
      <c r="AD30" s="349" t="n">
        <v>700</v>
      </c>
      <c r="AE30" s="350" t="n">
        <v>23515</v>
      </c>
      <c r="AF30" s="351" t="n">
        <v>5.77278276930783</v>
      </c>
      <c r="AG30" s="365" t="n">
        <v>5.71410864243438</v>
      </c>
    </row>
    <row r="31" s="352" customFormat="true" ht="15.75" hidden="false" customHeight="false" outlineLevel="0" collapsed="false">
      <c r="A31" s="349" t="s">
        <v>777</v>
      </c>
      <c r="B31" s="349" t="n">
        <v>16741</v>
      </c>
      <c r="C31" s="349" t="n">
        <v>159069</v>
      </c>
      <c r="D31" s="349" t="n">
        <v>1230</v>
      </c>
      <c r="E31" s="349" t="n">
        <v>177040</v>
      </c>
      <c r="F31" s="349" t="n">
        <v>116256</v>
      </c>
      <c r="G31" s="349" t="n">
        <v>60784</v>
      </c>
      <c r="H31" s="349" t="n">
        <v>246</v>
      </c>
      <c r="I31" s="349" t="n">
        <v>7439</v>
      </c>
      <c r="J31" s="349" t="n">
        <v>53591</v>
      </c>
      <c r="K31" s="349" t="n">
        <v>70306</v>
      </c>
      <c r="L31" s="349" t="n">
        <v>31090</v>
      </c>
      <c r="M31" s="349" t="n">
        <v>92807</v>
      </c>
      <c r="O31" s="349" t="s">
        <v>777</v>
      </c>
      <c r="P31" s="349" t="n">
        <v>31211</v>
      </c>
      <c r="Q31" s="349" t="n">
        <v>45418</v>
      </c>
      <c r="R31" s="349" t="n">
        <v>5302</v>
      </c>
      <c r="S31" s="349" t="n">
        <v>1748</v>
      </c>
      <c r="T31" s="349" t="n">
        <v>83679</v>
      </c>
      <c r="U31" s="349" t="n">
        <v>9128</v>
      </c>
      <c r="V31" s="349" t="n">
        <v>7977</v>
      </c>
      <c r="W31" s="349" t="n">
        <v>3762</v>
      </c>
      <c r="X31" s="349" t="n">
        <v>13343</v>
      </c>
      <c r="Y31" s="349" t="n">
        <v>3</v>
      </c>
      <c r="Z31" s="349" t="n">
        <v>1044</v>
      </c>
      <c r="AA31" s="349" t="n">
        <v>12302</v>
      </c>
      <c r="AB31" s="349" t="n">
        <v>817</v>
      </c>
      <c r="AC31" s="349" t="n">
        <v>0</v>
      </c>
      <c r="AD31" s="349" t="n">
        <v>817</v>
      </c>
      <c r="AE31" s="350" t="n">
        <v>11485</v>
      </c>
      <c r="AF31" s="351" t="n">
        <v>34.5395459136621</v>
      </c>
      <c r="AG31" s="365" t="n">
        <v>34.2179682401566</v>
      </c>
    </row>
    <row r="32" s="352" customFormat="true" ht="15.75" hidden="false" customHeight="false" outlineLevel="0" collapsed="false">
      <c r="A32" s="349" t="s">
        <v>778</v>
      </c>
      <c r="B32" s="349" t="n">
        <v>117793</v>
      </c>
      <c r="C32" s="349" t="n">
        <v>106635</v>
      </c>
      <c r="D32" s="349" t="n">
        <v>5448</v>
      </c>
      <c r="E32" s="349" t="n">
        <v>229876</v>
      </c>
      <c r="F32" s="349" t="n">
        <v>37691</v>
      </c>
      <c r="G32" s="349" t="n">
        <v>192185</v>
      </c>
      <c r="H32" s="349" t="n">
        <v>178</v>
      </c>
      <c r="I32" s="349" t="n">
        <v>11581</v>
      </c>
      <c r="J32" s="349" t="n">
        <v>180782</v>
      </c>
      <c r="K32" s="349" t="n">
        <v>75879</v>
      </c>
      <c r="L32" s="349" t="n">
        <v>58122</v>
      </c>
      <c r="M32" s="349" t="n">
        <v>198539</v>
      </c>
      <c r="O32" s="349" t="s">
        <v>778</v>
      </c>
      <c r="P32" s="349" t="n">
        <v>42633</v>
      </c>
      <c r="Q32" s="349" t="n">
        <v>28901</v>
      </c>
      <c r="R32" s="349" t="n">
        <v>5838</v>
      </c>
      <c r="S32" s="349" t="n">
        <v>1835</v>
      </c>
      <c r="T32" s="349" t="n">
        <v>79207</v>
      </c>
      <c r="U32" s="349" t="n">
        <v>119332</v>
      </c>
      <c r="V32" s="349" t="n">
        <v>11343</v>
      </c>
      <c r="W32" s="349" t="n">
        <v>4757</v>
      </c>
      <c r="X32" s="349" t="n">
        <v>125918</v>
      </c>
      <c r="Y32" s="349" t="n">
        <v>0</v>
      </c>
      <c r="Z32" s="349" t="n">
        <v>442</v>
      </c>
      <c r="AA32" s="349" t="n">
        <v>125476</v>
      </c>
      <c r="AB32" s="349" t="n">
        <v>5550</v>
      </c>
      <c r="AC32" s="349" t="n">
        <v>0</v>
      </c>
      <c r="AD32" s="349" t="n">
        <v>5550</v>
      </c>
      <c r="AE32" s="350" t="n">
        <v>119926</v>
      </c>
      <c r="AF32" s="351" t="n">
        <v>7.38273040289764</v>
      </c>
      <c r="AG32" s="365" t="n">
        <v>7.33745166881472</v>
      </c>
    </row>
    <row r="33" s="352" customFormat="true" ht="15.75" hidden="false" customHeight="false" outlineLevel="0" collapsed="false">
      <c r="A33" s="349" t="s">
        <v>779</v>
      </c>
      <c r="B33" s="349" t="n">
        <v>31310</v>
      </c>
      <c r="C33" s="349" t="n">
        <v>103295</v>
      </c>
      <c r="D33" s="349" t="n">
        <v>4459</v>
      </c>
      <c r="E33" s="349" t="n">
        <v>139064</v>
      </c>
      <c r="F33" s="349" t="n">
        <v>82797</v>
      </c>
      <c r="G33" s="349" t="n">
        <v>56267</v>
      </c>
      <c r="H33" s="349" t="n">
        <v>843</v>
      </c>
      <c r="I33" s="349" t="n">
        <v>14958</v>
      </c>
      <c r="J33" s="349" t="n">
        <v>42152</v>
      </c>
      <c r="K33" s="349" t="n">
        <v>165441</v>
      </c>
      <c r="L33" s="349" t="n">
        <v>105937</v>
      </c>
      <c r="M33" s="349" t="n">
        <v>101656</v>
      </c>
      <c r="O33" s="349" t="s">
        <v>779</v>
      </c>
      <c r="P33" s="349" t="n">
        <v>30527</v>
      </c>
      <c r="Q33" s="349" t="n">
        <v>36735</v>
      </c>
      <c r="R33" s="349" t="n">
        <v>3888</v>
      </c>
      <c r="S33" s="349" t="n">
        <v>982</v>
      </c>
      <c r="T33" s="349" t="n">
        <v>72132</v>
      </c>
      <c r="U33" s="349" t="n">
        <v>29524</v>
      </c>
      <c r="V33" s="349" t="n">
        <v>688</v>
      </c>
      <c r="W33" s="349" t="n">
        <v>2371</v>
      </c>
      <c r="X33" s="349" t="n">
        <v>27841</v>
      </c>
      <c r="Y33" s="349" t="n">
        <v>0</v>
      </c>
      <c r="Z33" s="349" t="n">
        <v>298</v>
      </c>
      <c r="AA33" s="349" t="n">
        <v>27543</v>
      </c>
      <c r="AB33" s="349" t="n">
        <v>900</v>
      </c>
      <c r="AC33" s="349" t="n">
        <v>0</v>
      </c>
      <c r="AD33" s="349" t="n">
        <v>900</v>
      </c>
      <c r="AE33" s="350" t="n">
        <v>26643</v>
      </c>
      <c r="AF33" s="351" t="n">
        <v>7.84746673032166</v>
      </c>
      <c r="AG33" s="365" t="n">
        <v>7.82505206783695</v>
      </c>
    </row>
    <row r="34" s="352" customFormat="true" ht="15.75" hidden="false" customHeight="false" outlineLevel="0" collapsed="false">
      <c r="A34" s="349" t="s">
        <v>780</v>
      </c>
      <c r="B34" s="349" t="n">
        <v>14380</v>
      </c>
      <c r="C34" s="349" t="n">
        <v>118817</v>
      </c>
      <c r="D34" s="349" t="n">
        <v>3581</v>
      </c>
      <c r="E34" s="349" t="n">
        <v>136778</v>
      </c>
      <c r="F34" s="349" t="n">
        <v>50223</v>
      </c>
      <c r="G34" s="349" t="n">
        <v>86555</v>
      </c>
      <c r="H34" s="349" t="n">
        <v>86</v>
      </c>
      <c r="I34" s="349" t="n">
        <v>6503</v>
      </c>
      <c r="J34" s="349" t="n">
        <v>80138</v>
      </c>
      <c r="K34" s="349" t="n">
        <v>36007</v>
      </c>
      <c r="L34" s="349" t="n">
        <v>3697</v>
      </c>
      <c r="M34" s="349" t="n">
        <v>112448</v>
      </c>
      <c r="O34" s="349" t="s">
        <v>780</v>
      </c>
      <c r="P34" s="349" t="n">
        <v>36995</v>
      </c>
      <c r="Q34" s="349" t="n">
        <v>39854</v>
      </c>
      <c r="R34" s="349" t="n">
        <v>3192</v>
      </c>
      <c r="S34" s="349" t="n">
        <v>1098</v>
      </c>
      <c r="T34" s="349" t="n">
        <v>81139</v>
      </c>
      <c r="U34" s="349" t="n">
        <v>31309</v>
      </c>
      <c r="V34" s="349" t="n">
        <v>2678</v>
      </c>
      <c r="W34" s="349" t="n">
        <v>1971</v>
      </c>
      <c r="X34" s="349" t="n">
        <v>32016</v>
      </c>
      <c r="Y34" s="349" t="n">
        <v>0</v>
      </c>
      <c r="Z34" s="349" t="n">
        <v>948</v>
      </c>
      <c r="AA34" s="349" t="n">
        <v>31068</v>
      </c>
      <c r="AB34" s="349" t="n">
        <v>4606</v>
      </c>
      <c r="AC34" s="349" t="n">
        <v>0</v>
      </c>
      <c r="AD34" s="349" t="n">
        <v>4606</v>
      </c>
      <c r="AE34" s="350" t="n">
        <v>26462</v>
      </c>
      <c r="AF34" s="351" t="n">
        <v>21.2710998978795</v>
      </c>
      <c r="AG34" s="365" t="n">
        <v>20.2957528514931</v>
      </c>
    </row>
    <row r="35" s="352" customFormat="true" ht="15.75" hidden="false" customHeight="false" outlineLevel="0" collapsed="false">
      <c r="A35" s="349" t="s">
        <v>781</v>
      </c>
      <c r="B35" s="349" t="n">
        <v>27810</v>
      </c>
      <c r="C35" s="349" t="n">
        <v>98123</v>
      </c>
      <c r="D35" s="349" t="n">
        <v>3357</v>
      </c>
      <c r="E35" s="349" t="n">
        <v>129290</v>
      </c>
      <c r="F35" s="349" t="n">
        <v>54478</v>
      </c>
      <c r="G35" s="349" t="n">
        <v>74812</v>
      </c>
      <c r="H35" s="349" t="n">
        <v>2599</v>
      </c>
      <c r="I35" s="349" t="n">
        <v>28652</v>
      </c>
      <c r="J35" s="349" t="n">
        <v>48759</v>
      </c>
      <c r="K35" s="349" t="n">
        <v>26317</v>
      </c>
      <c r="L35" s="349" t="n">
        <v>9668</v>
      </c>
      <c r="M35" s="349" t="n">
        <v>65408</v>
      </c>
      <c r="O35" s="349" t="s">
        <v>781</v>
      </c>
      <c r="P35" s="349" t="n">
        <v>26280</v>
      </c>
      <c r="Q35" s="349" t="n">
        <v>26187</v>
      </c>
      <c r="R35" s="349" t="n">
        <v>3222</v>
      </c>
      <c r="S35" s="349" t="n">
        <v>970</v>
      </c>
      <c r="T35" s="349" t="n">
        <v>56659</v>
      </c>
      <c r="U35" s="349" t="n">
        <v>8749</v>
      </c>
      <c r="V35" s="349" t="n">
        <v>6916</v>
      </c>
      <c r="W35" s="349" t="n">
        <v>2393</v>
      </c>
      <c r="X35" s="349" t="n">
        <v>13272</v>
      </c>
      <c r="Y35" s="349" t="n">
        <v>834</v>
      </c>
      <c r="Z35" s="349" t="n">
        <v>1109</v>
      </c>
      <c r="AA35" s="349" t="n">
        <v>12997</v>
      </c>
      <c r="AB35" s="349" t="n">
        <v>0</v>
      </c>
      <c r="AC35" s="349" t="n">
        <v>0</v>
      </c>
      <c r="AD35" s="349" t="n">
        <v>0</v>
      </c>
      <c r="AE35" s="350" t="n">
        <v>12997</v>
      </c>
      <c r="AF35" s="351" t="n">
        <v>24.8999379897401</v>
      </c>
      <c r="AG35" s="365" t="n">
        <v>23.4859360876269</v>
      </c>
    </row>
    <row r="36" s="352" customFormat="true" ht="15.75" hidden="false" customHeight="false" outlineLevel="0" collapsed="false">
      <c r="A36" s="349" t="s">
        <v>782</v>
      </c>
      <c r="B36" s="349" t="n">
        <v>22029</v>
      </c>
      <c r="C36" s="349" t="n">
        <v>154417</v>
      </c>
      <c r="D36" s="349" t="n">
        <v>1545</v>
      </c>
      <c r="E36" s="349" t="n">
        <v>177991</v>
      </c>
      <c r="F36" s="349" t="n">
        <v>98773</v>
      </c>
      <c r="G36" s="349" t="n">
        <v>79218</v>
      </c>
      <c r="H36" s="349" t="n">
        <v>0</v>
      </c>
      <c r="I36" s="349" t="n">
        <v>4621</v>
      </c>
      <c r="J36" s="349" t="n">
        <v>74597</v>
      </c>
      <c r="K36" s="349" t="n">
        <v>15063</v>
      </c>
      <c r="L36" s="349" t="n">
        <v>1768</v>
      </c>
      <c r="M36" s="349" t="n">
        <v>87892</v>
      </c>
      <c r="O36" s="349" t="s">
        <v>782</v>
      </c>
      <c r="P36" s="349" t="n">
        <v>17771</v>
      </c>
      <c r="Q36" s="349" t="n">
        <v>35591</v>
      </c>
      <c r="R36" s="349" t="n">
        <v>2816</v>
      </c>
      <c r="S36" s="349" t="n">
        <v>1366</v>
      </c>
      <c r="T36" s="349" t="n">
        <v>57544</v>
      </c>
      <c r="U36" s="349" t="n">
        <v>30348</v>
      </c>
      <c r="V36" s="349" t="n">
        <v>123</v>
      </c>
      <c r="W36" s="349" t="n">
        <v>1768</v>
      </c>
      <c r="X36" s="349" t="n">
        <v>28703</v>
      </c>
      <c r="Y36" s="349" t="n">
        <v>3019</v>
      </c>
      <c r="Z36" s="349" t="n">
        <v>392</v>
      </c>
      <c r="AA36" s="349" t="n">
        <v>31330</v>
      </c>
      <c r="AB36" s="349" t="n">
        <v>752</v>
      </c>
      <c r="AC36" s="349" t="n">
        <v>0</v>
      </c>
      <c r="AD36" s="349" t="n">
        <v>752</v>
      </c>
      <c r="AE36" s="350" t="n">
        <v>30578</v>
      </c>
      <c r="AF36" s="351" t="n">
        <v>2.50031891822937</v>
      </c>
      <c r="AG36" s="365" t="n">
        <v>2.50031891822937</v>
      </c>
    </row>
    <row r="37" s="352" customFormat="true" ht="15.75" hidden="false" customHeight="false" outlineLevel="0" collapsed="false">
      <c r="A37" s="349" t="s">
        <v>783</v>
      </c>
      <c r="B37" s="349" t="n">
        <v>2049</v>
      </c>
      <c r="C37" s="349" t="n">
        <v>110850</v>
      </c>
      <c r="D37" s="349" t="n">
        <v>15</v>
      </c>
      <c r="E37" s="349" t="n">
        <v>112914</v>
      </c>
      <c r="F37" s="349" t="n">
        <v>46586</v>
      </c>
      <c r="G37" s="349" t="n">
        <v>66328</v>
      </c>
      <c r="H37" s="349" t="n">
        <v>5</v>
      </c>
      <c r="I37" s="349" t="n">
        <v>1360</v>
      </c>
      <c r="J37" s="349" t="n">
        <v>64973</v>
      </c>
      <c r="K37" s="349" t="n">
        <v>12390</v>
      </c>
      <c r="L37" s="349" t="n">
        <v>5524</v>
      </c>
      <c r="M37" s="349" t="n">
        <v>71839</v>
      </c>
      <c r="O37" s="349" t="s">
        <v>783</v>
      </c>
      <c r="P37" s="349" t="n">
        <v>22176</v>
      </c>
      <c r="Q37" s="349" t="n">
        <v>18397</v>
      </c>
      <c r="R37" s="349" t="n">
        <v>2631</v>
      </c>
      <c r="S37" s="349" t="n">
        <v>781</v>
      </c>
      <c r="T37" s="349" t="n">
        <v>43985</v>
      </c>
      <c r="U37" s="349" t="n">
        <v>27854</v>
      </c>
      <c r="V37" s="349" t="n">
        <v>26</v>
      </c>
      <c r="W37" s="349" t="n">
        <v>376</v>
      </c>
      <c r="X37" s="349" t="n">
        <v>27504</v>
      </c>
      <c r="Y37" s="349" t="n">
        <v>239</v>
      </c>
      <c r="Z37" s="349" t="n">
        <v>298</v>
      </c>
      <c r="AA37" s="349" t="n">
        <v>27445</v>
      </c>
      <c r="AB37" s="349" t="n">
        <v>3335</v>
      </c>
      <c r="AC37" s="349" t="n">
        <v>0</v>
      </c>
      <c r="AD37" s="349" t="n">
        <v>3335</v>
      </c>
      <c r="AE37" s="350" t="n">
        <v>24110</v>
      </c>
      <c r="AF37" s="351" t="n">
        <v>16.6863658485712</v>
      </c>
      <c r="AG37" s="365" t="n">
        <v>16.4914450628736</v>
      </c>
    </row>
    <row r="38" s="352" customFormat="true" ht="15.75" hidden="false" customHeight="false" outlineLevel="0" collapsed="false">
      <c r="A38" s="349" t="s">
        <v>784</v>
      </c>
      <c r="B38" s="349" t="n">
        <v>3381</v>
      </c>
      <c r="C38" s="349" t="n">
        <v>55378</v>
      </c>
      <c r="D38" s="349" t="n">
        <v>2646</v>
      </c>
      <c r="E38" s="349" t="n">
        <v>61405</v>
      </c>
      <c r="F38" s="349" t="n">
        <v>38062</v>
      </c>
      <c r="G38" s="349" t="n">
        <v>23343</v>
      </c>
      <c r="H38" s="349" t="n">
        <v>0</v>
      </c>
      <c r="I38" s="349" t="n">
        <v>1503</v>
      </c>
      <c r="J38" s="349" t="n">
        <v>21840</v>
      </c>
      <c r="K38" s="349" t="n">
        <v>14613</v>
      </c>
      <c r="L38" s="349" t="n">
        <v>965</v>
      </c>
      <c r="M38" s="349" t="n">
        <v>35488</v>
      </c>
      <c r="O38" s="349" t="s">
        <v>784</v>
      </c>
      <c r="P38" s="349" t="n">
        <v>14189</v>
      </c>
      <c r="Q38" s="349" t="n">
        <v>15000</v>
      </c>
      <c r="R38" s="349" t="n">
        <v>888</v>
      </c>
      <c r="S38" s="349" t="n">
        <v>321</v>
      </c>
      <c r="T38" s="349" t="n">
        <v>30398</v>
      </c>
      <c r="U38" s="349" t="n">
        <v>5090</v>
      </c>
      <c r="V38" s="349" t="n">
        <v>184</v>
      </c>
      <c r="W38" s="349" t="n">
        <v>979</v>
      </c>
      <c r="X38" s="349" t="n">
        <v>4295</v>
      </c>
      <c r="Y38" s="349" t="n">
        <v>0</v>
      </c>
      <c r="Z38" s="349" t="n">
        <v>38</v>
      </c>
      <c r="AA38" s="349" t="n">
        <v>4257</v>
      </c>
      <c r="AB38" s="349" t="n">
        <v>72</v>
      </c>
      <c r="AC38" s="349" t="n">
        <v>0</v>
      </c>
      <c r="AD38" s="349" t="n">
        <v>72</v>
      </c>
      <c r="AE38" s="350" t="n">
        <v>4185</v>
      </c>
      <c r="AF38" s="351" t="n">
        <v>359.722222222222</v>
      </c>
      <c r="AG38" s="365" t="n">
        <v>359.722222222222</v>
      </c>
    </row>
    <row r="39" s="352" customFormat="true" ht="15.75" hidden="false" customHeight="false" outlineLevel="0" collapsed="false">
      <c r="A39" s="349" t="s">
        <v>785</v>
      </c>
      <c r="B39" s="349" t="n">
        <v>20529</v>
      </c>
      <c r="C39" s="349" t="n">
        <v>12375</v>
      </c>
      <c r="D39" s="349" t="n">
        <v>5578</v>
      </c>
      <c r="E39" s="349" t="n">
        <v>38482</v>
      </c>
      <c r="F39" s="349" t="n">
        <v>7501</v>
      </c>
      <c r="G39" s="349" t="n">
        <v>30981</v>
      </c>
      <c r="H39" s="349" t="n">
        <v>598</v>
      </c>
      <c r="I39" s="349" t="n">
        <v>748</v>
      </c>
      <c r="J39" s="349" t="n">
        <v>30831</v>
      </c>
      <c r="K39" s="349" t="n">
        <v>9215</v>
      </c>
      <c r="L39" s="349" t="n">
        <v>94</v>
      </c>
      <c r="M39" s="349" t="n">
        <v>39952</v>
      </c>
      <c r="O39" s="349" t="s">
        <v>785</v>
      </c>
      <c r="P39" s="349" t="n">
        <v>5298</v>
      </c>
      <c r="Q39" s="349" t="n">
        <v>4564</v>
      </c>
      <c r="R39" s="349" t="n">
        <v>1490</v>
      </c>
      <c r="S39" s="349" t="n">
        <v>383</v>
      </c>
      <c r="T39" s="349" t="n">
        <v>11735</v>
      </c>
      <c r="U39" s="349" t="n">
        <v>28217</v>
      </c>
      <c r="V39" s="349" t="n">
        <v>186</v>
      </c>
      <c r="W39" s="349" t="n">
        <v>304</v>
      </c>
      <c r="X39" s="349" t="n">
        <v>28099</v>
      </c>
      <c r="Y39" s="349" t="n">
        <v>0</v>
      </c>
      <c r="Z39" s="349" t="n">
        <v>12</v>
      </c>
      <c r="AA39" s="349" t="n">
        <v>28087</v>
      </c>
      <c r="AB39" s="349" t="n">
        <v>5760</v>
      </c>
      <c r="AC39" s="349" t="n">
        <v>0</v>
      </c>
      <c r="AD39" s="349" t="n">
        <v>5760</v>
      </c>
      <c r="AE39" s="350" t="n">
        <v>22327</v>
      </c>
      <c r="AF39" s="351" t="n">
        <v>22.3877980364656</v>
      </c>
      <c r="AG39" s="365" t="n">
        <v>22.3721093202523</v>
      </c>
    </row>
    <row r="40" s="352" customFormat="true" ht="15.75" hidden="false" customHeight="false" outlineLevel="0" collapsed="false">
      <c r="A40" s="349" t="s">
        <v>786</v>
      </c>
      <c r="B40" s="349" t="n">
        <v>13530</v>
      </c>
      <c r="C40" s="349" t="n">
        <v>55703</v>
      </c>
      <c r="D40" s="349" t="n">
        <v>5690</v>
      </c>
      <c r="E40" s="349" t="n">
        <v>74923</v>
      </c>
      <c r="F40" s="349" t="n">
        <v>49918</v>
      </c>
      <c r="G40" s="349" t="n">
        <v>25005</v>
      </c>
      <c r="H40" s="349" t="n">
        <v>0</v>
      </c>
      <c r="I40" s="349" t="n">
        <v>2661</v>
      </c>
      <c r="J40" s="349" t="n">
        <v>22344</v>
      </c>
      <c r="K40" s="349" t="n">
        <v>44750</v>
      </c>
      <c r="L40" s="349" t="n">
        <v>11530</v>
      </c>
      <c r="M40" s="349" t="n">
        <v>55564</v>
      </c>
      <c r="O40" s="349" t="s">
        <v>786</v>
      </c>
      <c r="P40" s="349" t="n">
        <v>12587</v>
      </c>
      <c r="Q40" s="349" t="n">
        <v>30663</v>
      </c>
      <c r="R40" s="349" t="n">
        <v>585</v>
      </c>
      <c r="S40" s="349" t="n">
        <v>407</v>
      </c>
      <c r="T40" s="349" t="n">
        <v>44242</v>
      </c>
      <c r="U40" s="349" t="n">
        <v>11322</v>
      </c>
      <c r="V40" s="349" t="n">
        <v>350</v>
      </c>
      <c r="W40" s="349" t="n">
        <v>826</v>
      </c>
      <c r="X40" s="349" t="n">
        <v>10846</v>
      </c>
      <c r="Y40" s="349" t="n">
        <v>0</v>
      </c>
      <c r="Z40" s="349" t="n">
        <v>355</v>
      </c>
      <c r="AA40" s="349" t="n">
        <v>10491</v>
      </c>
      <c r="AB40" s="349" t="n">
        <v>252</v>
      </c>
      <c r="AC40" s="349" t="n">
        <v>0</v>
      </c>
      <c r="AD40" s="349" t="n">
        <v>252</v>
      </c>
      <c r="AE40" s="350" t="n">
        <v>10239</v>
      </c>
      <c r="AF40" s="351" t="n">
        <v>0.168067226890756</v>
      </c>
      <c r="AG40" s="365" t="n">
        <v>0.161924589405505</v>
      </c>
    </row>
    <row r="41" s="352" customFormat="true" ht="15.75" hidden="false" customHeight="false" outlineLevel="0" collapsed="false">
      <c r="A41" s="349" t="s">
        <v>787</v>
      </c>
      <c r="B41" s="349" t="n">
        <v>7053</v>
      </c>
      <c r="C41" s="349" t="n">
        <v>32442</v>
      </c>
      <c r="D41" s="349" t="n">
        <v>15378</v>
      </c>
      <c r="E41" s="349" t="n">
        <v>54873</v>
      </c>
      <c r="F41" s="349" t="n">
        <v>28346</v>
      </c>
      <c r="G41" s="349" t="n">
        <v>26527</v>
      </c>
      <c r="H41" s="349" t="n">
        <v>0</v>
      </c>
      <c r="I41" s="349" t="n">
        <v>7993</v>
      </c>
      <c r="J41" s="349" t="n">
        <v>18534</v>
      </c>
      <c r="K41" s="349" t="n">
        <v>3445</v>
      </c>
      <c r="L41" s="349" t="n">
        <v>728</v>
      </c>
      <c r="M41" s="349" t="n">
        <v>21251</v>
      </c>
      <c r="O41" s="349" t="s">
        <v>787</v>
      </c>
      <c r="P41" s="349" t="n">
        <v>8223</v>
      </c>
      <c r="Q41" s="349" t="n">
        <v>9306</v>
      </c>
      <c r="R41" s="349" t="n">
        <v>497</v>
      </c>
      <c r="S41" s="349" t="n">
        <v>247</v>
      </c>
      <c r="T41" s="349" t="n">
        <v>18273</v>
      </c>
      <c r="U41" s="349" t="n">
        <v>2978</v>
      </c>
      <c r="V41" s="349" t="n">
        <v>203</v>
      </c>
      <c r="W41" s="349" t="n">
        <v>1127</v>
      </c>
      <c r="X41" s="349" t="n">
        <v>2054</v>
      </c>
      <c r="Y41" s="349" t="n">
        <v>13</v>
      </c>
      <c r="Z41" s="349" t="n">
        <v>0</v>
      </c>
      <c r="AA41" s="349" t="n">
        <v>2067</v>
      </c>
      <c r="AB41" s="349" t="n">
        <v>0</v>
      </c>
      <c r="AC41" s="349" t="n">
        <v>0</v>
      </c>
      <c r="AD41" s="349" t="n">
        <v>0</v>
      </c>
      <c r="AE41" s="350" t="n">
        <v>2067</v>
      </c>
      <c r="AF41" s="351" t="n">
        <v>2.80084991307707</v>
      </c>
      <c r="AG41" s="365" t="n">
        <v>2.74361400189215</v>
      </c>
    </row>
    <row r="42" s="352" customFormat="true" ht="15.75" hidden="false" customHeight="false" outlineLevel="0" collapsed="false">
      <c r="A42" s="349" t="s">
        <v>788</v>
      </c>
      <c r="B42" s="349" t="n">
        <v>3115</v>
      </c>
      <c r="C42" s="349" t="n">
        <v>51495</v>
      </c>
      <c r="D42" s="349" t="n">
        <v>4261</v>
      </c>
      <c r="E42" s="349" t="n">
        <v>58871</v>
      </c>
      <c r="F42" s="349" t="n">
        <v>29209</v>
      </c>
      <c r="G42" s="349" t="n">
        <v>29662</v>
      </c>
      <c r="H42" s="349" t="n">
        <v>0</v>
      </c>
      <c r="I42" s="349" t="n">
        <v>14540</v>
      </c>
      <c r="J42" s="349" t="n">
        <v>15122</v>
      </c>
      <c r="K42" s="349" t="n">
        <v>2420</v>
      </c>
      <c r="L42" s="349" t="n">
        <v>6312</v>
      </c>
      <c r="M42" s="349" t="n">
        <v>11230</v>
      </c>
      <c r="O42" s="349" t="s">
        <v>788</v>
      </c>
      <c r="P42" s="349" t="n">
        <v>10081</v>
      </c>
      <c r="Q42" s="349" t="n">
        <v>12262</v>
      </c>
      <c r="R42" s="349" t="n">
        <v>1095</v>
      </c>
      <c r="S42" s="349" t="n">
        <v>397</v>
      </c>
      <c r="T42" s="349" t="n">
        <v>23835</v>
      </c>
      <c r="U42" s="349" t="n">
        <v>-12605</v>
      </c>
      <c r="V42" s="349" t="n">
        <v>254</v>
      </c>
      <c r="W42" s="349" t="n">
        <v>116</v>
      </c>
      <c r="X42" s="349" t="n">
        <v>-12467</v>
      </c>
      <c r="Y42" s="349" t="n">
        <v>0</v>
      </c>
      <c r="Z42" s="349" t="n">
        <v>175</v>
      </c>
      <c r="AA42" s="349" t="n">
        <v>-12642</v>
      </c>
      <c r="AB42" s="349" t="n">
        <v>12</v>
      </c>
      <c r="AC42" s="349" t="n">
        <v>0</v>
      </c>
      <c r="AD42" s="349" t="n">
        <v>12</v>
      </c>
      <c r="AE42" s="350" t="n">
        <v>-12654</v>
      </c>
      <c r="AF42" s="351" t="n">
        <v>-4.83079941147621</v>
      </c>
      <c r="AG42" s="365" t="n">
        <v>-4.76305609284333</v>
      </c>
    </row>
    <row r="43" s="352" customFormat="true" ht="15.75" hidden="false" customHeight="false" outlineLevel="0" collapsed="false">
      <c r="A43" s="349" t="s">
        <v>789</v>
      </c>
      <c r="B43" s="349" t="n">
        <v>12355</v>
      </c>
      <c r="C43" s="349" t="n">
        <v>32437</v>
      </c>
      <c r="D43" s="349" t="n">
        <v>3</v>
      </c>
      <c r="E43" s="349" t="n">
        <v>44795</v>
      </c>
      <c r="F43" s="349" t="n">
        <v>39592</v>
      </c>
      <c r="G43" s="349" t="n">
        <v>5203</v>
      </c>
      <c r="H43" s="349" t="n">
        <v>12</v>
      </c>
      <c r="I43" s="349" t="n">
        <v>3046</v>
      </c>
      <c r="J43" s="349" t="n">
        <v>2169</v>
      </c>
      <c r="K43" s="349" t="n">
        <v>12432</v>
      </c>
      <c r="L43" s="349" t="n">
        <v>2407</v>
      </c>
      <c r="M43" s="349" t="n">
        <v>12194</v>
      </c>
      <c r="O43" s="349" t="s">
        <v>789</v>
      </c>
      <c r="P43" s="349" t="n">
        <v>5075</v>
      </c>
      <c r="Q43" s="349" t="n">
        <v>5304</v>
      </c>
      <c r="R43" s="349" t="n">
        <v>363</v>
      </c>
      <c r="S43" s="349" t="n">
        <v>320</v>
      </c>
      <c r="T43" s="349" t="n">
        <v>11062</v>
      </c>
      <c r="U43" s="349" t="n">
        <v>1132</v>
      </c>
      <c r="V43" s="349" t="n">
        <v>20</v>
      </c>
      <c r="W43" s="349" t="n">
        <v>72</v>
      </c>
      <c r="X43" s="349" t="n">
        <v>1080</v>
      </c>
      <c r="Y43" s="349" t="n">
        <v>0</v>
      </c>
      <c r="Z43" s="349" t="n">
        <v>0</v>
      </c>
      <c r="AA43" s="349" t="n">
        <v>1080</v>
      </c>
      <c r="AB43" s="349" t="n">
        <v>0</v>
      </c>
      <c r="AC43" s="349" t="n">
        <v>0</v>
      </c>
      <c r="AD43" s="349" t="n">
        <v>0</v>
      </c>
      <c r="AE43" s="350" t="n">
        <v>1080</v>
      </c>
      <c r="AF43" s="351" t="n">
        <v>28.3236994219653</v>
      </c>
      <c r="AG43" s="365" t="n">
        <v>28.3236994219653</v>
      </c>
    </row>
    <row r="44" s="352" customFormat="true" ht="15.75" hidden="false" customHeight="false" outlineLevel="0" collapsed="false">
      <c r="A44" s="349" t="s">
        <v>790</v>
      </c>
      <c r="B44" s="349" t="n">
        <v>4207</v>
      </c>
      <c r="C44" s="349" t="n">
        <v>17728</v>
      </c>
      <c r="D44" s="349" t="n">
        <v>95</v>
      </c>
      <c r="E44" s="349" t="n">
        <v>22030</v>
      </c>
      <c r="F44" s="349" t="n">
        <v>7648</v>
      </c>
      <c r="G44" s="349" t="n">
        <v>14382</v>
      </c>
      <c r="H44" s="349" t="n">
        <v>0</v>
      </c>
      <c r="I44" s="349" t="n">
        <v>459</v>
      </c>
      <c r="J44" s="349" t="n">
        <v>13923</v>
      </c>
      <c r="K44" s="349" t="n">
        <v>5395</v>
      </c>
      <c r="L44" s="349" t="n">
        <v>212</v>
      </c>
      <c r="M44" s="349" t="n">
        <v>19106</v>
      </c>
      <c r="O44" s="349" t="s">
        <v>790</v>
      </c>
      <c r="P44" s="349" t="n">
        <v>4090</v>
      </c>
      <c r="Q44" s="349" t="n">
        <v>5679</v>
      </c>
      <c r="R44" s="349" t="n">
        <v>644</v>
      </c>
      <c r="S44" s="349" t="n">
        <v>165</v>
      </c>
      <c r="T44" s="349" t="n">
        <v>10578</v>
      </c>
      <c r="U44" s="349" t="n">
        <v>8528</v>
      </c>
      <c r="V44" s="349" t="n">
        <v>0</v>
      </c>
      <c r="W44" s="349" t="n">
        <v>30</v>
      </c>
      <c r="X44" s="349" t="n">
        <v>8498</v>
      </c>
      <c r="Y44" s="349" t="n">
        <v>0</v>
      </c>
      <c r="Z44" s="349" t="n">
        <v>0</v>
      </c>
      <c r="AA44" s="349" t="n">
        <v>8498</v>
      </c>
      <c r="AB44" s="349" t="n">
        <v>1056</v>
      </c>
      <c r="AC44" s="349" t="n">
        <v>0</v>
      </c>
      <c r="AD44" s="349" t="n">
        <v>1056</v>
      </c>
      <c r="AE44" s="350" t="n">
        <v>7442</v>
      </c>
      <c r="AF44" s="351" t="n">
        <v>7.38724727838258</v>
      </c>
      <c r="AG44" s="365" t="n">
        <v>7.38724727838258</v>
      </c>
    </row>
    <row r="45" s="352" customFormat="true" ht="15.75" hidden="false" customHeight="false" outlineLevel="0" collapsed="false">
      <c r="A45" s="349" t="s">
        <v>791</v>
      </c>
      <c r="B45" s="349" t="n">
        <v>6541</v>
      </c>
      <c r="C45" s="349" t="n">
        <v>19007</v>
      </c>
      <c r="D45" s="349" t="n">
        <v>3767</v>
      </c>
      <c r="E45" s="349" t="n">
        <v>29315</v>
      </c>
      <c r="F45" s="349" t="n">
        <v>16715</v>
      </c>
      <c r="G45" s="349" t="n">
        <v>12600</v>
      </c>
      <c r="H45" s="349" t="n">
        <v>910</v>
      </c>
      <c r="I45" s="349" t="n">
        <v>1211</v>
      </c>
      <c r="J45" s="349" t="n">
        <v>12299</v>
      </c>
      <c r="K45" s="349" t="n">
        <v>9474</v>
      </c>
      <c r="L45" s="349" t="n">
        <v>2056</v>
      </c>
      <c r="M45" s="349" t="n">
        <v>19717</v>
      </c>
      <c r="O45" s="349" t="s">
        <v>791</v>
      </c>
      <c r="P45" s="349" t="n">
        <v>5991</v>
      </c>
      <c r="Q45" s="349" t="n">
        <v>11006</v>
      </c>
      <c r="R45" s="349" t="n">
        <v>564</v>
      </c>
      <c r="S45" s="349" t="n">
        <v>158</v>
      </c>
      <c r="T45" s="349" t="n">
        <v>17719</v>
      </c>
      <c r="U45" s="349" t="n">
        <v>1998</v>
      </c>
      <c r="V45" s="349" t="n">
        <v>72</v>
      </c>
      <c r="W45" s="349" t="n">
        <v>9</v>
      </c>
      <c r="X45" s="349" t="n">
        <v>2061</v>
      </c>
      <c r="Y45" s="349" t="n">
        <v>501</v>
      </c>
      <c r="Z45" s="349" t="n">
        <v>7</v>
      </c>
      <c r="AA45" s="349" t="n">
        <v>2555</v>
      </c>
      <c r="AB45" s="349" t="n">
        <v>0</v>
      </c>
      <c r="AC45" s="349" t="n">
        <v>0</v>
      </c>
      <c r="AD45" s="349" t="n">
        <v>0</v>
      </c>
      <c r="AE45" s="350" t="n">
        <v>2555</v>
      </c>
      <c r="AF45" s="351" t="n">
        <v>7.38724727838258</v>
      </c>
      <c r="AG45" s="365" t="n">
        <v>7.38724727838258</v>
      </c>
    </row>
    <row r="46" s="352" customFormat="true" ht="15.75" hidden="false" customHeight="false" outlineLevel="0" collapsed="false">
      <c r="A46" s="349" t="s">
        <v>792</v>
      </c>
      <c r="B46" s="349" t="n">
        <v>15771</v>
      </c>
      <c r="C46" s="349" t="n">
        <v>25966</v>
      </c>
      <c r="D46" s="349" t="n">
        <v>0</v>
      </c>
      <c r="E46" s="349" t="n">
        <v>41737</v>
      </c>
      <c r="F46" s="349" t="n">
        <v>32852</v>
      </c>
      <c r="G46" s="349" t="n">
        <v>8885</v>
      </c>
      <c r="H46" s="349" t="n">
        <v>0</v>
      </c>
      <c r="I46" s="349" t="n">
        <v>1844</v>
      </c>
      <c r="J46" s="349" t="n">
        <v>7041</v>
      </c>
      <c r="K46" s="349" t="n">
        <v>17401</v>
      </c>
      <c r="L46" s="349" t="n">
        <v>7970</v>
      </c>
      <c r="M46" s="349" t="n">
        <v>16472</v>
      </c>
      <c r="O46" s="349" t="s">
        <v>792</v>
      </c>
      <c r="P46" s="349" t="n">
        <v>3476</v>
      </c>
      <c r="Q46" s="349" t="n">
        <v>4636</v>
      </c>
      <c r="R46" s="349" t="n">
        <v>388</v>
      </c>
      <c r="S46" s="349" t="n">
        <v>142</v>
      </c>
      <c r="T46" s="349" t="n">
        <v>8642</v>
      </c>
      <c r="U46" s="349" t="n">
        <v>7830</v>
      </c>
      <c r="V46" s="349" t="n">
        <v>0</v>
      </c>
      <c r="W46" s="349" t="n">
        <v>70</v>
      </c>
      <c r="X46" s="349" t="n">
        <v>7760</v>
      </c>
      <c r="Y46" s="349" t="n">
        <v>0</v>
      </c>
      <c r="Z46" s="349" t="n">
        <v>41</v>
      </c>
      <c r="AA46" s="349" t="n">
        <v>7719</v>
      </c>
      <c r="AB46" s="349" t="n">
        <v>0</v>
      </c>
      <c r="AC46" s="349" t="n">
        <v>0</v>
      </c>
      <c r="AD46" s="349" t="n">
        <v>0</v>
      </c>
      <c r="AE46" s="350" t="n">
        <v>7719</v>
      </c>
      <c r="AF46" s="351" t="n">
        <v>13.8111911463054</v>
      </c>
      <c r="AG46" s="365" t="n">
        <v>13.2583726550811</v>
      </c>
    </row>
    <row r="47" s="352" customFormat="true" ht="15.75" hidden="false" customHeight="false" outlineLevel="0" collapsed="false">
      <c r="A47" s="349" t="s">
        <v>793</v>
      </c>
      <c r="B47" s="349" t="n">
        <v>3301</v>
      </c>
      <c r="C47" s="349" t="n">
        <v>6556</v>
      </c>
      <c r="D47" s="349" t="n">
        <v>165</v>
      </c>
      <c r="E47" s="349" t="n">
        <v>10022</v>
      </c>
      <c r="F47" s="349" t="n">
        <v>35682</v>
      </c>
      <c r="G47" s="349" t="n">
        <v>-25660</v>
      </c>
      <c r="H47" s="349" t="n">
        <v>0</v>
      </c>
      <c r="I47" s="349" t="n">
        <v>83</v>
      </c>
      <c r="J47" s="349" t="n">
        <v>-25743</v>
      </c>
      <c r="K47" s="349" t="n">
        <v>45395</v>
      </c>
      <c r="L47" s="349" t="n">
        <v>79</v>
      </c>
      <c r="M47" s="349" t="n">
        <v>19573</v>
      </c>
      <c r="O47" s="349" t="s">
        <v>793</v>
      </c>
      <c r="P47" s="349" t="n">
        <v>179</v>
      </c>
      <c r="Q47" s="349" t="n">
        <v>3412</v>
      </c>
      <c r="R47" s="349" t="n">
        <v>16</v>
      </c>
      <c r="S47" s="349" t="n">
        <v>654</v>
      </c>
      <c r="T47" s="349" t="n">
        <v>4261</v>
      </c>
      <c r="U47" s="349" t="n">
        <v>15312</v>
      </c>
      <c r="V47" s="349" t="n">
        <v>245</v>
      </c>
      <c r="W47" s="349" t="n">
        <v>1</v>
      </c>
      <c r="X47" s="349" t="n">
        <v>15556</v>
      </c>
      <c r="Y47" s="349" t="n">
        <v>0</v>
      </c>
      <c r="Z47" s="349" t="n">
        <v>0</v>
      </c>
      <c r="AA47" s="349" t="n">
        <v>15556</v>
      </c>
      <c r="AB47" s="349" t="n">
        <v>0</v>
      </c>
      <c r="AC47" s="349" t="n">
        <v>0</v>
      </c>
      <c r="AD47" s="349" t="n">
        <v>0</v>
      </c>
      <c r="AE47" s="350" t="n">
        <v>15556</v>
      </c>
      <c r="AF47" s="351" t="n">
        <v>13.8111911463054</v>
      </c>
      <c r="AG47" s="365" t="n">
        <v>13.2583726550811</v>
      </c>
    </row>
    <row r="48" s="352" customFormat="true" ht="15.75" hidden="false" customHeight="false" outlineLevel="0" collapsed="false">
      <c r="A48" s="349" t="s">
        <v>794</v>
      </c>
      <c r="B48" s="349" t="n">
        <v>2180</v>
      </c>
      <c r="C48" s="349" t="n">
        <v>0</v>
      </c>
      <c r="D48" s="349" t="n">
        <v>4</v>
      </c>
      <c r="E48" s="349" t="n">
        <v>2184</v>
      </c>
      <c r="F48" s="349" t="n">
        <v>7</v>
      </c>
      <c r="G48" s="349" t="n">
        <v>2177</v>
      </c>
      <c r="H48" s="349" t="n">
        <v>0</v>
      </c>
      <c r="I48" s="349" t="n">
        <v>0</v>
      </c>
      <c r="J48" s="349" t="n">
        <v>2177</v>
      </c>
      <c r="K48" s="349" t="n">
        <v>754</v>
      </c>
      <c r="L48" s="349" t="n">
        <v>3</v>
      </c>
      <c r="M48" s="349" t="n">
        <v>2928</v>
      </c>
      <c r="O48" s="349" t="s">
        <v>794</v>
      </c>
      <c r="P48" s="349" t="n">
        <v>489</v>
      </c>
      <c r="Q48" s="349" t="n">
        <v>1251</v>
      </c>
      <c r="R48" s="349" t="n">
        <v>0</v>
      </c>
      <c r="S48" s="349" t="n">
        <v>0</v>
      </c>
      <c r="T48" s="349" t="n">
        <v>1740</v>
      </c>
      <c r="U48" s="349" t="n">
        <v>1188</v>
      </c>
      <c r="V48" s="349" t="n">
        <v>0</v>
      </c>
      <c r="W48" s="349" t="n">
        <v>37</v>
      </c>
      <c r="X48" s="349" t="n">
        <v>1151</v>
      </c>
      <c r="Y48" s="349" t="n">
        <v>4</v>
      </c>
      <c r="Z48" s="349" t="n">
        <v>24</v>
      </c>
      <c r="AA48" s="349" t="n">
        <v>1131</v>
      </c>
      <c r="AB48" s="349" t="n">
        <v>0</v>
      </c>
      <c r="AC48" s="349" t="n">
        <v>0</v>
      </c>
      <c r="AD48" s="349" t="n">
        <v>0</v>
      </c>
      <c r="AE48" s="350" t="n">
        <v>1131</v>
      </c>
      <c r="AF48" s="351" t="n">
        <v>15.8111911463054</v>
      </c>
      <c r="AG48" s="365" t="n">
        <v>15.2583726550811</v>
      </c>
    </row>
    <row r="49" s="352" customFormat="true" ht="15.75" hidden="false" customHeight="false" outlineLevel="0" collapsed="false">
      <c r="A49" s="349" t="s">
        <v>795</v>
      </c>
      <c r="B49" s="349" t="n">
        <v>1162</v>
      </c>
      <c r="C49" s="349" t="n">
        <v>889</v>
      </c>
      <c r="D49" s="349" t="n">
        <v>316</v>
      </c>
      <c r="E49" s="349" t="n">
        <v>2367</v>
      </c>
      <c r="F49" s="349" t="n">
        <v>0</v>
      </c>
      <c r="G49" s="349" t="n">
        <v>2367</v>
      </c>
      <c r="H49" s="349" t="n">
        <v>63</v>
      </c>
      <c r="I49" s="349" t="n">
        <v>118</v>
      </c>
      <c r="J49" s="349" t="n">
        <v>2312</v>
      </c>
      <c r="K49" s="349" t="n">
        <v>527</v>
      </c>
      <c r="L49" s="349" t="n">
        <v>150</v>
      </c>
      <c r="M49" s="349" t="n">
        <v>2689</v>
      </c>
      <c r="O49" s="349" t="s">
        <v>795</v>
      </c>
      <c r="P49" s="349" t="n">
        <v>962</v>
      </c>
      <c r="Q49" s="349" t="n">
        <v>704</v>
      </c>
      <c r="R49" s="349" t="n">
        <v>0</v>
      </c>
      <c r="S49" s="349" t="n">
        <v>11</v>
      </c>
      <c r="T49" s="349" t="n">
        <v>1677</v>
      </c>
      <c r="U49" s="349" t="n">
        <v>1012</v>
      </c>
      <c r="V49" s="349" t="n">
        <v>17</v>
      </c>
      <c r="W49" s="349" t="n">
        <v>0</v>
      </c>
      <c r="X49" s="349" t="n">
        <v>1029</v>
      </c>
      <c r="Y49" s="349" t="n">
        <v>0</v>
      </c>
      <c r="Z49" s="349" t="n">
        <v>0</v>
      </c>
      <c r="AA49" s="349" t="n">
        <v>1029</v>
      </c>
      <c r="AB49" s="349" t="n">
        <v>0</v>
      </c>
      <c r="AC49" s="349" t="n">
        <v>0</v>
      </c>
      <c r="AD49" s="349" t="n">
        <v>0</v>
      </c>
      <c r="AE49" s="350" t="n">
        <v>1029</v>
      </c>
      <c r="AF49" s="351" t="n">
        <v>15.8111911463054</v>
      </c>
      <c r="AG49" s="365" t="n">
        <v>15.2583726550811</v>
      </c>
    </row>
    <row r="50" s="352" customFormat="true" ht="15.75" hidden="false" customHeight="fals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49"/>
      <c r="K50" s="349"/>
      <c r="L50" s="349"/>
      <c r="M50" s="349"/>
      <c r="O50" s="349"/>
      <c r="P50" s="349"/>
      <c r="Q50" s="349"/>
      <c r="R50" s="349"/>
      <c r="S50" s="349"/>
      <c r="T50" s="349"/>
      <c r="U50" s="349"/>
      <c r="V50" s="349"/>
      <c r="W50" s="349"/>
      <c r="X50" s="349"/>
      <c r="Y50" s="349"/>
      <c r="Z50" s="349"/>
      <c r="AA50" s="349"/>
      <c r="AB50" s="349"/>
      <c r="AC50" s="349"/>
      <c r="AD50" s="349"/>
      <c r="AE50" s="350"/>
      <c r="AF50" s="351"/>
      <c r="AG50" s="365"/>
    </row>
    <row r="51" s="352" customFormat="true" ht="15.75" hidden="false" customHeight="false" outlineLevel="0" collapsed="false">
      <c r="A51" s="353" t="s">
        <v>796</v>
      </c>
      <c r="B51" s="353" t="n">
        <v>1838710</v>
      </c>
      <c r="C51" s="353" t="n">
        <v>11348818</v>
      </c>
      <c r="D51" s="353" t="n">
        <v>480705</v>
      </c>
      <c r="E51" s="353" t="n">
        <v>13668233</v>
      </c>
      <c r="F51" s="353" t="n">
        <v>6194840</v>
      </c>
      <c r="G51" s="353" t="n">
        <v>7473393</v>
      </c>
      <c r="H51" s="353" t="n">
        <v>124003</v>
      </c>
      <c r="I51" s="353" t="n">
        <v>986036</v>
      </c>
      <c r="J51" s="353" t="n">
        <v>6611360</v>
      </c>
      <c r="K51" s="353" t="n">
        <v>3668035</v>
      </c>
      <c r="L51" s="353" t="n">
        <v>1429749</v>
      </c>
      <c r="M51" s="353" t="n">
        <v>8849646</v>
      </c>
      <c r="O51" s="353" t="s">
        <v>796</v>
      </c>
      <c r="P51" s="353" t="n">
        <v>2263532</v>
      </c>
      <c r="Q51" s="353" t="n">
        <v>2682458</v>
      </c>
      <c r="R51" s="353" t="n">
        <v>332999</v>
      </c>
      <c r="S51" s="353" t="n">
        <v>110612</v>
      </c>
      <c r="T51" s="353" t="n">
        <v>5389601</v>
      </c>
      <c r="U51" s="353" t="n">
        <v>3460045</v>
      </c>
      <c r="V51" s="353" t="n">
        <v>366591</v>
      </c>
      <c r="W51" s="353" t="n">
        <v>480313</v>
      </c>
      <c r="X51" s="353" t="n">
        <v>3346323</v>
      </c>
      <c r="Y51" s="353" t="n">
        <v>46489</v>
      </c>
      <c r="Z51" s="353" t="n">
        <v>108041</v>
      </c>
      <c r="AA51" s="353" t="n">
        <v>3284771</v>
      </c>
      <c r="AB51" s="353" t="n">
        <v>484911</v>
      </c>
      <c r="AC51" s="353" t="n">
        <v>0</v>
      </c>
      <c r="AD51" s="353" t="n">
        <v>484911</v>
      </c>
      <c r="AE51" s="353" t="n">
        <v>2799860</v>
      </c>
      <c r="AF51" s="354" t="n">
        <v>34.2250142937885</v>
      </c>
      <c r="AG51" s="515" t="n">
        <v>33.6055187042016</v>
      </c>
    </row>
    <row r="52" s="352" customFormat="true" ht="15.75" hidden="false" customHeight="false" outlineLevel="0" collapsed="false">
      <c r="A52" s="355"/>
      <c r="B52" s="355"/>
      <c r="C52" s="355"/>
      <c r="D52" s="355"/>
      <c r="E52" s="355"/>
      <c r="F52" s="355"/>
      <c r="G52" s="355"/>
      <c r="H52" s="355"/>
      <c r="I52" s="355"/>
      <c r="J52" s="355"/>
      <c r="K52" s="355"/>
      <c r="L52" s="355"/>
      <c r="M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6"/>
      <c r="AG52" s="516"/>
    </row>
    <row r="53" s="352" customFormat="true" ht="15.75" hidden="false" customHeight="false" outlineLevel="0" collapsed="false">
      <c r="A53" s="357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8"/>
      <c r="M53" s="358"/>
      <c r="O53" s="357"/>
      <c r="P53" s="358"/>
      <c r="Q53" s="358"/>
      <c r="R53" s="358"/>
      <c r="S53" s="358"/>
      <c r="T53" s="358"/>
      <c r="U53" s="358"/>
      <c r="V53" s="358"/>
      <c r="W53" s="358"/>
      <c r="X53" s="358"/>
      <c r="Y53" s="358"/>
      <c r="Z53" s="358"/>
      <c r="AA53" s="358"/>
      <c r="AB53" s="358"/>
      <c r="AC53" s="358"/>
      <c r="AD53" s="358"/>
      <c r="AE53" s="359"/>
      <c r="AF53" s="360"/>
      <c r="AG53" s="517"/>
    </row>
    <row r="54" s="352" customFormat="true" ht="15.75" hidden="false" customHeight="false" outlineLevel="0" collapsed="false">
      <c r="A54" s="359" t="s">
        <v>797</v>
      </c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O54" s="359" t="s">
        <v>797</v>
      </c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60"/>
      <c r="AG54" s="517"/>
    </row>
    <row r="55" s="352" customFormat="true" ht="15.75" hidden="false" customHeight="false" outlineLevel="0" collapsed="false">
      <c r="A55" s="357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O55" s="357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60"/>
      <c r="AG55" s="517"/>
    </row>
    <row r="56" s="352" customFormat="true" ht="15.75" hidden="false" customHeight="false" outlineLevel="0" collapsed="false">
      <c r="A56" s="349" t="s">
        <v>798</v>
      </c>
      <c r="B56" s="349" t="n">
        <v>412849</v>
      </c>
      <c r="C56" s="349" t="n">
        <v>260868</v>
      </c>
      <c r="D56" s="349" t="n">
        <v>2139</v>
      </c>
      <c r="E56" s="349" t="n">
        <v>675856</v>
      </c>
      <c r="F56" s="349" t="n">
        <v>333617</v>
      </c>
      <c r="G56" s="349" t="n">
        <v>342239</v>
      </c>
      <c r="H56" s="349" t="n">
        <v>833</v>
      </c>
      <c r="I56" s="349" t="n">
        <v>152540</v>
      </c>
      <c r="J56" s="349" t="n">
        <v>190532</v>
      </c>
      <c r="K56" s="349" t="n">
        <v>80947</v>
      </c>
      <c r="L56" s="349" t="n">
        <v>610</v>
      </c>
      <c r="M56" s="349" t="n">
        <v>270869</v>
      </c>
      <c r="O56" s="349" t="s">
        <v>798</v>
      </c>
      <c r="P56" s="349" t="n">
        <v>107682</v>
      </c>
      <c r="Q56" s="349" t="n">
        <v>93426</v>
      </c>
      <c r="R56" s="349" t="n">
        <v>13482</v>
      </c>
      <c r="S56" s="349" t="n">
        <v>3815</v>
      </c>
      <c r="T56" s="349" t="n">
        <v>218405</v>
      </c>
      <c r="U56" s="349" t="n">
        <v>52464</v>
      </c>
      <c r="V56" s="349" t="n">
        <v>6040</v>
      </c>
      <c r="W56" s="349" t="n">
        <v>27066</v>
      </c>
      <c r="X56" s="349" t="n">
        <v>31438</v>
      </c>
      <c r="Y56" s="349" t="n">
        <v>3595</v>
      </c>
      <c r="Z56" s="349" t="n">
        <v>7640</v>
      </c>
      <c r="AA56" s="349" t="n">
        <v>27393</v>
      </c>
      <c r="AB56" s="349" t="n">
        <v>42</v>
      </c>
      <c r="AC56" s="349" t="n">
        <v>0</v>
      </c>
      <c r="AD56" s="349" t="n">
        <v>42</v>
      </c>
      <c r="AE56" s="350" t="n">
        <v>27351</v>
      </c>
      <c r="AF56" s="351" t="n">
        <v>24.302877484426</v>
      </c>
      <c r="AG56" s="365" t="n">
        <v>24.072577683097</v>
      </c>
    </row>
    <row r="57" s="352" customFormat="true" ht="15.75" hidden="false" customHeight="false" outlineLevel="0" collapsed="false">
      <c r="A57" s="349" t="s">
        <v>799</v>
      </c>
      <c r="B57" s="349" t="n">
        <v>232847</v>
      </c>
      <c r="C57" s="349" t="n">
        <v>81280</v>
      </c>
      <c r="D57" s="349" t="n">
        <v>4516</v>
      </c>
      <c r="E57" s="349" t="n">
        <v>318643</v>
      </c>
      <c r="F57" s="349" t="n">
        <v>151667</v>
      </c>
      <c r="G57" s="349" t="n">
        <v>166976</v>
      </c>
      <c r="H57" s="349" t="n">
        <v>33732</v>
      </c>
      <c r="I57" s="349" t="n">
        <v>52282</v>
      </c>
      <c r="J57" s="349" t="n">
        <v>148426</v>
      </c>
      <c r="K57" s="349" t="n">
        <v>90519</v>
      </c>
      <c r="L57" s="349" t="n">
        <v>39455</v>
      </c>
      <c r="M57" s="349" t="n">
        <v>199490</v>
      </c>
      <c r="O57" s="349" t="s">
        <v>799</v>
      </c>
      <c r="P57" s="349" t="n">
        <v>163838</v>
      </c>
      <c r="Q57" s="349" t="n">
        <v>42638</v>
      </c>
      <c r="R57" s="349" t="n">
        <v>7492</v>
      </c>
      <c r="S57" s="349" t="n">
        <v>4597</v>
      </c>
      <c r="T57" s="349" t="n">
        <v>218565</v>
      </c>
      <c r="U57" s="349" t="n">
        <v>-19075</v>
      </c>
      <c r="V57" s="349" t="n">
        <v>10595</v>
      </c>
      <c r="W57" s="349" t="n">
        <v>7522</v>
      </c>
      <c r="X57" s="349" t="n">
        <v>-16002</v>
      </c>
      <c r="Y57" s="349" t="n">
        <v>0</v>
      </c>
      <c r="Z57" s="349" t="n">
        <v>380</v>
      </c>
      <c r="AA57" s="349" t="n">
        <v>-16382</v>
      </c>
      <c r="AB57" s="349" t="n">
        <v>0</v>
      </c>
      <c r="AC57" s="349" t="n">
        <v>0</v>
      </c>
      <c r="AD57" s="349" t="n">
        <v>0</v>
      </c>
      <c r="AE57" s="350" t="n">
        <v>-16382</v>
      </c>
      <c r="AF57" s="351" t="n">
        <v>24.302877484426</v>
      </c>
      <c r="AG57" s="365" t="n">
        <v>24.072577683097</v>
      </c>
    </row>
    <row r="58" s="352" customFormat="true" ht="15.75" hidden="false" customHeight="false" outlineLevel="0" collapsed="false">
      <c r="A58" s="349" t="s">
        <v>800</v>
      </c>
      <c r="B58" s="349" t="n">
        <v>108656</v>
      </c>
      <c r="C58" s="349" t="n">
        <v>29266</v>
      </c>
      <c r="D58" s="349" t="n">
        <v>4086</v>
      </c>
      <c r="E58" s="349" t="n">
        <v>142008</v>
      </c>
      <c r="F58" s="349" t="n">
        <v>57645</v>
      </c>
      <c r="G58" s="349" t="n">
        <v>84363</v>
      </c>
      <c r="H58" s="349" t="n">
        <v>161</v>
      </c>
      <c r="I58" s="349" t="n">
        <v>19439</v>
      </c>
      <c r="J58" s="349" t="n">
        <v>65085</v>
      </c>
      <c r="K58" s="349" t="n">
        <v>65961</v>
      </c>
      <c r="L58" s="349" t="n">
        <v>2324</v>
      </c>
      <c r="M58" s="349" t="n">
        <v>128722</v>
      </c>
      <c r="O58" s="349" t="s">
        <v>800</v>
      </c>
      <c r="P58" s="349" t="n">
        <v>36933</v>
      </c>
      <c r="Q58" s="349" t="n">
        <v>35387</v>
      </c>
      <c r="R58" s="349" t="n">
        <v>3902</v>
      </c>
      <c r="S58" s="349" t="n">
        <v>731</v>
      </c>
      <c r="T58" s="349" t="n">
        <v>76953</v>
      </c>
      <c r="U58" s="349" t="n">
        <v>51769</v>
      </c>
      <c r="V58" s="349" t="n">
        <v>0</v>
      </c>
      <c r="W58" s="349" t="n">
        <v>211</v>
      </c>
      <c r="X58" s="349" t="n">
        <v>51558</v>
      </c>
      <c r="Y58" s="349" t="n">
        <v>0</v>
      </c>
      <c r="Z58" s="349" t="n">
        <v>2482</v>
      </c>
      <c r="AA58" s="349" t="n">
        <v>49076</v>
      </c>
      <c r="AB58" s="349" t="n">
        <v>21180</v>
      </c>
      <c r="AC58" s="349" t="n">
        <v>0</v>
      </c>
      <c r="AD58" s="349" t="n">
        <v>21180</v>
      </c>
      <c r="AE58" s="350" t="n">
        <v>27896</v>
      </c>
      <c r="AF58" s="351" t="n">
        <v>33.7588176016124</v>
      </c>
      <c r="AG58" s="365" t="n">
        <v>33.6683417085427</v>
      </c>
    </row>
    <row r="59" s="352" customFormat="true" ht="15.75" hidden="false" customHeight="false" outlineLevel="0" collapsed="false">
      <c r="A59" s="349" t="s">
        <v>801</v>
      </c>
      <c r="B59" s="349" t="n">
        <v>44838</v>
      </c>
      <c r="C59" s="349" t="n">
        <v>6286</v>
      </c>
      <c r="D59" s="349" t="n">
        <v>94</v>
      </c>
      <c r="E59" s="349" t="n">
        <v>51218</v>
      </c>
      <c r="F59" s="349" t="n">
        <v>356</v>
      </c>
      <c r="G59" s="349" t="n">
        <v>50862</v>
      </c>
      <c r="H59" s="349" t="n">
        <v>0</v>
      </c>
      <c r="I59" s="349" t="n">
        <v>6430</v>
      </c>
      <c r="J59" s="349" t="n">
        <v>44432</v>
      </c>
      <c r="K59" s="349" t="n">
        <v>16510</v>
      </c>
      <c r="L59" s="349" t="n">
        <v>59</v>
      </c>
      <c r="M59" s="349" t="n">
        <v>60883</v>
      </c>
      <c r="O59" s="349" t="s">
        <v>801</v>
      </c>
      <c r="P59" s="349" t="n">
        <v>25475</v>
      </c>
      <c r="Q59" s="349" t="n">
        <v>17706</v>
      </c>
      <c r="R59" s="349" t="n">
        <v>305</v>
      </c>
      <c r="S59" s="349" t="n">
        <v>288</v>
      </c>
      <c r="T59" s="349" t="n">
        <v>43774</v>
      </c>
      <c r="U59" s="349" t="n">
        <v>17109</v>
      </c>
      <c r="V59" s="349" t="n">
        <v>13915</v>
      </c>
      <c r="W59" s="349" t="n">
        <v>24814</v>
      </c>
      <c r="X59" s="349" t="n">
        <v>6210</v>
      </c>
      <c r="Y59" s="349" t="n">
        <v>1600</v>
      </c>
      <c r="Z59" s="349" t="n">
        <v>16</v>
      </c>
      <c r="AA59" s="349" t="n">
        <v>7794</v>
      </c>
      <c r="AB59" s="349" t="n">
        <v>2500</v>
      </c>
      <c r="AC59" s="349" t="n">
        <v>0</v>
      </c>
      <c r="AD59" s="349" t="n">
        <v>2500</v>
      </c>
      <c r="AE59" s="350" t="n">
        <v>5294</v>
      </c>
      <c r="AF59" s="351" t="n">
        <v>33.7588176016124</v>
      </c>
      <c r="AG59" s="365" t="n">
        <v>33.6683417085427</v>
      </c>
    </row>
    <row r="60" s="352" customFormat="true" ht="15.75" hidden="false" customHeight="false" outlineLevel="0" collapsed="false">
      <c r="A60" s="357"/>
      <c r="B60" s="349"/>
      <c r="C60" s="349"/>
      <c r="D60" s="349"/>
      <c r="E60" s="349"/>
      <c r="F60" s="349"/>
      <c r="G60" s="349"/>
      <c r="H60" s="349"/>
      <c r="I60" s="349"/>
      <c r="J60" s="349"/>
      <c r="K60" s="349"/>
      <c r="L60" s="349"/>
      <c r="M60" s="349"/>
      <c r="O60" s="357"/>
      <c r="P60" s="349"/>
      <c r="Q60" s="349"/>
      <c r="R60" s="349"/>
      <c r="S60" s="349"/>
      <c r="T60" s="349"/>
      <c r="U60" s="349"/>
      <c r="V60" s="349"/>
      <c r="W60" s="349"/>
      <c r="X60" s="349"/>
      <c r="Y60" s="349"/>
      <c r="Z60" s="349"/>
      <c r="AA60" s="349"/>
      <c r="AB60" s="349"/>
      <c r="AC60" s="349"/>
      <c r="AD60" s="349"/>
      <c r="AE60" s="350"/>
      <c r="AF60" s="351"/>
      <c r="AG60" s="365"/>
    </row>
    <row r="61" s="352" customFormat="true" ht="15.75" hidden="false" customHeight="false" outlineLevel="0" collapsed="false">
      <c r="A61" s="353" t="s">
        <v>802</v>
      </c>
      <c r="B61" s="353" t="n">
        <v>799190</v>
      </c>
      <c r="C61" s="353" t="n">
        <v>377700</v>
      </c>
      <c r="D61" s="353" t="n">
        <v>10835</v>
      </c>
      <c r="E61" s="353" t="n">
        <v>1187725</v>
      </c>
      <c r="F61" s="353" t="n">
        <v>543285</v>
      </c>
      <c r="G61" s="353" t="n">
        <v>644440</v>
      </c>
      <c r="H61" s="353" t="n">
        <v>34726</v>
      </c>
      <c r="I61" s="353" t="n">
        <v>230691</v>
      </c>
      <c r="J61" s="353" t="n">
        <v>448475</v>
      </c>
      <c r="K61" s="353" t="n">
        <v>253937</v>
      </c>
      <c r="L61" s="353" t="n">
        <v>42448</v>
      </c>
      <c r="M61" s="353" t="n">
        <v>659964</v>
      </c>
      <c r="O61" s="353" t="s">
        <v>802</v>
      </c>
      <c r="P61" s="353" t="n">
        <v>333928</v>
      </c>
      <c r="Q61" s="353" t="n">
        <v>189157</v>
      </c>
      <c r="R61" s="353" t="n">
        <v>25181</v>
      </c>
      <c r="S61" s="353" t="n">
        <v>9431</v>
      </c>
      <c r="T61" s="353" t="n">
        <v>557697</v>
      </c>
      <c r="U61" s="353" t="n">
        <v>102267</v>
      </c>
      <c r="V61" s="353" t="n">
        <v>30550</v>
      </c>
      <c r="W61" s="353" t="n">
        <v>59613</v>
      </c>
      <c r="X61" s="353" t="n">
        <v>73204</v>
      </c>
      <c r="Y61" s="353" t="n">
        <v>5195</v>
      </c>
      <c r="Z61" s="353" t="n">
        <v>10518</v>
      </c>
      <c r="AA61" s="353" t="n">
        <v>67881</v>
      </c>
      <c r="AB61" s="353" t="n">
        <v>23722</v>
      </c>
      <c r="AC61" s="353" t="n">
        <v>0</v>
      </c>
      <c r="AD61" s="353" t="n">
        <v>23722</v>
      </c>
      <c r="AE61" s="353" t="n">
        <v>44159</v>
      </c>
      <c r="AF61" s="353" t="n">
        <v>116.123390172077</v>
      </c>
      <c r="AG61" s="353" t="n">
        <v>115.48183878328</v>
      </c>
    </row>
    <row r="62" s="352" customFormat="true" ht="16.5" hidden="false" customHeight="false" outlineLevel="0" collapsed="false">
      <c r="A62" s="355"/>
      <c r="B62" s="355"/>
      <c r="C62" s="355"/>
      <c r="D62" s="355"/>
      <c r="E62" s="355"/>
      <c r="F62" s="355"/>
      <c r="G62" s="355"/>
      <c r="H62" s="355"/>
      <c r="I62" s="355"/>
      <c r="J62" s="355"/>
      <c r="K62" s="355"/>
      <c r="L62" s="355"/>
      <c r="M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6"/>
      <c r="AG62" s="516"/>
    </row>
    <row r="63" s="352" customFormat="true" ht="16.5" hidden="false" customHeight="false" outlineLevel="0" collapsed="false">
      <c r="A63" s="361" t="s">
        <v>803</v>
      </c>
      <c r="B63" s="362" t="n">
        <v>2637900</v>
      </c>
      <c r="C63" s="362" t="n">
        <v>11726518</v>
      </c>
      <c r="D63" s="362" t="n">
        <v>491540</v>
      </c>
      <c r="E63" s="362" t="n">
        <v>14855958</v>
      </c>
      <c r="F63" s="362" t="n">
        <v>6738125</v>
      </c>
      <c r="G63" s="362" t="n">
        <v>8117833</v>
      </c>
      <c r="H63" s="362" t="n">
        <v>158729</v>
      </c>
      <c r="I63" s="362" t="n">
        <v>1216727</v>
      </c>
      <c r="J63" s="362" t="n">
        <v>7059835</v>
      </c>
      <c r="K63" s="362" t="n">
        <v>3921972</v>
      </c>
      <c r="L63" s="362" t="n">
        <v>1472197</v>
      </c>
      <c r="M63" s="362" t="n">
        <v>9509610</v>
      </c>
      <c r="O63" s="361" t="s">
        <v>803</v>
      </c>
      <c r="P63" s="362" t="n">
        <v>2597460</v>
      </c>
      <c r="Q63" s="362" t="n">
        <v>2871615</v>
      </c>
      <c r="R63" s="362" t="n">
        <v>358180</v>
      </c>
      <c r="S63" s="362" t="n">
        <v>120043</v>
      </c>
      <c r="T63" s="362" t="n">
        <v>5947298</v>
      </c>
      <c r="U63" s="362" t="n">
        <v>3562312</v>
      </c>
      <c r="V63" s="362" t="n">
        <v>397141</v>
      </c>
      <c r="W63" s="362" t="n">
        <v>539926</v>
      </c>
      <c r="X63" s="362" t="n">
        <v>3419527</v>
      </c>
      <c r="Y63" s="362" t="n">
        <v>51684</v>
      </c>
      <c r="Z63" s="362" t="n">
        <v>118559</v>
      </c>
      <c r="AA63" s="362" t="n">
        <v>3352652</v>
      </c>
      <c r="AB63" s="362" t="n">
        <v>508633</v>
      </c>
      <c r="AC63" s="362" t="n">
        <v>0</v>
      </c>
      <c r="AD63" s="362" t="n">
        <v>508633</v>
      </c>
      <c r="AE63" s="362" t="n">
        <v>2844019</v>
      </c>
      <c r="AF63" s="362" t="e">
        <f aca="false"/>
        <v>#REF!</v>
      </c>
      <c r="AG63" s="362" t="e">
        <f aca="false"/>
        <v>#REF!</v>
      </c>
    </row>
    <row r="64" s="352" customFormat="true" ht="16.5" hidden="false" customHeight="false" outlineLevel="0" collapsed="false">
      <c r="A64" s="364"/>
      <c r="O64" s="364"/>
      <c r="AE64" s="350"/>
    </row>
    <row r="65" s="366" customFormat="true" ht="11.25" hidden="false" customHeight="false" outlineLevel="0" collapsed="false">
      <c r="A65" s="140" t="s">
        <v>1030</v>
      </c>
      <c r="E65" s="166"/>
      <c r="F65" s="456"/>
      <c r="G65" s="501"/>
      <c r="H65" s="501"/>
      <c r="I65" s="501"/>
      <c r="J65" s="501"/>
      <c r="K65" s="501"/>
      <c r="L65" s="501"/>
      <c r="M65" s="501"/>
      <c r="O65" s="140" t="s">
        <v>1030</v>
      </c>
      <c r="S65" s="502"/>
      <c r="T65" s="501"/>
      <c r="U65" s="501"/>
      <c r="V65" s="501"/>
      <c r="W65" s="501"/>
      <c r="X65" s="501"/>
      <c r="Y65" s="502"/>
      <c r="Z65" s="502"/>
      <c r="AA65" s="502"/>
      <c r="AB65" s="502"/>
      <c r="AC65" s="502"/>
      <c r="AD65" s="502"/>
      <c r="AE65" s="501"/>
      <c r="AF65" s="501"/>
      <c r="AG65" s="501"/>
    </row>
    <row r="66" s="366" customFormat="true" ht="12.75" hidden="false" customHeight="false" outlineLevel="0" collapsed="false">
      <c r="A66" s="140" t="s">
        <v>39</v>
      </c>
      <c r="B66" s="140"/>
      <c r="C66" s="140"/>
      <c r="E66" s="166"/>
      <c r="F66" s="456"/>
      <c r="G66" s="501"/>
      <c r="H66" s="501"/>
      <c r="I66" s="501"/>
      <c r="J66" s="501"/>
      <c r="K66" s="501"/>
      <c r="L66" s="501"/>
      <c r="M66" s="501"/>
      <c r="O66" s="140" t="s">
        <v>39</v>
      </c>
      <c r="P66" s="140"/>
      <c r="Q66" s="132"/>
      <c r="R66" s="132"/>
      <c r="S66" s="344"/>
      <c r="T66" s="61"/>
      <c r="U66" s="61"/>
      <c r="V66" s="61"/>
      <c r="W66" s="61"/>
      <c r="X66" s="61"/>
      <c r="Y66" s="344"/>
      <c r="Z66" s="344"/>
      <c r="AA66" s="344"/>
      <c r="AB66" s="344"/>
      <c r="AC66" s="344"/>
      <c r="AD66" s="344"/>
      <c r="AE66" s="61"/>
      <c r="AF66" s="501"/>
      <c r="AG66" s="501"/>
    </row>
    <row r="67" s="366" customFormat="true" ht="12.75" hidden="false" customHeight="false" outlineLevel="0" collapsed="false">
      <c r="A67" s="140" t="s">
        <v>116</v>
      </c>
      <c r="B67" s="140"/>
      <c r="C67" s="140"/>
      <c r="E67" s="166"/>
      <c r="F67" s="456"/>
      <c r="G67" s="501"/>
      <c r="H67" s="501"/>
      <c r="I67" s="501"/>
      <c r="J67" s="501"/>
      <c r="K67" s="501"/>
      <c r="L67" s="501"/>
      <c r="M67" s="501"/>
      <c r="O67" s="140" t="s">
        <v>116</v>
      </c>
      <c r="P67" s="140"/>
      <c r="Q67" s="132"/>
      <c r="R67" s="132"/>
      <c r="S67" s="344"/>
      <c r="T67" s="61"/>
      <c r="U67" s="61"/>
      <c r="V67" s="61"/>
      <c r="W67" s="61"/>
      <c r="X67" s="61"/>
      <c r="Y67" s="344"/>
      <c r="Z67" s="344"/>
      <c r="AA67" s="344"/>
      <c r="AB67" s="344"/>
      <c r="AC67" s="344"/>
      <c r="AD67" s="344"/>
      <c r="AE67" s="61"/>
      <c r="AF67" s="501"/>
      <c r="AG67" s="501"/>
    </row>
    <row r="68" s="366" customFormat="true" ht="11.25" hidden="false" customHeight="false" outlineLevel="0" collapsed="false">
      <c r="A68" s="140" t="s">
        <v>1031</v>
      </c>
      <c r="B68" s="140"/>
      <c r="C68" s="140"/>
      <c r="D68" s="140"/>
      <c r="E68" s="140"/>
      <c r="F68" s="140"/>
      <c r="G68" s="140"/>
      <c r="H68" s="140"/>
      <c r="I68" s="501"/>
      <c r="J68" s="501"/>
      <c r="K68" s="501"/>
      <c r="L68" s="501"/>
      <c r="M68" s="501"/>
      <c r="O68" s="140" t="s">
        <v>547</v>
      </c>
      <c r="P68" s="140"/>
      <c r="Q68" s="140"/>
      <c r="R68" s="140"/>
      <c r="S68" s="502"/>
      <c r="T68" s="501"/>
      <c r="U68" s="501"/>
      <c r="V68" s="501"/>
      <c r="W68" s="501"/>
      <c r="X68" s="501"/>
      <c r="Y68" s="502"/>
      <c r="Z68" s="502"/>
      <c r="AA68" s="502"/>
      <c r="AB68" s="502"/>
      <c r="AC68" s="502"/>
      <c r="AD68" s="502"/>
      <c r="AE68" s="501"/>
      <c r="AF68" s="501"/>
      <c r="AG68" s="501"/>
    </row>
    <row r="69" s="366" customFormat="true" ht="11.25" hidden="false" customHeight="false" outlineLevel="0" collapsed="false">
      <c r="A69" s="140" t="s">
        <v>1032</v>
      </c>
      <c r="B69" s="140"/>
      <c r="C69" s="140"/>
      <c r="D69" s="140"/>
      <c r="E69" s="140"/>
      <c r="F69" s="140"/>
      <c r="G69" s="140"/>
      <c r="H69" s="501"/>
      <c r="I69" s="501"/>
      <c r="J69" s="501"/>
      <c r="K69" s="501"/>
      <c r="L69" s="501"/>
      <c r="M69" s="501"/>
      <c r="O69" s="140" t="s">
        <v>548</v>
      </c>
      <c r="P69" s="140"/>
      <c r="Q69" s="140"/>
      <c r="R69" s="140"/>
      <c r="S69" s="140"/>
      <c r="T69" s="501"/>
      <c r="U69" s="501"/>
      <c r="V69" s="501"/>
      <c r="W69" s="501"/>
      <c r="X69" s="501"/>
      <c r="Y69" s="502"/>
      <c r="Z69" s="502"/>
      <c r="AA69" s="502"/>
      <c r="AB69" s="502"/>
      <c r="AC69" s="502"/>
      <c r="AD69" s="502"/>
      <c r="AE69" s="501"/>
      <c r="AF69" s="501"/>
      <c r="AG69" s="501"/>
    </row>
    <row r="70" s="366" customFormat="true" ht="11.25" hidden="false" customHeight="false" outlineLevel="0" collapsed="false">
      <c r="A70" s="140" t="s">
        <v>545</v>
      </c>
      <c r="B70" s="140"/>
      <c r="C70" s="140"/>
      <c r="D70" s="140"/>
      <c r="E70" s="140"/>
      <c r="F70" s="140"/>
      <c r="G70" s="140"/>
      <c r="H70" s="501"/>
      <c r="I70" s="501"/>
      <c r="J70" s="501"/>
      <c r="K70" s="501"/>
      <c r="L70" s="501"/>
      <c r="M70" s="501"/>
      <c r="O70" s="140" t="s">
        <v>549</v>
      </c>
      <c r="P70" s="140"/>
      <c r="Q70" s="140"/>
      <c r="R70" s="140"/>
      <c r="S70" s="140"/>
      <c r="T70" s="140"/>
      <c r="U70" s="501"/>
      <c r="V70" s="501"/>
      <c r="W70" s="501"/>
      <c r="X70" s="501"/>
      <c r="Y70" s="502"/>
      <c r="Z70" s="502"/>
      <c r="AA70" s="502"/>
      <c r="AB70" s="502"/>
      <c r="AC70" s="502"/>
      <c r="AD70" s="502"/>
      <c r="AE70" s="501"/>
      <c r="AF70" s="501"/>
      <c r="AG70" s="501"/>
    </row>
    <row r="71" s="366" customFormat="true" ht="11.25" hidden="false" customHeight="false" outlineLevel="0" collapsed="false">
      <c r="A71" s="140" t="s">
        <v>546</v>
      </c>
      <c r="B71" s="140"/>
      <c r="C71" s="140"/>
      <c r="D71" s="140"/>
      <c r="E71" s="140"/>
      <c r="F71" s="140"/>
      <c r="G71" s="140"/>
      <c r="H71" s="501"/>
      <c r="I71" s="501"/>
      <c r="J71" s="501"/>
      <c r="K71" s="501"/>
      <c r="L71" s="501"/>
      <c r="M71" s="501"/>
      <c r="O71" s="140"/>
      <c r="P71" s="140"/>
      <c r="S71" s="502"/>
      <c r="T71" s="501"/>
      <c r="U71" s="501"/>
      <c r="V71" s="501"/>
      <c r="W71" s="501"/>
      <c r="X71" s="501"/>
      <c r="Y71" s="502"/>
      <c r="Z71" s="502"/>
      <c r="AA71" s="502"/>
      <c r="AB71" s="502"/>
      <c r="AC71" s="502"/>
      <c r="AD71" s="502"/>
      <c r="AE71" s="501"/>
      <c r="AF71" s="501"/>
      <c r="AG71" s="501"/>
    </row>
    <row r="72" s="366" customFormat="true" ht="15.75" hidden="false" customHeight="false" outlineLevel="0" collapsed="false">
      <c r="A72" s="132"/>
      <c r="B72" s="132"/>
      <c r="C72" s="132"/>
      <c r="D72" s="132"/>
      <c r="E72" s="60"/>
      <c r="F72" s="380"/>
      <c r="G72" s="61"/>
      <c r="H72" s="61"/>
      <c r="I72" s="61"/>
      <c r="J72" s="61"/>
      <c r="K72" s="61"/>
      <c r="L72" s="61"/>
      <c r="M72" s="322" t="s">
        <v>674</v>
      </c>
      <c r="O72" s="132"/>
      <c r="P72" s="132"/>
      <c r="Q72" s="132"/>
      <c r="R72" s="132"/>
      <c r="S72" s="344"/>
      <c r="T72" s="61"/>
      <c r="U72" s="61"/>
      <c r="V72" s="61"/>
      <c r="W72" s="61"/>
      <c r="X72" s="61"/>
      <c r="Y72" s="344"/>
      <c r="Z72" s="344"/>
      <c r="AA72" s="344"/>
      <c r="AB72" s="344"/>
      <c r="AC72" s="344"/>
      <c r="AD72" s="344"/>
      <c r="AE72" s="61"/>
      <c r="AF72" s="501"/>
      <c r="AG72" s="50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3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03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53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735</v>
      </c>
      <c r="B7" s="242" t="s">
        <v>572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3</v>
      </c>
      <c r="D8" s="246"/>
      <c r="E8" s="246"/>
      <c r="F8" s="246"/>
      <c r="G8" s="246"/>
      <c r="H8" s="246"/>
      <c r="I8" s="246" t="s">
        <v>574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4</v>
      </c>
      <c r="C9" s="246" t="s">
        <v>575</v>
      </c>
      <c r="D9" s="246"/>
      <c r="E9" s="246"/>
      <c r="F9" s="246" t="s">
        <v>573</v>
      </c>
      <c r="G9" s="246"/>
      <c r="H9" s="246" t="s">
        <v>574</v>
      </c>
      <c r="I9" s="246" t="s">
        <v>576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7</v>
      </c>
      <c r="C10" s="246" t="s">
        <v>578</v>
      </c>
      <c r="D10" s="246" t="s">
        <v>574</v>
      </c>
      <c r="E10" s="246" t="s">
        <v>574</v>
      </c>
      <c r="F10" s="246" t="s">
        <v>579</v>
      </c>
      <c r="G10" s="246" t="s">
        <v>574</v>
      </c>
      <c r="H10" s="246" t="s">
        <v>576</v>
      </c>
      <c r="I10" s="246" t="s">
        <v>461</v>
      </c>
      <c r="J10" s="246" t="s">
        <v>574</v>
      </c>
      <c r="K10" s="246" t="s">
        <v>574</v>
      </c>
      <c r="L10" s="247" t="s">
        <v>580</v>
      </c>
    </row>
    <row r="11" customFormat="false" ht="12.75" hidden="false" customHeight="false" outlineLevel="0" collapsed="false">
      <c r="A11" s="81"/>
      <c r="B11" s="246" t="s">
        <v>581</v>
      </c>
      <c r="C11" s="246" t="s">
        <v>582</v>
      </c>
      <c r="D11" s="246" t="s">
        <v>576</v>
      </c>
      <c r="E11" s="246" t="s">
        <v>583</v>
      </c>
      <c r="F11" s="246" t="s">
        <v>584</v>
      </c>
      <c r="G11" s="246" t="s">
        <v>585</v>
      </c>
      <c r="H11" s="246" t="s">
        <v>586</v>
      </c>
      <c r="I11" s="246" t="s">
        <v>587</v>
      </c>
      <c r="J11" s="246" t="s">
        <v>576</v>
      </c>
      <c r="K11" s="246" t="s">
        <v>371</v>
      </c>
      <c r="L11" s="247" t="s">
        <v>574</v>
      </c>
    </row>
    <row r="12" customFormat="false" ht="13.5" hidden="false" customHeight="false" outlineLevel="0" collapsed="false">
      <c r="A12" s="81"/>
      <c r="B12" s="248" t="s">
        <v>588</v>
      </c>
      <c r="C12" s="248" t="s">
        <v>589</v>
      </c>
      <c r="D12" s="248" t="s">
        <v>433</v>
      </c>
      <c r="E12" s="248" t="s">
        <v>590</v>
      </c>
      <c r="F12" s="248" t="s">
        <v>591</v>
      </c>
      <c r="G12" s="248" t="s">
        <v>592</v>
      </c>
      <c r="H12" s="248" t="s">
        <v>593</v>
      </c>
      <c r="I12" s="248" t="s">
        <v>594</v>
      </c>
      <c r="J12" s="248" t="s">
        <v>595</v>
      </c>
      <c r="K12" s="248" t="s">
        <v>596</v>
      </c>
      <c r="L12" s="249" t="s">
        <v>597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s="380" customFormat="true" ht="12.75" hidden="false" customHeight="false" outlineLevel="0" collapsed="false">
      <c r="A14" s="380" t="s">
        <v>760</v>
      </c>
      <c r="B14" s="380" t="n">
        <v>0</v>
      </c>
      <c r="C14" s="380" t="n">
        <v>1093</v>
      </c>
      <c r="D14" s="380" t="n">
        <v>16838</v>
      </c>
      <c r="E14" s="380" t="n">
        <v>519</v>
      </c>
      <c r="F14" s="380" t="n">
        <v>0</v>
      </c>
      <c r="G14" s="380" t="n">
        <v>155606</v>
      </c>
      <c r="H14" s="380" t="n">
        <v>0</v>
      </c>
      <c r="I14" s="380" t="n">
        <v>0</v>
      </c>
      <c r="J14" s="380" t="n">
        <v>605</v>
      </c>
      <c r="K14" s="380" t="n">
        <v>175698</v>
      </c>
      <c r="L14" s="60" t="n">
        <v>350359</v>
      </c>
    </row>
    <row r="15" s="380" customFormat="true" ht="12.75" hidden="false" customHeight="false" outlineLevel="0" collapsed="false">
      <c r="A15" s="380" t="s">
        <v>761</v>
      </c>
      <c r="B15" s="380" t="n">
        <v>0</v>
      </c>
      <c r="C15" s="380" t="n">
        <v>0</v>
      </c>
      <c r="D15" s="380" t="n">
        <v>17775</v>
      </c>
      <c r="E15" s="380" t="n">
        <v>1274</v>
      </c>
      <c r="F15" s="380" t="n">
        <v>0</v>
      </c>
      <c r="G15" s="380" t="n">
        <v>83904</v>
      </c>
      <c r="H15" s="380" t="n">
        <v>0</v>
      </c>
      <c r="I15" s="380" t="n">
        <v>0</v>
      </c>
      <c r="J15" s="380" t="n">
        <v>0</v>
      </c>
      <c r="K15" s="380" t="n">
        <v>121344</v>
      </c>
      <c r="L15" s="60" t="n">
        <v>224297</v>
      </c>
    </row>
    <row r="16" s="380" customFormat="true" ht="12.75" hidden="false" customHeight="false" outlineLevel="0" collapsed="false">
      <c r="A16" s="380" t="s">
        <v>762</v>
      </c>
      <c r="B16" s="380" t="n">
        <v>0</v>
      </c>
      <c r="C16" s="380" t="n">
        <v>0</v>
      </c>
      <c r="D16" s="380" t="n">
        <v>10304</v>
      </c>
      <c r="E16" s="380" t="n">
        <v>4035</v>
      </c>
      <c r="F16" s="380" t="n">
        <v>120</v>
      </c>
      <c r="G16" s="380" t="n">
        <v>87391</v>
      </c>
      <c r="H16" s="380" t="n">
        <v>0</v>
      </c>
      <c r="I16" s="380" t="n">
        <v>0</v>
      </c>
      <c r="J16" s="380" t="n">
        <v>956</v>
      </c>
      <c r="K16" s="380" t="n">
        <v>201706</v>
      </c>
      <c r="L16" s="60" t="n">
        <v>304512</v>
      </c>
    </row>
    <row r="17" s="380" customFormat="true" ht="12.75" hidden="false" customHeight="false" outlineLevel="0" collapsed="false">
      <c r="A17" s="380" t="s">
        <v>763</v>
      </c>
      <c r="B17" s="380" t="n">
        <v>0</v>
      </c>
      <c r="C17" s="380" t="n">
        <v>0</v>
      </c>
      <c r="D17" s="380" t="n">
        <v>7927</v>
      </c>
      <c r="E17" s="380" t="n">
        <v>4720</v>
      </c>
      <c r="F17" s="380" t="n">
        <v>0</v>
      </c>
      <c r="G17" s="380" t="n">
        <v>65198</v>
      </c>
      <c r="H17" s="380" t="n">
        <v>0</v>
      </c>
      <c r="I17" s="380" t="n">
        <v>1675</v>
      </c>
      <c r="J17" s="380" t="n">
        <v>170</v>
      </c>
      <c r="K17" s="380" t="n">
        <v>174348</v>
      </c>
      <c r="L17" s="60" t="n">
        <v>254038</v>
      </c>
    </row>
    <row r="18" s="380" customFormat="true" ht="12.75" hidden="false" customHeight="false" outlineLevel="0" collapsed="false">
      <c r="A18" s="380" t="s">
        <v>764</v>
      </c>
      <c r="B18" s="380" t="n">
        <v>0</v>
      </c>
      <c r="C18" s="380" t="n">
        <v>0</v>
      </c>
      <c r="D18" s="380" t="n">
        <v>7755</v>
      </c>
      <c r="E18" s="380" t="n">
        <v>426</v>
      </c>
      <c r="F18" s="380" t="n">
        <v>0</v>
      </c>
      <c r="G18" s="380" t="n">
        <v>27341</v>
      </c>
      <c r="H18" s="380" t="n">
        <v>0</v>
      </c>
      <c r="I18" s="380" t="n">
        <v>0</v>
      </c>
      <c r="J18" s="380" t="n">
        <v>109</v>
      </c>
      <c r="K18" s="380" t="n">
        <v>63792</v>
      </c>
      <c r="L18" s="60" t="n">
        <v>99423</v>
      </c>
    </row>
    <row r="19" s="380" customFormat="true" ht="12.75" hidden="false" customHeight="false" outlineLevel="0" collapsed="false">
      <c r="A19" s="380" t="s">
        <v>765</v>
      </c>
      <c r="B19" s="380" t="n">
        <v>0</v>
      </c>
      <c r="C19" s="380" t="n">
        <v>0</v>
      </c>
      <c r="D19" s="380" t="n">
        <v>2026</v>
      </c>
      <c r="E19" s="380" t="n">
        <v>575</v>
      </c>
      <c r="F19" s="380" t="n">
        <v>18</v>
      </c>
      <c r="G19" s="380" t="n">
        <v>22884</v>
      </c>
      <c r="H19" s="380" t="n">
        <v>0</v>
      </c>
      <c r="I19" s="380" t="n">
        <v>0</v>
      </c>
      <c r="J19" s="380" t="n">
        <v>88</v>
      </c>
      <c r="K19" s="380" t="n">
        <v>30694</v>
      </c>
      <c r="L19" s="60" t="n">
        <v>56285</v>
      </c>
    </row>
    <row r="20" s="380" customFormat="true" ht="12.75" hidden="false" customHeight="false" outlineLevel="0" collapsed="false">
      <c r="A20" s="380" t="s">
        <v>766</v>
      </c>
      <c r="B20" s="380" t="n">
        <v>0</v>
      </c>
      <c r="C20" s="380" t="n">
        <v>0</v>
      </c>
      <c r="D20" s="380" t="n">
        <v>2745</v>
      </c>
      <c r="E20" s="380" t="n">
        <v>4179</v>
      </c>
      <c r="F20" s="380" t="n">
        <v>0</v>
      </c>
      <c r="G20" s="380" t="n">
        <v>23694</v>
      </c>
      <c r="H20" s="380" t="n">
        <v>0</v>
      </c>
      <c r="I20" s="380" t="n">
        <v>2788</v>
      </c>
      <c r="J20" s="380" t="n">
        <v>11</v>
      </c>
      <c r="K20" s="380" t="n">
        <v>35023</v>
      </c>
      <c r="L20" s="60" t="n">
        <v>68440</v>
      </c>
    </row>
    <row r="21" s="380" customFormat="true" ht="12.75" hidden="false" customHeight="false" outlineLevel="0" collapsed="false">
      <c r="A21" s="380" t="s">
        <v>767</v>
      </c>
      <c r="B21" s="380" t="n">
        <v>0</v>
      </c>
      <c r="C21" s="380" t="n">
        <v>0</v>
      </c>
      <c r="D21" s="380" t="n">
        <v>2092</v>
      </c>
      <c r="E21" s="380" t="n">
        <v>0</v>
      </c>
      <c r="F21" s="380" t="n">
        <v>0</v>
      </c>
      <c r="G21" s="380" t="n">
        <v>347</v>
      </c>
      <c r="H21" s="380" t="n">
        <v>0</v>
      </c>
      <c r="I21" s="380" t="n">
        <v>0</v>
      </c>
      <c r="J21" s="380" t="n">
        <v>0</v>
      </c>
      <c r="K21" s="380" t="n">
        <v>23012</v>
      </c>
      <c r="L21" s="60" t="n">
        <v>25451</v>
      </c>
    </row>
    <row r="22" s="380" customFormat="true" ht="12.75" hidden="false" customHeight="false" outlineLevel="0" collapsed="false">
      <c r="A22" s="380" t="s">
        <v>768</v>
      </c>
      <c r="B22" s="380" t="n">
        <v>0</v>
      </c>
      <c r="C22" s="380" t="n">
        <v>0</v>
      </c>
      <c r="D22" s="380" t="n">
        <v>1243</v>
      </c>
      <c r="E22" s="380" t="n">
        <v>18</v>
      </c>
      <c r="F22" s="380" t="n">
        <v>28</v>
      </c>
      <c r="G22" s="380" t="n">
        <v>21487</v>
      </c>
      <c r="H22" s="380" t="n">
        <v>0</v>
      </c>
      <c r="I22" s="380" t="n">
        <v>0</v>
      </c>
      <c r="J22" s="380" t="n">
        <v>0</v>
      </c>
      <c r="K22" s="380" t="n">
        <v>10641</v>
      </c>
      <c r="L22" s="60" t="n">
        <v>33417</v>
      </c>
    </row>
    <row r="23" s="380" customFormat="true" ht="12.75" hidden="false" customHeight="false" outlineLevel="0" collapsed="false">
      <c r="A23" s="380" t="s">
        <v>769</v>
      </c>
      <c r="B23" s="380" t="n">
        <v>0</v>
      </c>
      <c r="C23" s="380" t="n">
        <v>0</v>
      </c>
      <c r="D23" s="380" t="n">
        <v>4031</v>
      </c>
      <c r="E23" s="380" t="n">
        <v>845</v>
      </c>
      <c r="F23" s="380" t="n">
        <v>0</v>
      </c>
      <c r="G23" s="380" t="n">
        <v>11631</v>
      </c>
      <c r="H23" s="380" t="n">
        <v>0</v>
      </c>
      <c r="I23" s="380" t="n">
        <v>0</v>
      </c>
      <c r="J23" s="380" t="n">
        <v>0</v>
      </c>
      <c r="K23" s="380" t="n">
        <v>38274</v>
      </c>
      <c r="L23" s="60" t="n">
        <v>54781</v>
      </c>
    </row>
    <row r="24" s="380" customFormat="true" ht="12.75" hidden="false" customHeight="false" outlineLevel="0" collapsed="false">
      <c r="A24" s="380" t="s">
        <v>770</v>
      </c>
      <c r="B24" s="380" t="n">
        <v>8</v>
      </c>
      <c r="C24" s="380" t="n">
        <v>0</v>
      </c>
      <c r="D24" s="380" t="n">
        <v>1197</v>
      </c>
      <c r="E24" s="380" t="n">
        <v>137</v>
      </c>
      <c r="F24" s="380" t="n">
        <v>0</v>
      </c>
      <c r="G24" s="380" t="n">
        <v>24414</v>
      </c>
      <c r="H24" s="380" t="n">
        <v>0</v>
      </c>
      <c r="I24" s="380" t="n">
        <v>0</v>
      </c>
      <c r="J24" s="380" t="n">
        <v>1612</v>
      </c>
      <c r="K24" s="380" t="n">
        <v>54685</v>
      </c>
      <c r="L24" s="60" t="n">
        <v>82053</v>
      </c>
    </row>
    <row r="25" s="380" customFormat="true" ht="12.75" hidden="false" customHeight="false" outlineLevel="0" collapsed="false">
      <c r="A25" s="380" t="s">
        <v>771</v>
      </c>
      <c r="B25" s="380" t="n">
        <v>0</v>
      </c>
      <c r="C25" s="380" t="n">
        <v>0</v>
      </c>
      <c r="D25" s="380" t="n">
        <v>8984</v>
      </c>
      <c r="E25" s="380" t="n">
        <v>33</v>
      </c>
      <c r="F25" s="380" t="n">
        <v>0</v>
      </c>
      <c r="G25" s="380" t="n">
        <v>2442</v>
      </c>
      <c r="H25" s="380" t="n">
        <v>0</v>
      </c>
      <c r="I25" s="380" t="n">
        <v>0</v>
      </c>
      <c r="J25" s="380" t="n">
        <v>0</v>
      </c>
      <c r="K25" s="380" t="n">
        <v>15959</v>
      </c>
      <c r="L25" s="60" t="n">
        <v>27418</v>
      </c>
    </row>
    <row r="26" s="380" customFormat="true" ht="12.75" hidden="false" customHeight="false" outlineLevel="0" collapsed="false">
      <c r="A26" s="380" t="s">
        <v>772</v>
      </c>
      <c r="B26" s="380" t="n">
        <v>0</v>
      </c>
      <c r="C26" s="380" t="n">
        <v>0</v>
      </c>
      <c r="D26" s="380" t="n">
        <v>1397</v>
      </c>
      <c r="E26" s="380" t="n">
        <v>6</v>
      </c>
      <c r="F26" s="380" t="n">
        <v>0</v>
      </c>
      <c r="G26" s="380" t="n">
        <v>2234</v>
      </c>
      <c r="H26" s="380" t="n">
        <v>769</v>
      </c>
      <c r="I26" s="380" t="n">
        <v>0</v>
      </c>
      <c r="J26" s="380" t="n">
        <v>21</v>
      </c>
      <c r="K26" s="380" t="n">
        <v>8101</v>
      </c>
      <c r="L26" s="60" t="n">
        <v>12528</v>
      </c>
    </row>
    <row r="27" s="380" customFormat="true" ht="12.75" hidden="false" customHeight="false" outlineLevel="0" collapsed="false">
      <c r="A27" s="380" t="s">
        <v>773</v>
      </c>
      <c r="B27" s="380" t="n">
        <v>0</v>
      </c>
      <c r="C27" s="380" t="n">
        <v>0</v>
      </c>
      <c r="D27" s="380" t="n">
        <v>1041</v>
      </c>
      <c r="E27" s="380" t="n">
        <v>2167</v>
      </c>
      <c r="F27" s="380" t="n">
        <v>0</v>
      </c>
      <c r="G27" s="380" t="n">
        <v>10756</v>
      </c>
      <c r="H27" s="380" t="n">
        <v>0</v>
      </c>
      <c r="I27" s="380" t="n">
        <v>0</v>
      </c>
      <c r="J27" s="380" t="n">
        <v>0</v>
      </c>
      <c r="K27" s="380" t="n">
        <v>13977</v>
      </c>
      <c r="L27" s="60" t="n">
        <v>27941</v>
      </c>
    </row>
    <row r="28" s="380" customFormat="true" ht="12.75" hidden="false" customHeight="false" outlineLevel="0" collapsed="false">
      <c r="A28" s="380" t="s">
        <v>774</v>
      </c>
      <c r="B28" s="380" t="n">
        <v>0</v>
      </c>
      <c r="C28" s="380" t="n">
        <v>1680</v>
      </c>
      <c r="D28" s="380" t="n">
        <v>2651</v>
      </c>
      <c r="E28" s="380" t="n">
        <v>10</v>
      </c>
      <c r="F28" s="380" t="n">
        <v>6</v>
      </c>
      <c r="G28" s="380" t="n">
        <v>7163</v>
      </c>
      <c r="H28" s="380" t="n">
        <v>0</v>
      </c>
      <c r="I28" s="380" t="n">
        <v>0</v>
      </c>
      <c r="J28" s="380" t="n">
        <v>0</v>
      </c>
      <c r="K28" s="380" t="n">
        <v>30131</v>
      </c>
      <c r="L28" s="60" t="n">
        <v>41641</v>
      </c>
    </row>
    <row r="29" s="380" customFormat="true" ht="12.75" hidden="false" customHeight="false" outlineLevel="0" collapsed="false">
      <c r="A29" s="380" t="s">
        <v>775</v>
      </c>
      <c r="B29" s="380" t="n">
        <v>0</v>
      </c>
      <c r="C29" s="380" t="n">
        <v>0</v>
      </c>
      <c r="D29" s="380" t="n">
        <v>24</v>
      </c>
      <c r="E29" s="380" t="n">
        <v>9</v>
      </c>
      <c r="F29" s="380" t="n">
        <v>0</v>
      </c>
      <c r="G29" s="380" t="n">
        <v>2</v>
      </c>
      <c r="H29" s="380" t="n">
        <v>0</v>
      </c>
      <c r="I29" s="380" t="n">
        <v>0</v>
      </c>
      <c r="J29" s="380" t="n">
        <v>0</v>
      </c>
      <c r="K29" s="380" t="n">
        <v>2042</v>
      </c>
      <c r="L29" s="60" t="n">
        <v>2077</v>
      </c>
    </row>
    <row r="30" s="380" customFormat="true" ht="12.75" hidden="false" customHeight="false" outlineLevel="0" collapsed="false">
      <c r="A30" s="380" t="s">
        <v>776</v>
      </c>
      <c r="B30" s="380" t="n">
        <v>0</v>
      </c>
      <c r="C30" s="380" t="n">
        <v>0</v>
      </c>
      <c r="D30" s="380" t="n">
        <v>390</v>
      </c>
      <c r="E30" s="380" t="n">
        <v>3</v>
      </c>
      <c r="F30" s="380" t="n">
        <v>0</v>
      </c>
      <c r="G30" s="380" t="n">
        <v>2617</v>
      </c>
      <c r="H30" s="380" t="n">
        <v>1004</v>
      </c>
      <c r="I30" s="380" t="n">
        <v>295</v>
      </c>
      <c r="J30" s="380" t="n">
        <v>0</v>
      </c>
      <c r="K30" s="380" t="n">
        <v>14526</v>
      </c>
      <c r="L30" s="60" t="n">
        <v>18835</v>
      </c>
    </row>
    <row r="31" s="380" customFormat="true" ht="12.75" hidden="false" customHeight="false" outlineLevel="0" collapsed="false">
      <c r="A31" s="380" t="s">
        <v>777</v>
      </c>
      <c r="B31" s="380" t="n">
        <v>0</v>
      </c>
      <c r="C31" s="380" t="n">
        <v>0</v>
      </c>
      <c r="D31" s="380" t="n">
        <v>1469</v>
      </c>
      <c r="E31" s="380" t="n">
        <v>2004</v>
      </c>
      <c r="F31" s="380" t="n">
        <v>4</v>
      </c>
      <c r="G31" s="380" t="n">
        <v>2705</v>
      </c>
      <c r="H31" s="380" t="n">
        <v>0</v>
      </c>
      <c r="I31" s="380" t="n">
        <v>84</v>
      </c>
      <c r="J31" s="380" t="n">
        <v>4227</v>
      </c>
      <c r="K31" s="380" t="n">
        <v>15571</v>
      </c>
      <c r="L31" s="60" t="n">
        <v>26064</v>
      </c>
    </row>
    <row r="32" s="380" customFormat="true" ht="12.75" hidden="false" customHeight="false" outlineLevel="0" collapsed="false">
      <c r="A32" s="380" t="s">
        <v>778</v>
      </c>
      <c r="B32" s="380" t="n">
        <v>0</v>
      </c>
      <c r="C32" s="380" t="n">
        <v>0</v>
      </c>
      <c r="D32" s="380" t="n">
        <v>299</v>
      </c>
      <c r="E32" s="380" t="n">
        <v>38</v>
      </c>
      <c r="F32" s="380" t="n">
        <v>0</v>
      </c>
      <c r="G32" s="380" t="n">
        <v>10702</v>
      </c>
      <c r="H32" s="380" t="n">
        <v>0</v>
      </c>
      <c r="I32" s="380" t="n">
        <v>0</v>
      </c>
      <c r="J32" s="380" t="n">
        <v>1663</v>
      </c>
      <c r="K32" s="380" t="n">
        <v>15240</v>
      </c>
      <c r="L32" s="60" t="n">
        <v>27942</v>
      </c>
    </row>
    <row r="33" s="380" customFormat="true" ht="12.75" hidden="false" customHeight="false" outlineLevel="0" collapsed="false">
      <c r="A33" s="380" t="s">
        <v>779</v>
      </c>
      <c r="B33" s="380" t="n">
        <v>0</v>
      </c>
      <c r="C33" s="380" t="n">
        <v>0</v>
      </c>
      <c r="D33" s="380" t="n">
        <v>811</v>
      </c>
      <c r="E33" s="380" t="n">
        <v>111</v>
      </c>
      <c r="F33" s="380" t="n">
        <v>0</v>
      </c>
      <c r="G33" s="380" t="n">
        <v>5873</v>
      </c>
      <c r="H33" s="380" t="n">
        <v>0</v>
      </c>
      <c r="I33" s="380" t="n">
        <v>259</v>
      </c>
      <c r="J33" s="380" t="n">
        <v>0</v>
      </c>
      <c r="K33" s="380" t="n">
        <v>6423</v>
      </c>
      <c r="L33" s="60" t="n">
        <v>13477</v>
      </c>
    </row>
    <row r="34" s="380" customFormat="true" ht="12.75" hidden="false" customHeight="false" outlineLevel="0" collapsed="false">
      <c r="A34" s="380" t="s">
        <v>780</v>
      </c>
      <c r="B34" s="380" t="n">
        <v>0</v>
      </c>
      <c r="C34" s="380" t="n">
        <v>0</v>
      </c>
      <c r="D34" s="380" t="n">
        <v>1842</v>
      </c>
      <c r="E34" s="380" t="n">
        <v>7</v>
      </c>
      <c r="F34" s="380" t="n">
        <v>16</v>
      </c>
      <c r="G34" s="380" t="n">
        <v>5763</v>
      </c>
      <c r="H34" s="380" t="n">
        <v>0</v>
      </c>
      <c r="I34" s="380" t="n">
        <v>0</v>
      </c>
      <c r="J34" s="380" t="n">
        <v>0</v>
      </c>
      <c r="K34" s="380" t="n">
        <v>25710</v>
      </c>
      <c r="L34" s="60" t="n">
        <v>33338</v>
      </c>
    </row>
    <row r="35" s="380" customFormat="true" ht="12.75" hidden="false" customHeight="false" outlineLevel="0" collapsed="false">
      <c r="A35" s="380" t="s">
        <v>781</v>
      </c>
      <c r="B35" s="380" t="n">
        <v>0</v>
      </c>
      <c r="C35" s="380" t="n">
        <v>0</v>
      </c>
      <c r="D35" s="380" t="n">
        <v>1194</v>
      </c>
      <c r="E35" s="380" t="n">
        <v>81</v>
      </c>
      <c r="F35" s="380" t="n">
        <v>0</v>
      </c>
      <c r="G35" s="380" t="n">
        <v>2847</v>
      </c>
      <c r="H35" s="380" t="n">
        <v>0</v>
      </c>
      <c r="I35" s="380" t="n">
        <v>0</v>
      </c>
      <c r="J35" s="380" t="n">
        <v>0</v>
      </c>
      <c r="K35" s="380" t="n">
        <v>10212</v>
      </c>
      <c r="L35" s="60" t="n">
        <v>14334</v>
      </c>
    </row>
    <row r="36" s="380" customFormat="true" ht="12.75" hidden="false" customHeight="false" outlineLevel="0" collapsed="false">
      <c r="A36" s="380" t="s">
        <v>782</v>
      </c>
      <c r="B36" s="380" t="n">
        <v>0</v>
      </c>
      <c r="C36" s="380" t="n">
        <v>0</v>
      </c>
      <c r="D36" s="380" t="n">
        <v>3435</v>
      </c>
      <c r="E36" s="380" t="n">
        <v>65</v>
      </c>
      <c r="F36" s="380" t="n">
        <v>0</v>
      </c>
      <c r="G36" s="380" t="n">
        <v>0</v>
      </c>
      <c r="H36" s="380" t="n">
        <v>0</v>
      </c>
      <c r="I36" s="380" t="n">
        <v>0</v>
      </c>
      <c r="J36" s="380" t="n">
        <v>7</v>
      </c>
      <c r="K36" s="380" t="n">
        <v>10783</v>
      </c>
      <c r="L36" s="60" t="n">
        <v>14290</v>
      </c>
    </row>
    <row r="37" s="380" customFormat="true" ht="12.75" hidden="false" customHeight="false" outlineLevel="0" collapsed="false">
      <c r="A37" s="380" t="s">
        <v>783</v>
      </c>
      <c r="B37" s="380" t="n">
        <v>0</v>
      </c>
      <c r="C37" s="380" t="n">
        <v>0</v>
      </c>
      <c r="D37" s="380" t="n">
        <v>0</v>
      </c>
      <c r="E37" s="380" t="n">
        <v>1057</v>
      </c>
      <c r="F37" s="380" t="n">
        <v>0</v>
      </c>
      <c r="G37" s="380" t="n">
        <v>509</v>
      </c>
      <c r="H37" s="380" t="n">
        <v>3402</v>
      </c>
      <c r="I37" s="380" t="n">
        <v>0</v>
      </c>
      <c r="J37" s="380" t="n">
        <v>0</v>
      </c>
      <c r="K37" s="380" t="n">
        <v>7319</v>
      </c>
      <c r="L37" s="60" t="n">
        <v>12287</v>
      </c>
    </row>
    <row r="38" s="380" customFormat="true" ht="12.75" hidden="false" customHeight="false" outlineLevel="0" collapsed="false">
      <c r="A38" s="380" t="s">
        <v>784</v>
      </c>
      <c r="B38" s="380" t="n">
        <v>0</v>
      </c>
      <c r="C38" s="380" t="n">
        <v>0</v>
      </c>
      <c r="D38" s="380" t="n">
        <v>16</v>
      </c>
      <c r="E38" s="380" t="n">
        <v>0</v>
      </c>
      <c r="F38" s="380" t="n">
        <v>0</v>
      </c>
      <c r="G38" s="380" t="n">
        <v>751</v>
      </c>
      <c r="H38" s="380" t="n">
        <v>0</v>
      </c>
      <c r="I38" s="380" t="n">
        <v>0</v>
      </c>
      <c r="J38" s="380" t="n">
        <v>0</v>
      </c>
      <c r="K38" s="380" t="n">
        <v>8514</v>
      </c>
      <c r="L38" s="60" t="n">
        <v>9281</v>
      </c>
    </row>
    <row r="39" s="380" customFormat="true" ht="12.75" hidden="false" customHeight="false" outlineLevel="0" collapsed="false">
      <c r="A39" s="380" t="s">
        <v>785</v>
      </c>
      <c r="B39" s="380" t="n">
        <v>0</v>
      </c>
      <c r="C39" s="380" t="n">
        <v>0</v>
      </c>
      <c r="D39" s="380" t="n">
        <v>0</v>
      </c>
      <c r="E39" s="380" t="n">
        <v>76</v>
      </c>
      <c r="F39" s="380" t="n">
        <v>0</v>
      </c>
      <c r="G39" s="380" t="n">
        <v>0</v>
      </c>
      <c r="H39" s="380" t="n">
        <v>0</v>
      </c>
      <c r="I39" s="380" t="n">
        <v>0</v>
      </c>
      <c r="J39" s="380" t="n">
        <v>37</v>
      </c>
      <c r="K39" s="380" t="n">
        <v>1573</v>
      </c>
      <c r="L39" s="60" t="n">
        <v>1686</v>
      </c>
    </row>
    <row r="40" s="380" customFormat="true" ht="12.75" hidden="false" customHeight="false" outlineLevel="0" collapsed="false">
      <c r="A40" s="380" t="s">
        <v>786</v>
      </c>
      <c r="B40" s="380" t="n">
        <v>0</v>
      </c>
      <c r="C40" s="380" t="n">
        <v>0</v>
      </c>
      <c r="D40" s="380" t="n">
        <v>4</v>
      </c>
      <c r="E40" s="380" t="n">
        <v>611</v>
      </c>
      <c r="F40" s="380" t="n">
        <v>0</v>
      </c>
      <c r="G40" s="380" t="n">
        <v>452</v>
      </c>
      <c r="H40" s="380" t="n">
        <v>0</v>
      </c>
      <c r="I40" s="380" t="n">
        <v>0</v>
      </c>
      <c r="J40" s="380" t="n">
        <v>0</v>
      </c>
      <c r="K40" s="380" t="n">
        <v>1837</v>
      </c>
      <c r="L40" s="60" t="n">
        <v>2904</v>
      </c>
    </row>
    <row r="41" s="380" customFormat="true" ht="12.75" hidden="false" customHeight="false" outlineLevel="0" collapsed="false">
      <c r="A41" s="380" t="s">
        <v>787</v>
      </c>
      <c r="B41" s="380" t="n">
        <v>0</v>
      </c>
      <c r="C41" s="380" t="n">
        <v>0</v>
      </c>
      <c r="D41" s="380" t="n">
        <v>0</v>
      </c>
      <c r="E41" s="380" t="n">
        <v>0</v>
      </c>
      <c r="F41" s="380" t="n">
        <v>0</v>
      </c>
      <c r="G41" s="380" t="n">
        <v>109</v>
      </c>
      <c r="H41" s="380" t="n">
        <v>0</v>
      </c>
      <c r="I41" s="380" t="n">
        <v>0</v>
      </c>
      <c r="J41" s="380" t="n">
        <v>0</v>
      </c>
      <c r="K41" s="380" t="n">
        <v>347</v>
      </c>
      <c r="L41" s="60" t="n">
        <v>456</v>
      </c>
    </row>
    <row r="42" s="380" customFormat="true" ht="12.75" hidden="false" customHeight="false" outlineLevel="0" collapsed="false">
      <c r="A42" s="380" t="s">
        <v>788</v>
      </c>
      <c r="B42" s="380" t="n">
        <v>0</v>
      </c>
      <c r="C42" s="380" t="n">
        <v>0</v>
      </c>
      <c r="D42" s="380" t="n">
        <v>0</v>
      </c>
      <c r="E42" s="380" t="n">
        <v>2</v>
      </c>
      <c r="F42" s="380" t="n">
        <v>0</v>
      </c>
      <c r="G42" s="380" t="n">
        <v>0</v>
      </c>
      <c r="H42" s="380" t="n">
        <v>0</v>
      </c>
      <c r="I42" s="380" t="n">
        <v>0</v>
      </c>
      <c r="J42" s="380" t="n">
        <v>0</v>
      </c>
      <c r="K42" s="380" t="n">
        <v>343</v>
      </c>
      <c r="L42" s="60" t="n">
        <v>345</v>
      </c>
    </row>
    <row r="43" s="380" customFormat="true" ht="12.75" hidden="false" customHeight="false" outlineLevel="0" collapsed="false">
      <c r="A43" s="380" t="s">
        <v>789</v>
      </c>
      <c r="B43" s="380" t="n">
        <v>0</v>
      </c>
      <c r="C43" s="380" t="n">
        <v>0</v>
      </c>
      <c r="D43" s="380" t="n">
        <v>38</v>
      </c>
      <c r="E43" s="380" t="n">
        <v>458</v>
      </c>
      <c r="F43" s="380" t="n">
        <v>0</v>
      </c>
      <c r="G43" s="380" t="n">
        <v>807</v>
      </c>
      <c r="H43" s="380" t="n">
        <v>0</v>
      </c>
      <c r="I43" s="380" t="n">
        <v>0</v>
      </c>
      <c r="J43" s="380" t="n">
        <v>26</v>
      </c>
      <c r="K43" s="380" t="n">
        <v>3093</v>
      </c>
      <c r="L43" s="60" t="n">
        <v>4422</v>
      </c>
    </row>
    <row r="44" s="380" customFormat="true" ht="12.75" hidden="false" customHeight="false" outlineLevel="0" collapsed="false">
      <c r="A44" s="380" t="s">
        <v>790</v>
      </c>
      <c r="B44" s="380" t="n">
        <v>0</v>
      </c>
      <c r="C44" s="380" t="n">
        <v>0</v>
      </c>
      <c r="D44" s="380" t="n">
        <v>0</v>
      </c>
      <c r="E44" s="380" t="n">
        <v>3909</v>
      </c>
      <c r="F44" s="380" t="n">
        <v>0</v>
      </c>
      <c r="G44" s="380" t="n">
        <v>0</v>
      </c>
      <c r="H44" s="380" t="n">
        <v>0</v>
      </c>
      <c r="I44" s="380" t="n">
        <v>0</v>
      </c>
      <c r="J44" s="380" t="n">
        <v>0</v>
      </c>
      <c r="K44" s="380" t="n">
        <v>43</v>
      </c>
      <c r="L44" s="60" t="n">
        <v>3952</v>
      </c>
    </row>
    <row r="45" s="380" customFormat="true" ht="12.75" hidden="false" customHeight="false" outlineLevel="0" collapsed="false">
      <c r="A45" s="380" t="s">
        <v>791</v>
      </c>
      <c r="B45" s="380" t="n">
        <v>0</v>
      </c>
      <c r="C45" s="380" t="n">
        <v>0</v>
      </c>
      <c r="D45" s="380" t="n">
        <v>0</v>
      </c>
      <c r="E45" s="380" t="n">
        <v>38</v>
      </c>
      <c r="F45" s="380" t="n">
        <v>0</v>
      </c>
      <c r="G45" s="380" t="n">
        <v>207</v>
      </c>
      <c r="H45" s="380" t="n">
        <v>0</v>
      </c>
      <c r="I45" s="380" t="n">
        <v>0</v>
      </c>
      <c r="J45" s="380" t="n">
        <v>0</v>
      </c>
      <c r="K45" s="380" t="n">
        <v>399</v>
      </c>
      <c r="L45" s="60" t="n">
        <v>644</v>
      </c>
    </row>
    <row r="46" s="380" customFormat="true" ht="12.75" hidden="false" customHeight="false" outlineLevel="0" collapsed="false">
      <c r="A46" s="380" t="s">
        <v>792</v>
      </c>
      <c r="B46" s="380" t="n">
        <v>0</v>
      </c>
      <c r="C46" s="380" t="n">
        <v>0</v>
      </c>
      <c r="D46" s="380" t="n">
        <v>0</v>
      </c>
      <c r="E46" s="380" t="n">
        <v>0</v>
      </c>
      <c r="F46" s="380" t="n">
        <v>0</v>
      </c>
      <c r="G46" s="380" t="n">
        <v>0</v>
      </c>
      <c r="H46" s="380" t="n">
        <v>0</v>
      </c>
      <c r="I46" s="380" t="n">
        <v>0</v>
      </c>
      <c r="J46" s="380" t="n">
        <v>0</v>
      </c>
      <c r="K46" s="380" t="n">
        <v>38</v>
      </c>
      <c r="L46" s="60" t="n">
        <v>38</v>
      </c>
      <c r="M46" s="52"/>
    </row>
    <row r="47" s="380" customFormat="true" ht="12.75" hidden="false" customHeight="false" outlineLevel="0" collapsed="false">
      <c r="A47" s="380" t="s">
        <v>793</v>
      </c>
      <c r="B47" s="380" t="n">
        <v>0</v>
      </c>
      <c r="C47" s="380" t="n">
        <v>0</v>
      </c>
      <c r="D47" s="380" t="n">
        <v>56</v>
      </c>
      <c r="E47" s="380" t="n">
        <v>0</v>
      </c>
      <c r="F47" s="380" t="n">
        <v>0</v>
      </c>
      <c r="G47" s="380" t="n">
        <v>120</v>
      </c>
      <c r="H47" s="380" t="n">
        <v>0</v>
      </c>
      <c r="I47" s="380" t="n">
        <v>0</v>
      </c>
      <c r="J47" s="380" t="n">
        <v>0</v>
      </c>
      <c r="K47" s="380" t="n">
        <v>62</v>
      </c>
      <c r="L47" s="60" t="n">
        <v>238</v>
      </c>
      <c r="M47" s="52"/>
    </row>
    <row r="48" s="380" customFormat="true" ht="12.75" hidden="false" customHeight="false" outlineLevel="0" collapsed="false">
      <c r="A48" s="380" t="s">
        <v>794</v>
      </c>
      <c r="B48" s="380" t="n">
        <v>0</v>
      </c>
      <c r="C48" s="380" t="n">
        <v>0</v>
      </c>
      <c r="D48" s="380" t="n">
        <v>0</v>
      </c>
      <c r="E48" s="380" t="n">
        <v>0</v>
      </c>
      <c r="F48" s="380" t="n">
        <v>0</v>
      </c>
      <c r="G48" s="380" t="n">
        <v>0</v>
      </c>
      <c r="H48" s="380" t="n">
        <v>0</v>
      </c>
      <c r="I48" s="380" t="n">
        <v>0</v>
      </c>
      <c r="J48" s="380" t="n">
        <v>0</v>
      </c>
      <c r="K48" s="380" t="n">
        <v>0</v>
      </c>
      <c r="L48" s="60" t="n">
        <v>0</v>
      </c>
      <c r="M48" s="52"/>
    </row>
    <row r="49" s="380" customFormat="true" ht="12.75" hidden="false" customHeight="false" outlineLevel="0" collapsed="false">
      <c r="A49" s="380" t="s">
        <v>795</v>
      </c>
      <c r="B49" s="380" t="n">
        <v>0</v>
      </c>
      <c r="C49" s="380" t="n">
        <v>0</v>
      </c>
      <c r="D49" s="380" t="n">
        <v>40</v>
      </c>
      <c r="E49" s="380" t="n">
        <v>68</v>
      </c>
      <c r="F49" s="380" t="n">
        <v>0</v>
      </c>
      <c r="G49" s="380" t="n">
        <v>0</v>
      </c>
      <c r="H49" s="380" t="n">
        <v>0</v>
      </c>
      <c r="I49" s="380" t="n">
        <v>0</v>
      </c>
      <c r="J49" s="380" t="n">
        <v>0</v>
      </c>
      <c r="K49" s="380" t="n">
        <v>0</v>
      </c>
      <c r="L49" s="60" t="n">
        <v>108</v>
      </c>
      <c r="M49" s="52"/>
    </row>
    <row r="50" s="380" customFormat="true" ht="12.75" hidden="false" customHeight="false" outlineLevel="0" collapsed="false">
      <c r="L50" s="60"/>
    </row>
    <row r="51" s="380" customFormat="true" ht="12.75" hidden="false" customHeight="false" outlineLevel="0" collapsed="false">
      <c r="A51" s="382" t="s">
        <v>796</v>
      </c>
      <c r="B51" s="382" t="n">
        <v>8</v>
      </c>
      <c r="C51" s="382" t="n">
        <v>2773</v>
      </c>
      <c r="D51" s="382" t="n">
        <v>97624</v>
      </c>
      <c r="E51" s="382" t="n">
        <v>27481</v>
      </c>
      <c r="F51" s="382" t="n">
        <v>192</v>
      </c>
      <c r="G51" s="382" t="n">
        <v>579956</v>
      </c>
      <c r="H51" s="382" t="n">
        <v>5175</v>
      </c>
      <c r="I51" s="382" t="n">
        <v>5101</v>
      </c>
      <c r="J51" s="382" t="n">
        <v>9532</v>
      </c>
      <c r="K51" s="382" t="n">
        <v>1121460</v>
      </c>
      <c r="L51" s="382" t="n">
        <v>1849302</v>
      </c>
    </row>
    <row r="52" s="380" customFormat="true" ht="12.75" hidden="false" customHeight="fals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  <c r="J52" s="383"/>
      <c r="K52" s="383"/>
      <c r="L52" s="383"/>
    </row>
    <row r="53" s="380" customFormat="true" ht="15" hidden="false" customHeight="false" outlineLevel="0" collapsed="false">
      <c r="A53" s="406"/>
      <c r="B53" s="344"/>
      <c r="C53" s="344"/>
      <c r="D53" s="344"/>
      <c r="E53" s="344"/>
      <c r="F53" s="344"/>
      <c r="G53" s="344"/>
      <c r="H53" s="344"/>
      <c r="I53" s="344"/>
      <c r="J53" s="344"/>
      <c r="K53" s="344"/>
      <c r="L53" s="61"/>
    </row>
    <row r="54" s="380" customFormat="true" ht="12.75" hidden="false" customHeight="false" outlineLevel="0" collapsed="false">
      <c r="A54" s="61" t="s">
        <v>797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</row>
    <row r="55" s="380" customFormat="true" ht="15" hidden="false" customHeight="false" outlineLevel="0" collapsed="false">
      <c r="A55" s="406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52"/>
    </row>
    <row r="56" s="380" customFormat="true" ht="12.75" hidden="false" customHeight="false" outlineLevel="0" collapsed="false">
      <c r="A56" s="380" t="s">
        <v>798</v>
      </c>
      <c r="B56" s="380" t="n">
        <v>0</v>
      </c>
      <c r="C56" s="380" t="n">
        <v>0</v>
      </c>
      <c r="D56" s="380" t="n">
        <v>18885</v>
      </c>
      <c r="E56" s="380" t="n">
        <v>282</v>
      </c>
      <c r="F56" s="380" t="n">
        <v>13</v>
      </c>
      <c r="G56" s="380" t="n">
        <v>11203</v>
      </c>
      <c r="H56" s="380" t="n">
        <v>7</v>
      </c>
      <c r="I56" s="380" t="n">
        <v>0</v>
      </c>
      <c r="J56" s="380" t="n">
        <v>0</v>
      </c>
      <c r="K56" s="380" t="n">
        <v>37284</v>
      </c>
      <c r="L56" s="60" t="n">
        <v>67674</v>
      </c>
      <c r="M56" s="52"/>
    </row>
    <row r="57" s="380" customFormat="true" ht="12.75" hidden="false" customHeight="false" outlineLevel="0" collapsed="false">
      <c r="A57" s="380" t="s">
        <v>799</v>
      </c>
      <c r="B57" s="380" t="n">
        <v>0</v>
      </c>
      <c r="C57" s="380" t="n">
        <v>0</v>
      </c>
      <c r="D57" s="380" t="n">
        <v>16901</v>
      </c>
      <c r="E57" s="380" t="n">
        <v>1371</v>
      </c>
      <c r="F57" s="380" t="n">
        <v>0</v>
      </c>
      <c r="G57" s="380" t="n">
        <v>2907</v>
      </c>
      <c r="H57" s="380" t="n">
        <v>0</v>
      </c>
      <c r="I57" s="380" t="n">
        <v>0</v>
      </c>
      <c r="J57" s="380" t="n">
        <v>59</v>
      </c>
      <c r="K57" s="380" t="n">
        <v>27366</v>
      </c>
      <c r="L57" s="60" t="n">
        <v>48604</v>
      </c>
      <c r="M57" s="52"/>
    </row>
    <row r="58" s="380" customFormat="true" ht="12.75" hidden="false" customHeight="false" outlineLevel="0" collapsed="false">
      <c r="A58" s="380" t="s">
        <v>800</v>
      </c>
      <c r="B58" s="380" t="n">
        <v>0</v>
      </c>
      <c r="C58" s="380" t="n">
        <v>0</v>
      </c>
      <c r="D58" s="380" t="n">
        <v>59069</v>
      </c>
      <c r="E58" s="380" t="n">
        <v>0</v>
      </c>
      <c r="F58" s="380" t="n">
        <v>0</v>
      </c>
      <c r="G58" s="380" t="n">
        <v>0</v>
      </c>
      <c r="H58" s="380" t="n">
        <v>0</v>
      </c>
      <c r="I58" s="380" t="n">
        <v>0</v>
      </c>
      <c r="J58" s="380" t="n">
        <v>0</v>
      </c>
      <c r="K58" s="380" t="n">
        <v>5997</v>
      </c>
      <c r="L58" s="60" t="n">
        <v>65066</v>
      </c>
    </row>
    <row r="59" s="380" customFormat="true" ht="12.75" hidden="false" customHeight="false" outlineLevel="0" collapsed="false">
      <c r="A59" s="380" t="s">
        <v>801</v>
      </c>
      <c r="B59" s="380" t="n">
        <v>0</v>
      </c>
      <c r="C59" s="380" t="n">
        <v>0</v>
      </c>
      <c r="D59" s="380" t="n">
        <v>70</v>
      </c>
      <c r="E59" s="380" t="n">
        <v>0</v>
      </c>
      <c r="F59" s="380" t="n">
        <v>1</v>
      </c>
      <c r="G59" s="380" t="n">
        <v>0</v>
      </c>
      <c r="H59" s="380" t="n">
        <v>0</v>
      </c>
      <c r="I59" s="380" t="n">
        <v>0</v>
      </c>
      <c r="J59" s="380" t="n">
        <v>0</v>
      </c>
      <c r="K59" s="380" t="n">
        <v>16438</v>
      </c>
      <c r="L59" s="60" t="n">
        <v>16509</v>
      </c>
    </row>
    <row r="60" s="380" customFormat="true" ht="15" hidden="false" customHeight="false" outlineLevel="0" collapsed="false">
      <c r="A60" s="406"/>
      <c r="L60" s="60"/>
      <c r="M60" s="52"/>
    </row>
    <row r="61" s="380" customFormat="true" ht="12.75" hidden="false" customHeight="false" outlineLevel="0" collapsed="false">
      <c r="A61" s="382" t="s">
        <v>802</v>
      </c>
      <c r="B61" s="382" t="n">
        <v>0</v>
      </c>
      <c r="C61" s="382" t="n">
        <v>0</v>
      </c>
      <c r="D61" s="382" t="n">
        <v>94925</v>
      </c>
      <c r="E61" s="382" t="n">
        <v>1653</v>
      </c>
      <c r="F61" s="382" t="n">
        <v>14</v>
      </c>
      <c r="G61" s="382" t="n">
        <v>14110</v>
      </c>
      <c r="H61" s="382" t="n">
        <v>7</v>
      </c>
      <c r="I61" s="382" t="n">
        <v>0</v>
      </c>
      <c r="J61" s="382" t="n">
        <v>59</v>
      </c>
      <c r="K61" s="382" t="n">
        <v>87085</v>
      </c>
      <c r="L61" s="382" t="n">
        <v>197853</v>
      </c>
      <c r="M61" s="52"/>
    </row>
    <row r="62" s="380" customFormat="true" ht="13.5" hidden="false" customHeight="fals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52"/>
    </row>
    <row r="63" s="380" customFormat="true" ht="13.5" hidden="false" customHeight="false" outlineLevel="0" collapsed="false">
      <c r="A63" s="385" t="s">
        <v>803</v>
      </c>
      <c r="B63" s="386" t="n">
        <v>8</v>
      </c>
      <c r="C63" s="386" t="n">
        <v>2773</v>
      </c>
      <c r="D63" s="386" t="n">
        <v>192549</v>
      </c>
      <c r="E63" s="386" t="n">
        <v>29134</v>
      </c>
      <c r="F63" s="386" t="n">
        <v>206</v>
      </c>
      <c r="G63" s="386" t="n">
        <v>594066</v>
      </c>
      <c r="H63" s="386" t="n">
        <v>5182</v>
      </c>
      <c r="I63" s="386" t="n">
        <v>5101</v>
      </c>
      <c r="J63" s="386" t="n">
        <v>9591</v>
      </c>
      <c r="K63" s="386" t="n">
        <v>1208545</v>
      </c>
      <c r="L63" s="386" t="n">
        <v>2047155</v>
      </c>
    </row>
    <row r="64" s="380" customFormat="true" ht="13.5" hidden="false" customHeight="false" outlineLevel="0" collapsed="false">
      <c r="A64" s="518"/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60"/>
    </row>
    <row r="65" s="380" customFormat="true" ht="12.75" hidden="false" customHeight="false" outlineLevel="0" collapsed="false">
      <c r="A65" s="519" t="s">
        <v>1030</v>
      </c>
      <c r="B65" s="519"/>
      <c r="C65" s="132"/>
      <c r="D65" s="132"/>
      <c r="E65" s="60"/>
      <c r="G65" s="61"/>
      <c r="H65" s="61"/>
      <c r="I65" s="61"/>
      <c r="J65" s="61"/>
      <c r="K65" s="61"/>
      <c r="L65" s="61"/>
    </row>
    <row r="66" s="380" customFormat="true" ht="12.75" hidden="false" customHeight="false" outlineLevel="0" collapsed="false">
      <c r="A66" s="519" t="s">
        <v>39</v>
      </c>
      <c r="B66" s="519"/>
      <c r="C66" s="519"/>
      <c r="D66" s="132"/>
      <c r="E66" s="60"/>
      <c r="G66" s="61"/>
      <c r="H66" s="61"/>
      <c r="I66" s="61"/>
      <c r="J66" s="61"/>
      <c r="K66" s="61"/>
      <c r="L66" s="61"/>
    </row>
    <row r="67" s="380" customFormat="true" ht="12.75" hidden="false" customHeight="false" outlineLevel="0" collapsed="false">
      <c r="A67" s="519" t="s">
        <v>116</v>
      </c>
      <c r="B67" s="519"/>
      <c r="C67" s="519"/>
      <c r="D67" s="132"/>
      <c r="E67" s="60"/>
      <c r="G67" s="61"/>
      <c r="H67" s="61"/>
      <c r="I67" s="61"/>
      <c r="J67" s="61"/>
      <c r="K67" s="61"/>
      <c r="L67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3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6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7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81" t="s">
        <v>571</v>
      </c>
      <c r="B7" s="242" t="s">
        <v>572</v>
      </c>
      <c r="C7" s="242"/>
      <c r="D7" s="242"/>
      <c r="E7" s="242"/>
      <c r="F7" s="242"/>
      <c r="G7" s="242"/>
      <c r="H7" s="242"/>
      <c r="I7" s="242"/>
      <c r="J7" s="242"/>
      <c r="K7" s="242"/>
      <c r="L7" s="242"/>
    </row>
    <row r="8" customFormat="false" ht="12.75" hidden="false" customHeight="false" outlineLevel="0" collapsed="false">
      <c r="A8" s="81"/>
      <c r="B8" s="246"/>
      <c r="C8" s="246" t="s">
        <v>573</v>
      </c>
      <c r="D8" s="246"/>
      <c r="E8" s="246"/>
      <c r="F8" s="246"/>
      <c r="G8" s="246"/>
      <c r="H8" s="246"/>
      <c r="I8" s="246" t="s">
        <v>574</v>
      </c>
      <c r="J8" s="246"/>
      <c r="K8" s="246"/>
      <c r="L8" s="247"/>
    </row>
    <row r="9" customFormat="false" ht="12.75" hidden="false" customHeight="false" outlineLevel="0" collapsed="false">
      <c r="A9" s="81"/>
      <c r="B9" s="246" t="s">
        <v>574</v>
      </c>
      <c r="C9" s="246" t="s">
        <v>575</v>
      </c>
      <c r="D9" s="246"/>
      <c r="E9" s="246"/>
      <c r="F9" s="246" t="s">
        <v>573</v>
      </c>
      <c r="G9" s="246"/>
      <c r="H9" s="246" t="s">
        <v>574</v>
      </c>
      <c r="I9" s="246" t="s">
        <v>576</v>
      </c>
      <c r="J9" s="246"/>
      <c r="K9" s="246" t="s">
        <v>373</v>
      </c>
      <c r="L9" s="247" t="s">
        <v>300</v>
      </c>
    </row>
    <row r="10" customFormat="false" ht="12.75" hidden="false" customHeight="false" outlineLevel="0" collapsed="false">
      <c r="A10" s="81"/>
      <c r="B10" s="246" t="s">
        <v>577</v>
      </c>
      <c r="C10" s="246" t="s">
        <v>578</v>
      </c>
      <c r="D10" s="246" t="s">
        <v>574</v>
      </c>
      <c r="E10" s="246" t="s">
        <v>574</v>
      </c>
      <c r="F10" s="246" t="s">
        <v>579</v>
      </c>
      <c r="G10" s="246" t="s">
        <v>574</v>
      </c>
      <c r="H10" s="246" t="s">
        <v>576</v>
      </c>
      <c r="I10" s="246" t="s">
        <v>461</v>
      </c>
      <c r="J10" s="246" t="s">
        <v>574</v>
      </c>
      <c r="K10" s="246" t="s">
        <v>574</v>
      </c>
      <c r="L10" s="247" t="s">
        <v>580</v>
      </c>
    </row>
    <row r="11" customFormat="false" ht="12.75" hidden="false" customHeight="false" outlineLevel="0" collapsed="false">
      <c r="A11" s="81"/>
      <c r="B11" s="246" t="s">
        <v>581</v>
      </c>
      <c r="C11" s="246" t="s">
        <v>582</v>
      </c>
      <c r="D11" s="246" t="s">
        <v>576</v>
      </c>
      <c r="E11" s="246" t="s">
        <v>583</v>
      </c>
      <c r="F11" s="246" t="s">
        <v>584</v>
      </c>
      <c r="G11" s="246" t="s">
        <v>585</v>
      </c>
      <c r="H11" s="246" t="s">
        <v>586</v>
      </c>
      <c r="I11" s="246" t="s">
        <v>587</v>
      </c>
      <c r="J11" s="246" t="s">
        <v>576</v>
      </c>
      <c r="K11" s="246" t="s">
        <v>371</v>
      </c>
      <c r="L11" s="247" t="s">
        <v>574</v>
      </c>
    </row>
    <row r="12" customFormat="false" ht="13.5" hidden="false" customHeight="false" outlineLevel="0" collapsed="false">
      <c r="A12" s="81"/>
      <c r="B12" s="248" t="s">
        <v>588</v>
      </c>
      <c r="C12" s="248" t="s">
        <v>589</v>
      </c>
      <c r="D12" s="248" t="s">
        <v>433</v>
      </c>
      <c r="E12" s="248" t="s">
        <v>590</v>
      </c>
      <c r="F12" s="248" t="s">
        <v>591</v>
      </c>
      <c r="G12" s="248" t="s">
        <v>592</v>
      </c>
      <c r="H12" s="248" t="s">
        <v>593</v>
      </c>
      <c r="I12" s="248" t="s">
        <v>594</v>
      </c>
      <c r="J12" s="248" t="s">
        <v>595</v>
      </c>
      <c r="K12" s="248" t="s">
        <v>596</v>
      </c>
      <c r="L12" s="88" t="s">
        <v>597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98</v>
      </c>
      <c r="D14" s="73"/>
      <c r="J14" s="73"/>
    </row>
    <row r="15" customFormat="false" ht="12.75" hidden="false" customHeight="false" outlineLevel="0" collapsed="false">
      <c r="A15" s="305" t="s">
        <v>205</v>
      </c>
      <c r="B15" s="306" t="n">
        <v>66</v>
      </c>
      <c r="C15" s="306" t="n">
        <v>1147</v>
      </c>
      <c r="D15" s="306" t="n">
        <v>34814</v>
      </c>
      <c r="E15" s="306" t="n">
        <v>4062</v>
      </c>
      <c r="F15" s="306" t="n">
        <v>93</v>
      </c>
      <c r="G15" s="306" t="n">
        <v>40135</v>
      </c>
      <c r="H15" s="306" t="n">
        <v>0</v>
      </c>
      <c r="I15" s="306" t="n">
        <v>570</v>
      </c>
      <c r="J15" s="306" t="n">
        <v>1702</v>
      </c>
      <c r="K15" s="306" t="n">
        <v>224084</v>
      </c>
      <c r="L15" s="307" t="n">
        <v>306673</v>
      </c>
    </row>
    <row r="16" customFormat="false" ht="12.75" hidden="false" customHeight="false" outlineLevel="0" collapsed="false">
      <c r="A16" s="308" t="s">
        <v>211</v>
      </c>
      <c r="B16" s="309" t="n">
        <v>106</v>
      </c>
      <c r="C16" s="309" t="n">
        <v>1394</v>
      </c>
      <c r="D16" s="309" t="n">
        <v>42038</v>
      </c>
      <c r="E16" s="309" t="n">
        <v>4871</v>
      </c>
      <c r="F16" s="309" t="n">
        <v>124</v>
      </c>
      <c r="G16" s="309" t="n">
        <v>49665</v>
      </c>
      <c r="H16" s="309" t="n">
        <v>386</v>
      </c>
      <c r="I16" s="309" t="n">
        <v>667</v>
      </c>
      <c r="J16" s="309" t="n">
        <v>1578</v>
      </c>
      <c r="K16" s="309" t="n">
        <v>299488</v>
      </c>
      <c r="L16" s="310" t="n">
        <v>40031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2" t="s">
        <v>599</v>
      </c>
      <c r="D18" s="73"/>
      <c r="J18" s="73"/>
    </row>
    <row r="19" customFormat="false" ht="12.75" hidden="false" customHeight="false" outlineLevel="0" collapsed="false">
      <c r="A19" s="305" t="s">
        <v>205</v>
      </c>
      <c r="B19" s="306" t="n">
        <v>103</v>
      </c>
      <c r="C19" s="306" t="n">
        <v>744</v>
      </c>
      <c r="D19" s="306" t="n">
        <v>52031</v>
      </c>
      <c r="E19" s="306" t="n">
        <v>7849</v>
      </c>
      <c r="F19" s="306" t="n">
        <v>144</v>
      </c>
      <c r="G19" s="306" t="n">
        <v>55745</v>
      </c>
      <c r="H19" s="306" t="n">
        <v>934</v>
      </c>
      <c r="I19" s="306" t="n">
        <v>736</v>
      </c>
      <c r="J19" s="306" t="n">
        <v>2183</v>
      </c>
      <c r="K19" s="306" t="n">
        <v>333964</v>
      </c>
      <c r="L19" s="307" t="n">
        <v>454433</v>
      </c>
    </row>
    <row r="20" customFormat="false" ht="12.75" hidden="false" customHeight="false" outlineLevel="0" collapsed="false">
      <c r="A20" s="305" t="s">
        <v>211</v>
      </c>
      <c r="B20" s="306" t="n">
        <v>557</v>
      </c>
      <c r="C20" s="306" t="n">
        <v>851</v>
      </c>
      <c r="D20" s="306" t="n">
        <v>63818</v>
      </c>
      <c r="E20" s="306" t="n">
        <v>11678</v>
      </c>
      <c r="F20" s="306" t="n">
        <v>198</v>
      </c>
      <c r="G20" s="306" t="n">
        <v>82713</v>
      </c>
      <c r="H20" s="306" t="n">
        <v>0</v>
      </c>
      <c r="I20" s="306" t="n">
        <v>1151</v>
      </c>
      <c r="J20" s="306" t="n">
        <v>1850</v>
      </c>
      <c r="K20" s="306" t="n">
        <v>457815</v>
      </c>
      <c r="L20" s="307" t="n">
        <v>620631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2" t="s">
        <v>199</v>
      </c>
      <c r="D22" s="73"/>
      <c r="J22" s="73"/>
    </row>
    <row r="23" customFormat="false" ht="12.75" hidden="false" customHeight="false" outlineLevel="0" collapsed="false">
      <c r="A23" s="72" t="s">
        <v>200</v>
      </c>
      <c r="B23" s="73" t="n">
        <v>32</v>
      </c>
      <c r="C23" s="73" t="n">
        <v>214</v>
      </c>
      <c r="D23" s="73" t="n">
        <v>10755</v>
      </c>
      <c r="E23" s="73" t="n">
        <v>1673</v>
      </c>
      <c r="F23" s="73" t="n">
        <v>33</v>
      </c>
      <c r="G23" s="73" t="n">
        <v>17439</v>
      </c>
      <c r="H23" s="73" t="n">
        <v>0</v>
      </c>
      <c r="I23" s="73" t="n">
        <v>186</v>
      </c>
      <c r="J23" s="73" t="n">
        <v>252</v>
      </c>
      <c r="K23" s="73" t="n">
        <v>71466</v>
      </c>
      <c r="L23" s="74" t="n">
        <v>102050</v>
      </c>
    </row>
    <row r="24" customFormat="false" ht="12.75" hidden="false" customHeight="false" outlineLevel="0" collapsed="false">
      <c r="A24" s="72" t="s">
        <v>201</v>
      </c>
      <c r="B24" s="73" t="n">
        <v>90</v>
      </c>
      <c r="C24" s="73" t="n">
        <v>332</v>
      </c>
      <c r="D24" s="73" t="n">
        <v>21807</v>
      </c>
      <c r="E24" s="73" t="n">
        <v>3507</v>
      </c>
      <c r="F24" s="73" t="n">
        <v>64</v>
      </c>
      <c r="G24" s="73" t="n">
        <v>31228</v>
      </c>
      <c r="H24" s="73" t="n">
        <v>1</v>
      </c>
      <c r="I24" s="73" t="n">
        <v>402</v>
      </c>
      <c r="J24" s="73" t="n">
        <v>503</v>
      </c>
      <c r="K24" s="73" t="n">
        <v>139942</v>
      </c>
      <c r="L24" s="74" t="n">
        <v>197876</v>
      </c>
    </row>
    <row r="25" customFormat="false" ht="12.75" hidden="false" customHeight="false" outlineLevel="0" collapsed="false">
      <c r="A25" s="72" t="s">
        <v>202</v>
      </c>
      <c r="B25" s="73" t="n">
        <v>98</v>
      </c>
      <c r="C25" s="73" t="n">
        <v>456</v>
      </c>
      <c r="D25" s="73" t="n">
        <v>34428</v>
      </c>
      <c r="E25" s="73" t="n">
        <v>5476</v>
      </c>
      <c r="F25" s="73" t="n">
        <v>98</v>
      </c>
      <c r="G25" s="73" t="n">
        <v>50097</v>
      </c>
      <c r="H25" s="73" t="n">
        <v>1</v>
      </c>
      <c r="I25" s="73" t="n">
        <v>613</v>
      </c>
      <c r="J25" s="73" t="n">
        <v>654</v>
      </c>
      <c r="K25" s="73" t="n">
        <v>219873</v>
      </c>
      <c r="L25" s="74" t="n">
        <v>311794</v>
      </c>
    </row>
    <row r="26" customFormat="false" ht="12.75" hidden="false" customHeight="false" outlineLevel="0" collapsed="false">
      <c r="A26" s="72" t="s">
        <v>203</v>
      </c>
      <c r="B26" s="73" t="n">
        <v>112</v>
      </c>
      <c r="C26" s="73" t="n">
        <v>641</v>
      </c>
      <c r="D26" s="73" t="n">
        <v>46530</v>
      </c>
      <c r="E26" s="73" t="n">
        <v>7542</v>
      </c>
      <c r="F26" s="73" t="n">
        <v>136</v>
      </c>
      <c r="G26" s="73" t="n">
        <v>67967</v>
      </c>
      <c r="H26" s="73" t="n">
        <v>96</v>
      </c>
      <c r="I26" s="73" t="n">
        <v>1203</v>
      </c>
      <c r="J26" s="73" t="n">
        <v>1063</v>
      </c>
      <c r="K26" s="73" t="n">
        <v>302642</v>
      </c>
      <c r="L26" s="74" t="n">
        <v>427932</v>
      </c>
    </row>
    <row r="27" customFormat="false" ht="12.75" hidden="false" customHeight="false" outlineLevel="0" collapsed="false">
      <c r="A27" s="72" t="s">
        <v>204</v>
      </c>
      <c r="B27" s="73" t="n">
        <v>113</v>
      </c>
      <c r="C27" s="73" t="n">
        <v>833</v>
      </c>
      <c r="D27" s="73" t="n">
        <v>59700</v>
      </c>
      <c r="E27" s="73" t="n">
        <v>9552</v>
      </c>
      <c r="F27" s="73" t="n">
        <v>173</v>
      </c>
      <c r="G27" s="73" t="n">
        <v>86974</v>
      </c>
      <c r="H27" s="73" t="n">
        <v>102</v>
      </c>
      <c r="I27" s="73" t="n">
        <v>1470</v>
      </c>
      <c r="J27" s="73" t="n">
        <v>1403</v>
      </c>
      <c r="K27" s="73" t="n">
        <v>386613</v>
      </c>
      <c r="L27" s="74" t="n">
        <v>546933</v>
      </c>
    </row>
    <row r="28" customFormat="false" ht="12.75" hidden="false" customHeight="false" outlineLevel="0" collapsed="false">
      <c r="A28" s="305" t="s">
        <v>205</v>
      </c>
      <c r="B28" s="306" t="n">
        <v>118</v>
      </c>
      <c r="C28" s="306" t="n">
        <v>914</v>
      </c>
      <c r="D28" s="306" t="n">
        <v>75601</v>
      </c>
      <c r="E28" s="306" t="n">
        <v>11754</v>
      </c>
      <c r="F28" s="306" t="n">
        <v>213</v>
      </c>
      <c r="G28" s="306" t="n">
        <v>106243</v>
      </c>
      <c r="H28" s="306" t="n">
        <v>102</v>
      </c>
      <c r="I28" s="306" t="n">
        <v>1688</v>
      </c>
      <c r="J28" s="306" t="n">
        <v>1774</v>
      </c>
      <c r="K28" s="306" t="n">
        <v>474059</v>
      </c>
      <c r="L28" s="307" t="n">
        <v>672466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191</v>
      </c>
      <c r="D29" s="73" t="n">
        <v>16255</v>
      </c>
      <c r="E29" s="73" t="n">
        <v>2436</v>
      </c>
      <c r="F29" s="73" t="n">
        <v>38</v>
      </c>
      <c r="G29" s="73" t="n">
        <v>18735</v>
      </c>
      <c r="H29" s="73" t="n">
        <v>0</v>
      </c>
      <c r="I29" s="73" t="n">
        <v>201</v>
      </c>
      <c r="J29" s="73" t="n">
        <v>356</v>
      </c>
      <c r="K29" s="73" t="n">
        <v>85710</v>
      </c>
      <c r="L29" s="74" t="n">
        <v>123922</v>
      </c>
    </row>
    <row r="30" customFormat="false" ht="12.75" hidden="false" customHeight="false" outlineLevel="0" collapsed="false">
      <c r="A30" s="72" t="s">
        <v>207</v>
      </c>
      <c r="B30" s="73" t="n">
        <v>50</v>
      </c>
      <c r="C30" s="73" t="n">
        <v>326</v>
      </c>
      <c r="D30" s="73" t="n">
        <v>32478</v>
      </c>
      <c r="E30" s="73" t="n">
        <v>5296</v>
      </c>
      <c r="F30" s="73" t="n">
        <v>76</v>
      </c>
      <c r="G30" s="73" t="n">
        <v>43981</v>
      </c>
      <c r="H30" s="73" t="n">
        <v>0</v>
      </c>
      <c r="I30" s="73" t="n">
        <v>453</v>
      </c>
      <c r="J30" s="73" t="n">
        <v>643</v>
      </c>
      <c r="K30" s="73" t="n">
        <v>185438</v>
      </c>
      <c r="L30" s="74" t="n">
        <v>268741</v>
      </c>
    </row>
    <row r="31" customFormat="false" ht="12.75" hidden="false" customHeight="false" outlineLevel="0" collapsed="false">
      <c r="A31" s="72" t="s">
        <v>208</v>
      </c>
      <c r="B31" s="73" t="n">
        <v>52</v>
      </c>
      <c r="C31" s="73" t="n">
        <v>440</v>
      </c>
      <c r="D31" s="73" t="n">
        <v>48790</v>
      </c>
      <c r="E31" s="73" t="n">
        <v>7915</v>
      </c>
      <c r="F31" s="73" t="n">
        <v>119</v>
      </c>
      <c r="G31" s="73" t="n">
        <v>68441</v>
      </c>
      <c r="H31" s="73" t="n">
        <v>0</v>
      </c>
      <c r="I31" s="73" t="n">
        <v>654</v>
      </c>
      <c r="J31" s="73" t="n">
        <v>987</v>
      </c>
      <c r="K31" s="73" t="n">
        <v>284064</v>
      </c>
      <c r="L31" s="74" t="n">
        <v>411462</v>
      </c>
    </row>
    <row r="32" customFormat="false" ht="12.75" hidden="false" customHeight="false" outlineLevel="0" collapsed="false">
      <c r="A32" s="72" t="s">
        <v>209</v>
      </c>
      <c r="B32" s="73" t="n">
        <v>68</v>
      </c>
      <c r="C32" s="73" t="n">
        <v>562</v>
      </c>
      <c r="D32" s="73" t="n">
        <v>75874</v>
      </c>
      <c r="E32" s="73" t="n">
        <v>10359</v>
      </c>
      <c r="F32" s="73" t="n">
        <v>160</v>
      </c>
      <c r="G32" s="73" t="n">
        <v>90624</v>
      </c>
      <c r="H32" s="73" t="n">
        <v>36</v>
      </c>
      <c r="I32" s="73" t="n">
        <v>902</v>
      </c>
      <c r="J32" s="73" t="n">
        <v>1334</v>
      </c>
      <c r="K32" s="73" t="n">
        <v>382839</v>
      </c>
      <c r="L32" s="74" t="n">
        <v>562758</v>
      </c>
    </row>
    <row r="33" customFormat="false" ht="12.75" hidden="false" customHeight="false" outlineLevel="0" collapsed="false">
      <c r="A33" s="72" t="s">
        <v>210</v>
      </c>
      <c r="B33" s="73" t="n">
        <v>70</v>
      </c>
      <c r="C33" s="73" t="n">
        <v>693</v>
      </c>
      <c r="D33" s="73" t="n">
        <v>100673</v>
      </c>
      <c r="E33" s="73" t="n">
        <v>13251</v>
      </c>
      <c r="F33" s="73" t="n">
        <v>209</v>
      </c>
      <c r="G33" s="73" t="n">
        <v>117444</v>
      </c>
      <c r="H33" s="73" t="n">
        <v>36</v>
      </c>
      <c r="I33" s="73" t="n">
        <v>1306</v>
      </c>
      <c r="J33" s="73" t="n">
        <v>1633</v>
      </c>
      <c r="K33" s="73" t="n">
        <v>505056</v>
      </c>
      <c r="L33" s="74" t="n">
        <v>740371</v>
      </c>
    </row>
    <row r="34" customFormat="false" ht="12.75" hidden="false" customHeight="false" outlineLevel="0" collapsed="false">
      <c r="A34" s="305" t="s">
        <v>211</v>
      </c>
      <c r="B34" s="306" t="n">
        <v>70</v>
      </c>
      <c r="C34" s="306" t="n">
        <v>763</v>
      </c>
      <c r="D34" s="306" t="n">
        <v>125147</v>
      </c>
      <c r="E34" s="306" t="n">
        <v>16110</v>
      </c>
      <c r="F34" s="306" t="n">
        <v>266</v>
      </c>
      <c r="G34" s="306" t="n">
        <v>150601</v>
      </c>
      <c r="H34" s="306" t="n">
        <v>251</v>
      </c>
      <c r="I34" s="306" t="n">
        <v>1638</v>
      </c>
      <c r="J34" s="306" t="n">
        <v>2149</v>
      </c>
      <c r="K34" s="306" t="n">
        <v>640747</v>
      </c>
      <c r="L34" s="307" t="n">
        <v>937742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2" t="s">
        <v>212</v>
      </c>
      <c r="D36" s="73"/>
      <c r="J36" s="73"/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185</v>
      </c>
      <c r="D37" s="73" t="n">
        <v>27484</v>
      </c>
      <c r="E37" s="73" t="n">
        <v>2655</v>
      </c>
      <c r="F37" s="73" t="n">
        <v>40</v>
      </c>
      <c r="G37" s="73" t="n">
        <v>28921</v>
      </c>
      <c r="H37" s="73" t="n">
        <v>287</v>
      </c>
      <c r="I37" s="73" t="n">
        <v>345</v>
      </c>
      <c r="J37" s="73" t="n">
        <v>356</v>
      </c>
      <c r="K37" s="73" t="n">
        <v>105755</v>
      </c>
      <c r="L37" s="74" t="n">
        <v>166028</v>
      </c>
    </row>
    <row r="38" customFormat="false" ht="12.75" hidden="false" customHeight="false" outlineLevel="0" collapsed="false">
      <c r="A38" s="72" t="s">
        <v>201</v>
      </c>
      <c r="B38" s="73" t="n">
        <v>0</v>
      </c>
      <c r="C38" s="73" t="n">
        <v>354</v>
      </c>
      <c r="D38" s="73" t="n">
        <v>53786</v>
      </c>
      <c r="E38" s="73" t="n">
        <v>5019</v>
      </c>
      <c r="F38" s="73" t="n">
        <v>80</v>
      </c>
      <c r="G38" s="73" t="n">
        <v>52803</v>
      </c>
      <c r="H38" s="73" t="n">
        <v>287</v>
      </c>
      <c r="I38" s="73" t="n">
        <v>617</v>
      </c>
      <c r="J38" s="73" t="n">
        <v>731</v>
      </c>
      <c r="K38" s="73" t="n">
        <v>208912</v>
      </c>
      <c r="L38" s="74" t="n">
        <v>322589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463</v>
      </c>
      <c r="D39" s="73" t="n">
        <v>83883</v>
      </c>
      <c r="E39" s="73" t="n">
        <v>8056</v>
      </c>
      <c r="F39" s="73" t="n">
        <v>126</v>
      </c>
      <c r="G39" s="73" t="n">
        <v>83378</v>
      </c>
      <c r="H39" s="73" t="n">
        <v>287</v>
      </c>
      <c r="I39" s="73" t="n">
        <v>1131</v>
      </c>
      <c r="J39" s="73" t="n">
        <v>1337</v>
      </c>
      <c r="K39" s="73" t="n">
        <v>338649</v>
      </c>
      <c r="L39" s="74" t="n">
        <v>517310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588</v>
      </c>
      <c r="D40" s="73" t="n">
        <v>108014</v>
      </c>
      <c r="E40" s="73" t="n">
        <v>10422</v>
      </c>
      <c r="F40" s="73" t="n">
        <v>162</v>
      </c>
      <c r="G40" s="73" t="n">
        <v>112213</v>
      </c>
      <c r="H40" s="73" t="n">
        <v>287</v>
      </c>
      <c r="I40" s="73" t="n">
        <v>1449</v>
      </c>
      <c r="J40" s="73" t="n">
        <v>1766</v>
      </c>
      <c r="K40" s="73" t="n">
        <v>459948</v>
      </c>
      <c r="L40" s="74" t="n">
        <v>694849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754</v>
      </c>
      <c r="D41" s="73" t="n">
        <v>140186</v>
      </c>
      <c r="E41" s="73" t="n">
        <v>13601</v>
      </c>
      <c r="F41" s="73" t="n">
        <v>214</v>
      </c>
      <c r="G41" s="73" t="n">
        <v>147153</v>
      </c>
      <c r="H41" s="73" t="n">
        <v>287</v>
      </c>
      <c r="I41" s="73" t="n">
        <v>1788</v>
      </c>
      <c r="J41" s="73" t="n">
        <v>2134</v>
      </c>
      <c r="K41" s="73" t="n">
        <v>590403</v>
      </c>
      <c r="L41" s="74" t="n">
        <v>896520</v>
      </c>
    </row>
    <row r="42" customFormat="false" ht="12.75" hidden="false" customHeight="false" outlineLevel="0" collapsed="false">
      <c r="A42" s="305" t="s">
        <v>205</v>
      </c>
      <c r="B42" s="306" t="n">
        <v>0</v>
      </c>
      <c r="C42" s="306" t="n">
        <v>857</v>
      </c>
      <c r="D42" s="306" t="n">
        <v>168769</v>
      </c>
      <c r="E42" s="306" t="n">
        <v>16797</v>
      </c>
      <c r="F42" s="306" t="n">
        <v>257</v>
      </c>
      <c r="G42" s="306" t="n">
        <v>182254</v>
      </c>
      <c r="H42" s="306" t="n">
        <v>1155</v>
      </c>
      <c r="I42" s="306" t="n">
        <v>1966</v>
      </c>
      <c r="J42" s="306" t="n">
        <v>2771</v>
      </c>
      <c r="K42" s="306" t="n">
        <v>726157</v>
      </c>
      <c r="L42" s="307" t="n">
        <v>1100983</v>
      </c>
    </row>
    <row r="43" customFormat="false" ht="12.75" hidden="false" customHeight="false" outlineLevel="0" collapsed="false">
      <c r="A43" s="311" t="s">
        <v>206</v>
      </c>
      <c r="B43" s="73" t="n">
        <v>0</v>
      </c>
      <c r="C43" s="73" t="n">
        <v>269</v>
      </c>
      <c r="D43" s="73" t="n">
        <v>27013</v>
      </c>
      <c r="E43" s="73" t="n">
        <v>2702</v>
      </c>
      <c r="F43" s="73" t="n">
        <v>47</v>
      </c>
      <c r="G43" s="73" t="n">
        <v>36959</v>
      </c>
      <c r="H43" s="73" t="n">
        <v>591</v>
      </c>
      <c r="I43" s="73" t="n">
        <v>303</v>
      </c>
      <c r="J43" s="73" t="n">
        <v>352</v>
      </c>
      <c r="K43" s="73" t="n">
        <v>137732</v>
      </c>
      <c r="L43" s="74" t="n">
        <v>205968</v>
      </c>
    </row>
    <row r="44" customFormat="false" ht="12.75" hidden="false" customHeight="false" outlineLevel="0" collapsed="false">
      <c r="A44" s="311" t="s">
        <v>207</v>
      </c>
      <c r="B44" s="73" t="n">
        <v>0</v>
      </c>
      <c r="C44" s="73" t="n">
        <v>373</v>
      </c>
      <c r="D44" s="73" t="n">
        <v>50340</v>
      </c>
      <c r="E44" s="73" t="n">
        <v>5718</v>
      </c>
      <c r="F44" s="73" t="n">
        <v>98</v>
      </c>
      <c r="G44" s="73" t="n">
        <v>79177</v>
      </c>
      <c r="H44" s="73" t="n">
        <v>591</v>
      </c>
      <c r="I44" s="73" t="n">
        <v>639</v>
      </c>
      <c r="J44" s="73" t="n">
        <v>736</v>
      </c>
      <c r="K44" s="73" t="n">
        <v>288323</v>
      </c>
      <c r="L44" s="74" t="n">
        <v>425995</v>
      </c>
    </row>
    <row r="45" customFormat="false" ht="12.75" hidden="false" customHeight="false" outlineLevel="0" collapsed="false">
      <c r="A45" s="311" t="s">
        <v>208</v>
      </c>
      <c r="B45" s="73" t="n">
        <v>0</v>
      </c>
      <c r="C45" s="73" t="n">
        <v>509</v>
      </c>
      <c r="D45" s="73" t="n">
        <v>81427</v>
      </c>
      <c r="E45" s="73" t="n">
        <v>8811</v>
      </c>
      <c r="F45" s="73" t="n">
        <v>144</v>
      </c>
      <c r="G45" s="73" t="n">
        <v>123584</v>
      </c>
      <c r="H45" s="73" t="n">
        <v>1264</v>
      </c>
      <c r="I45" s="73" t="n">
        <v>958</v>
      </c>
      <c r="J45" s="73" t="n">
        <v>1108</v>
      </c>
      <c r="K45" s="73" t="n">
        <v>435656</v>
      </c>
      <c r="L45" s="74" t="n">
        <v>653461</v>
      </c>
    </row>
    <row r="46" customFormat="false" ht="12.75" hidden="false" customHeight="false" outlineLevel="0" collapsed="false">
      <c r="A46" s="311" t="s">
        <v>209</v>
      </c>
      <c r="B46" s="73" t="n">
        <v>0</v>
      </c>
      <c r="C46" s="73" t="n">
        <v>682</v>
      </c>
      <c r="D46" s="73" t="n">
        <v>111584</v>
      </c>
      <c r="E46" s="73" t="n">
        <v>12255</v>
      </c>
      <c r="F46" s="73" t="n">
        <v>193</v>
      </c>
      <c r="G46" s="73" t="n">
        <v>170319</v>
      </c>
      <c r="H46" s="73" t="n">
        <v>1264</v>
      </c>
      <c r="I46" s="73" t="n">
        <v>1354</v>
      </c>
      <c r="J46" s="73" t="n">
        <v>1538</v>
      </c>
      <c r="K46" s="73" t="n">
        <v>589218</v>
      </c>
      <c r="L46" s="74" t="n">
        <v>888407</v>
      </c>
    </row>
    <row r="47" customFormat="false" ht="12.75" hidden="false" customHeight="false" outlineLevel="0" collapsed="false">
      <c r="A47" s="311" t="s">
        <v>210</v>
      </c>
      <c r="B47" s="73" t="n">
        <v>0</v>
      </c>
      <c r="C47" s="73" t="n">
        <v>829</v>
      </c>
      <c r="D47" s="73" t="n">
        <v>146300</v>
      </c>
      <c r="E47" s="73" t="n">
        <v>16280</v>
      </c>
      <c r="F47" s="73" t="n">
        <v>249</v>
      </c>
      <c r="G47" s="73" t="n">
        <v>220393</v>
      </c>
      <c r="H47" s="73" t="n">
        <v>1432</v>
      </c>
      <c r="I47" s="73" t="n">
        <v>1937</v>
      </c>
      <c r="J47" s="73" t="n">
        <v>2197</v>
      </c>
      <c r="K47" s="73" t="n">
        <v>766817</v>
      </c>
      <c r="L47" s="74" t="n">
        <v>1156434</v>
      </c>
    </row>
    <row r="48" customFormat="false" ht="12.75" hidden="false" customHeight="false" outlineLevel="0" collapsed="false">
      <c r="A48" s="305" t="s">
        <v>211</v>
      </c>
      <c r="B48" s="306" t="n">
        <v>0</v>
      </c>
      <c r="C48" s="306" t="n">
        <v>1144</v>
      </c>
      <c r="D48" s="306" t="n">
        <v>183777</v>
      </c>
      <c r="E48" s="306" t="n">
        <v>19401</v>
      </c>
      <c r="F48" s="306" t="n">
        <v>302</v>
      </c>
      <c r="G48" s="306" t="n">
        <v>284111</v>
      </c>
      <c r="H48" s="306" t="n">
        <v>1432</v>
      </c>
      <c r="I48" s="306" t="n">
        <v>2689</v>
      </c>
      <c r="J48" s="306" t="n">
        <v>2834</v>
      </c>
      <c r="K48" s="306" t="n">
        <v>935035</v>
      </c>
      <c r="L48" s="307" t="n">
        <v>1430725</v>
      </c>
    </row>
    <row r="49" customFormat="false" ht="12.75" hidden="false" customHeight="false" outlineLevel="0" collapsed="false">
      <c r="D49" s="73"/>
      <c r="J49" s="73"/>
    </row>
    <row r="50" customFormat="false" ht="12.75" hidden="false" customHeight="false" outlineLevel="0" collapsed="false">
      <c r="A50" s="92" t="s">
        <v>213</v>
      </c>
      <c r="D50" s="73"/>
      <c r="J50" s="73"/>
    </row>
    <row r="51" customFormat="false" ht="12.75" hidden="false" customHeight="false" outlineLevel="0" collapsed="false">
      <c r="A51" s="311" t="s">
        <v>200</v>
      </c>
      <c r="B51" s="73" t="n">
        <v>0</v>
      </c>
      <c r="C51" s="73" t="n">
        <v>165</v>
      </c>
      <c r="D51" s="73" t="n">
        <v>34738</v>
      </c>
      <c r="E51" s="73" t="n">
        <v>3550</v>
      </c>
      <c r="F51" s="73" t="n">
        <v>50</v>
      </c>
      <c r="G51" s="73" t="n">
        <v>60657</v>
      </c>
      <c r="H51" s="73" t="n">
        <v>35</v>
      </c>
      <c r="I51" s="73" t="n">
        <v>437</v>
      </c>
      <c r="J51" s="73" t="n">
        <v>498</v>
      </c>
      <c r="K51" s="73" t="n">
        <v>152014</v>
      </c>
      <c r="L51" s="74" t="n">
        <v>252144</v>
      </c>
    </row>
    <row r="52" customFormat="false" ht="12.75" hidden="false" customHeight="false" outlineLevel="0" collapsed="false">
      <c r="A52" s="311" t="s">
        <v>201</v>
      </c>
      <c r="B52" s="73" t="n">
        <v>0</v>
      </c>
      <c r="C52" s="73" t="n">
        <v>319</v>
      </c>
      <c r="D52" s="73" t="n">
        <v>67168</v>
      </c>
      <c r="E52" s="73" t="n">
        <v>7049</v>
      </c>
      <c r="F52" s="73" t="n">
        <v>89</v>
      </c>
      <c r="G52" s="73" t="n">
        <v>113947</v>
      </c>
      <c r="H52" s="73" t="n">
        <v>37</v>
      </c>
      <c r="I52" s="73" t="n">
        <v>853</v>
      </c>
      <c r="J52" s="73" t="n">
        <v>865</v>
      </c>
      <c r="K52" s="73" t="n">
        <v>302931</v>
      </c>
      <c r="L52" s="74" t="n">
        <v>493258</v>
      </c>
    </row>
    <row r="53" customFormat="false" ht="12.75" hidden="false" customHeight="false" outlineLevel="0" collapsed="false">
      <c r="A53" s="311" t="s">
        <v>202</v>
      </c>
      <c r="B53" s="73" t="n">
        <v>20</v>
      </c>
      <c r="C53" s="73" t="n">
        <v>1394</v>
      </c>
      <c r="D53" s="73" t="n">
        <v>97210</v>
      </c>
      <c r="E53" s="73" t="n">
        <v>11477</v>
      </c>
      <c r="F53" s="73" t="n">
        <v>136</v>
      </c>
      <c r="G53" s="73" t="n">
        <v>179692</v>
      </c>
      <c r="H53" s="73" t="n">
        <v>665</v>
      </c>
      <c r="I53" s="73" t="n">
        <v>1417</v>
      </c>
      <c r="J53" s="73" t="n">
        <v>1355</v>
      </c>
      <c r="K53" s="73" t="n">
        <v>477018</v>
      </c>
      <c r="L53" s="74" t="n">
        <v>770384</v>
      </c>
    </row>
    <row r="54" customFormat="false" ht="12.75" hidden="false" customHeight="false" outlineLevel="0" collapsed="false">
      <c r="A54" s="311" t="s">
        <v>203</v>
      </c>
      <c r="B54" s="73" t="n">
        <v>20</v>
      </c>
      <c r="C54" s="73" t="n">
        <v>7937</v>
      </c>
      <c r="D54" s="73" t="n">
        <v>125967</v>
      </c>
      <c r="E54" s="73" t="n">
        <v>14811</v>
      </c>
      <c r="F54" s="73" t="n">
        <v>178</v>
      </c>
      <c r="G54" s="73" t="n">
        <v>241299</v>
      </c>
      <c r="H54" s="73" t="n">
        <v>5152</v>
      </c>
      <c r="I54" s="73" t="n">
        <v>1859</v>
      </c>
      <c r="J54" s="73" t="n">
        <v>9934</v>
      </c>
      <c r="K54" s="73" t="n">
        <v>681998</v>
      </c>
      <c r="L54" s="74" t="n">
        <v>1089155</v>
      </c>
    </row>
    <row r="55" customFormat="false" ht="12.75" hidden="false" customHeight="false" outlineLevel="0" collapsed="false">
      <c r="A55" s="311" t="s">
        <v>204</v>
      </c>
      <c r="B55" s="73" t="n">
        <v>20</v>
      </c>
      <c r="C55" s="73" t="n">
        <v>8551</v>
      </c>
      <c r="D55" s="73" t="n">
        <v>158659</v>
      </c>
      <c r="E55" s="73" t="n">
        <v>18477</v>
      </c>
      <c r="F55" s="73" t="n">
        <v>229</v>
      </c>
      <c r="G55" s="73" t="n">
        <v>313874</v>
      </c>
      <c r="H55" s="73" t="n">
        <v>5455</v>
      </c>
      <c r="I55" s="73" t="n">
        <v>2345</v>
      </c>
      <c r="J55" s="73" t="n">
        <v>9423</v>
      </c>
      <c r="K55" s="73" t="n">
        <v>872463</v>
      </c>
      <c r="L55" s="74" t="n">
        <v>1389496</v>
      </c>
    </row>
    <row r="56" customFormat="false" ht="12.75" hidden="false" customHeight="false" outlineLevel="0" collapsed="false">
      <c r="A56" s="305" t="s">
        <v>205</v>
      </c>
      <c r="B56" s="306" t="n">
        <v>20</v>
      </c>
      <c r="C56" s="306" t="n">
        <v>8777</v>
      </c>
      <c r="D56" s="306" t="n">
        <v>188149</v>
      </c>
      <c r="E56" s="306" t="n">
        <v>22506</v>
      </c>
      <c r="F56" s="306" t="n">
        <v>277</v>
      </c>
      <c r="G56" s="306" t="n">
        <v>389601</v>
      </c>
      <c r="H56" s="306" t="n">
        <v>5471</v>
      </c>
      <c r="I56" s="306" t="n">
        <v>3064</v>
      </c>
      <c r="J56" s="306" t="n">
        <v>10109</v>
      </c>
      <c r="K56" s="306" t="n">
        <v>1060879</v>
      </c>
      <c r="L56" s="307" t="n">
        <v>1688853</v>
      </c>
    </row>
    <row r="57" customFormat="false" ht="12.75" hidden="false" customHeight="false" outlineLevel="0" collapsed="false">
      <c r="A57" s="311" t="s">
        <v>206</v>
      </c>
      <c r="B57" s="73" t="n">
        <v>0</v>
      </c>
      <c r="C57" s="73" t="n">
        <v>428</v>
      </c>
      <c r="D57" s="73" t="n">
        <v>30448</v>
      </c>
      <c r="E57" s="73" t="n">
        <v>3855</v>
      </c>
      <c r="F57" s="73" t="n">
        <v>49</v>
      </c>
      <c r="G57" s="73" t="n">
        <v>79506</v>
      </c>
      <c r="H57" s="73" t="n">
        <v>13</v>
      </c>
      <c r="I57" s="73" t="n">
        <v>473</v>
      </c>
      <c r="J57" s="73" t="n">
        <v>450</v>
      </c>
      <c r="K57" s="73" t="n">
        <v>181996</v>
      </c>
      <c r="L57" s="74" t="n">
        <v>297218</v>
      </c>
    </row>
    <row r="58" customFormat="false" ht="12.75" hidden="false" customHeight="false" outlineLevel="0" collapsed="false">
      <c r="A58" s="311" t="s">
        <v>207</v>
      </c>
      <c r="B58" s="73" t="n">
        <v>3</v>
      </c>
      <c r="C58" s="73" t="n">
        <v>687</v>
      </c>
      <c r="D58" s="73" t="n">
        <v>62553</v>
      </c>
      <c r="E58" s="73" t="n">
        <v>7806</v>
      </c>
      <c r="F58" s="73" t="n">
        <v>101</v>
      </c>
      <c r="G58" s="73" t="n">
        <v>162998</v>
      </c>
      <c r="H58" s="73" t="n">
        <v>14</v>
      </c>
      <c r="I58" s="73" t="n">
        <v>1028</v>
      </c>
      <c r="J58" s="73" t="n">
        <v>1008</v>
      </c>
      <c r="K58" s="73" t="n">
        <v>362330</v>
      </c>
      <c r="L58" s="74" t="n">
        <v>598528</v>
      </c>
    </row>
    <row r="59" customFormat="false" ht="12.75" hidden="false" customHeight="false" outlineLevel="0" collapsed="false">
      <c r="A59" s="311" t="s">
        <v>208</v>
      </c>
      <c r="B59" s="73" t="n">
        <v>26</v>
      </c>
      <c r="C59" s="73" t="n">
        <v>1004</v>
      </c>
      <c r="D59" s="73" t="n">
        <v>91895</v>
      </c>
      <c r="E59" s="73" t="n">
        <v>11600</v>
      </c>
      <c r="F59" s="73" t="n">
        <v>145</v>
      </c>
      <c r="G59" s="73" t="n">
        <v>258999</v>
      </c>
      <c r="H59" s="73" t="n">
        <v>14</v>
      </c>
      <c r="I59" s="73" t="n">
        <v>1528</v>
      </c>
      <c r="J59" s="73" t="n">
        <v>1709</v>
      </c>
      <c r="K59" s="73" t="n">
        <v>547138</v>
      </c>
      <c r="L59" s="74" t="n">
        <v>914058</v>
      </c>
    </row>
    <row r="60" customFormat="false" ht="12.75" hidden="false" customHeight="false" outlineLevel="0" collapsed="false">
      <c r="A60" s="311" t="s">
        <v>209</v>
      </c>
      <c r="B60" s="73" t="n">
        <v>27</v>
      </c>
      <c r="C60" s="73" t="n">
        <v>1447</v>
      </c>
      <c r="D60" s="73" t="n">
        <v>122125</v>
      </c>
      <c r="E60" s="73" t="n">
        <v>16150</v>
      </c>
      <c r="F60" s="73" t="n">
        <v>193</v>
      </c>
      <c r="G60" s="73" t="n">
        <v>358357</v>
      </c>
      <c r="H60" s="73" t="n">
        <v>81</v>
      </c>
      <c r="I60" s="73" t="n">
        <v>2097</v>
      </c>
      <c r="J60" s="73" t="n">
        <v>3303</v>
      </c>
      <c r="K60" s="73" t="n">
        <v>756987</v>
      </c>
      <c r="L60" s="74" t="n">
        <v>1260767</v>
      </c>
    </row>
    <row r="61" customFormat="false" ht="12.75" hidden="false" customHeight="false" outlineLevel="0" collapsed="false">
      <c r="A61" s="311" t="s">
        <v>210</v>
      </c>
      <c r="B61" s="73" t="n">
        <v>31</v>
      </c>
      <c r="C61" s="73" t="n">
        <v>2291</v>
      </c>
      <c r="D61" s="73" t="n">
        <v>154426</v>
      </c>
      <c r="E61" s="73" t="n">
        <v>20110</v>
      </c>
      <c r="F61" s="73" t="n">
        <v>245</v>
      </c>
      <c r="G61" s="73" t="n">
        <v>467308</v>
      </c>
      <c r="H61" s="73" t="n">
        <v>701</v>
      </c>
      <c r="I61" s="73" t="n">
        <v>2711</v>
      </c>
      <c r="J61" s="73" t="n">
        <v>4623</v>
      </c>
      <c r="K61" s="73" t="n">
        <v>1014190</v>
      </c>
      <c r="L61" s="74" t="n">
        <v>1666636</v>
      </c>
    </row>
    <row r="62" customFormat="false" ht="12.75" hidden="false" customHeight="false" outlineLevel="0" collapsed="false">
      <c r="A62" s="305" t="s">
        <v>211</v>
      </c>
      <c r="B62" s="306" t="n">
        <v>31</v>
      </c>
      <c r="C62" s="306" t="n">
        <v>2706</v>
      </c>
      <c r="D62" s="306" t="n">
        <v>186366</v>
      </c>
      <c r="E62" s="306" t="n">
        <v>24645</v>
      </c>
      <c r="F62" s="306" t="n">
        <v>298</v>
      </c>
      <c r="G62" s="306" t="n">
        <v>625526</v>
      </c>
      <c r="H62" s="306" t="n">
        <v>7046</v>
      </c>
      <c r="I62" s="306" t="n">
        <v>3782</v>
      </c>
      <c r="J62" s="306" t="n">
        <v>6405</v>
      </c>
      <c r="K62" s="306" t="n">
        <v>1265963</v>
      </c>
      <c r="L62" s="307" t="n">
        <v>2122768</v>
      </c>
    </row>
    <row r="63" customFormat="false" ht="12.75" hidden="false" customHeight="false" outlineLevel="0" collapsed="false">
      <c r="A63" s="311"/>
      <c r="D63" s="73"/>
      <c r="J63" s="73"/>
    </row>
    <row r="64" customFormat="false" ht="12.75" hidden="false" customHeight="false" outlineLevel="0" collapsed="false">
      <c r="A64" s="92" t="s">
        <v>214</v>
      </c>
      <c r="D64" s="73"/>
      <c r="J64" s="73"/>
    </row>
    <row r="65" customFormat="false" ht="12.75" hidden="false" customHeight="false" outlineLevel="0" collapsed="false">
      <c r="A65" s="311" t="s">
        <v>200</v>
      </c>
      <c r="B65" s="73" t="n">
        <v>0</v>
      </c>
      <c r="C65" s="73" t="n">
        <v>1309</v>
      </c>
      <c r="D65" s="73" t="n">
        <v>32316</v>
      </c>
      <c r="E65" s="73" t="n">
        <v>4250</v>
      </c>
      <c r="F65" s="73" t="n">
        <v>45</v>
      </c>
      <c r="G65" s="73" t="n">
        <v>128372</v>
      </c>
      <c r="H65" s="73" t="n">
        <v>73</v>
      </c>
      <c r="I65" s="73" t="n">
        <v>500</v>
      </c>
      <c r="J65" s="73" t="n">
        <v>970</v>
      </c>
      <c r="K65" s="73" t="n">
        <v>200827</v>
      </c>
      <c r="L65" s="74" t="n">
        <v>368662</v>
      </c>
    </row>
    <row r="66" customFormat="false" ht="12.75" hidden="false" customHeight="false" outlineLevel="0" collapsed="false">
      <c r="A66" s="311" t="s">
        <v>201</v>
      </c>
      <c r="B66" s="73" t="n">
        <v>53</v>
      </c>
      <c r="C66" s="73" t="n">
        <v>1834</v>
      </c>
      <c r="D66" s="73" t="n">
        <v>64394</v>
      </c>
      <c r="E66" s="73" t="n">
        <v>8366</v>
      </c>
      <c r="F66" s="73" t="n">
        <v>86</v>
      </c>
      <c r="G66" s="73" t="n">
        <v>223490</v>
      </c>
      <c r="H66" s="73" t="n">
        <v>23</v>
      </c>
      <c r="I66" s="73" t="n">
        <v>1339</v>
      </c>
      <c r="J66" s="73" t="n">
        <v>1378</v>
      </c>
      <c r="K66" s="73" t="n">
        <v>401424</v>
      </c>
      <c r="L66" s="74" t="n">
        <v>702387</v>
      </c>
    </row>
    <row r="67" customFormat="false" ht="12.75" hidden="false" customHeight="false" outlineLevel="0" collapsed="false">
      <c r="A67" s="311" t="s">
        <v>202</v>
      </c>
      <c r="B67" s="73" t="n">
        <v>31</v>
      </c>
      <c r="C67" s="73" t="n">
        <v>2083</v>
      </c>
      <c r="D67" s="73" t="n">
        <v>95133</v>
      </c>
      <c r="E67" s="73" t="n">
        <v>12422</v>
      </c>
      <c r="F67" s="73" t="n">
        <v>117</v>
      </c>
      <c r="G67" s="73" t="n">
        <v>302390</v>
      </c>
      <c r="H67" s="73" t="n">
        <v>994</v>
      </c>
      <c r="I67" s="73" t="n">
        <v>1978</v>
      </c>
      <c r="J67" s="73" t="n">
        <v>2463</v>
      </c>
      <c r="K67" s="73" t="n">
        <v>586632</v>
      </c>
      <c r="L67" s="74" t="n">
        <v>1004243</v>
      </c>
    </row>
    <row r="68" customFormat="false" ht="12.75" hidden="false" customHeight="false" outlineLevel="0" collapsed="false">
      <c r="A68" s="311" t="s">
        <v>203</v>
      </c>
      <c r="B68" s="73" t="n">
        <v>33</v>
      </c>
      <c r="C68" s="73" t="n">
        <v>2293</v>
      </c>
      <c r="D68" s="73" t="n">
        <v>127358</v>
      </c>
      <c r="E68" s="73" t="n">
        <v>19067</v>
      </c>
      <c r="F68" s="73" t="n">
        <v>147</v>
      </c>
      <c r="G68" s="73" t="n">
        <v>407757</v>
      </c>
      <c r="H68" s="73" t="n">
        <v>3451</v>
      </c>
      <c r="I68" s="73" t="n">
        <v>2832</v>
      </c>
      <c r="J68" s="73" t="n">
        <v>4080</v>
      </c>
      <c r="K68" s="73" t="n">
        <v>780892</v>
      </c>
      <c r="L68" s="74" t="n">
        <v>1347910</v>
      </c>
    </row>
    <row r="69" customFormat="false" ht="12.75" hidden="false" customHeight="false" outlineLevel="0" collapsed="false">
      <c r="A69" s="311" t="s">
        <v>204</v>
      </c>
      <c r="B69" s="73" t="n">
        <v>8</v>
      </c>
      <c r="C69" s="73" t="n">
        <v>2520</v>
      </c>
      <c r="D69" s="73" t="n">
        <v>160132</v>
      </c>
      <c r="E69" s="73" t="n">
        <v>24132</v>
      </c>
      <c r="F69" s="73" t="n">
        <v>177</v>
      </c>
      <c r="G69" s="73" t="n">
        <v>500132</v>
      </c>
      <c r="H69" s="73" t="n">
        <v>4156</v>
      </c>
      <c r="I69" s="73" t="n">
        <v>4160</v>
      </c>
      <c r="J69" s="73" t="n">
        <v>8286</v>
      </c>
      <c r="K69" s="73" t="n">
        <v>999796</v>
      </c>
      <c r="L69" s="74" t="n">
        <v>1703499</v>
      </c>
    </row>
    <row r="70" customFormat="false" ht="12.75" hidden="false" customHeight="false" outlineLevel="0" collapsed="false">
      <c r="A70" s="305" t="s">
        <v>205</v>
      </c>
      <c r="B70" s="306" t="n">
        <v>8</v>
      </c>
      <c r="C70" s="306" t="n">
        <v>2773</v>
      </c>
      <c r="D70" s="306" t="n">
        <v>192549</v>
      </c>
      <c r="E70" s="306" t="n">
        <v>29134</v>
      </c>
      <c r="F70" s="306" t="n">
        <v>206</v>
      </c>
      <c r="G70" s="306" t="n">
        <v>594066</v>
      </c>
      <c r="H70" s="306" t="n">
        <v>5182</v>
      </c>
      <c r="I70" s="306" t="n">
        <v>5101</v>
      </c>
      <c r="J70" s="306" t="n">
        <v>9591</v>
      </c>
      <c r="K70" s="306" t="n">
        <v>1208545</v>
      </c>
      <c r="L70" s="307" t="n">
        <v>2047155</v>
      </c>
    </row>
    <row r="71" customFormat="false" ht="13.5" hidden="false" customHeight="false" outlineLevel="0" collapsed="false">
      <c r="A71" s="93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9"/>
    </row>
    <row r="73" customFormat="false" ht="12.75" hidden="false" customHeight="false" outlineLevel="0" collapsed="false">
      <c r="A73" s="96" t="s">
        <v>600</v>
      </c>
      <c r="B73" s="96"/>
      <c r="C73" s="96"/>
    </row>
    <row r="74" customFormat="false" ht="12.75" hidden="false" customHeight="false" outlineLevel="0" collapsed="false">
      <c r="A74" s="96" t="s">
        <v>39</v>
      </c>
      <c r="B74" s="96"/>
      <c r="C74" s="96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1</v>
      </c>
    </row>
    <row r="2" customFormat="false" ht="18" hidden="false" customHeight="false" outlineLevel="0" collapsed="false">
      <c r="A2" s="340" t="s">
        <v>103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36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7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037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037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5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53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735</v>
      </c>
      <c r="B8" s="242" t="s">
        <v>604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81" t="s">
        <v>735</v>
      </c>
      <c r="U8" s="242" t="s">
        <v>604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81"/>
      <c r="U9" s="246"/>
      <c r="V9" s="246"/>
      <c r="W9" s="246"/>
      <c r="X9" s="246"/>
      <c r="Y9" s="246"/>
      <c r="Z9" s="246"/>
      <c r="AA9" s="246" t="s">
        <v>605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6</v>
      </c>
      <c r="C10" s="246"/>
      <c r="D10" s="246"/>
      <c r="E10" s="246"/>
      <c r="F10" s="246" t="s">
        <v>607</v>
      </c>
      <c r="G10" s="246"/>
      <c r="H10" s="246"/>
      <c r="I10" s="246"/>
      <c r="J10" s="246" t="s">
        <v>608</v>
      </c>
      <c r="K10" s="246"/>
      <c r="L10" s="246" t="s">
        <v>609</v>
      </c>
      <c r="M10" s="246"/>
      <c r="N10" s="246"/>
      <c r="O10" s="246" t="s">
        <v>610</v>
      </c>
      <c r="P10" s="246"/>
      <c r="Q10" s="246"/>
      <c r="R10" s="314"/>
      <c r="T10" s="81"/>
      <c r="U10" s="246"/>
      <c r="V10" s="246" t="s">
        <v>605</v>
      </c>
      <c r="W10" s="246" t="s">
        <v>605</v>
      </c>
      <c r="X10" s="246"/>
      <c r="Y10" s="246" t="s">
        <v>605</v>
      </c>
      <c r="Z10" s="246" t="s">
        <v>605</v>
      </c>
      <c r="AA10" s="246" t="s">
        <v>590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0</v>
      </c>
    </row>
    <row r="11" customFormat="false" ht="12.75" hidden="false" customHeight="false" outlineLevel="0" collapsed="false">
      <c r="A11" s="81"/>
      <c r="B11" s="246" t="s">
        <v>611</v>
      </c>
      <c r="C11" s="246"/>
      <c r="D11" s="246" t="s">
        <v>612</v>
      </c>
      <c r="E11" s="246" t="s">
        <v>613</v>
      </c>
      <c r="F11" s="246" t="s">
        <v>614</v>
      </c>
      <c r="G11" s="246" t="s">
        <v>608</v>
      </c>
      <c r="H11" s="246" t="s">
        <v>615</v>
      </c>
      <c r="I11" s="246" t="s">
        <v>616</v>
      </c>
      <c r="J11" s="246" t="s">
        <v>617</v>
      </c>
      <c r="K11" s="246" t="s">
        <v>618</v>
      </c>
      <c r="L11" s="246" t="s">
        <v>619</v>
      </c>
      <c r="M11" s="246"/>
      <c r="N11" s="246" t="s">
        <v>620</v>
      </c>
      <c r="O11" s="246" t="s">
        <v>621</v>
      </c>
      <c r="P11" s="246" t="s">
        <v>622</v>
      </c>
      <c r="Q11" s="246" t="s">
        <v>618</v>
      </c>
      <c r="R11" s="314" t="s">
        <v>590</v>
      </c>
      <c r="T11" s="81"/>
      <c r="U11" s="246" t="s">
        <v>586</v>
      </c>
      <c r="V11" s="246" t="s">
        <v>623</v>
      </c>
      <c r="W11" s="246" t="s">
        <v>624</v>
      </c>
      <c r="X11" s="246" t="s">
        <v>605</v>
      </c>
      <c r="Y11" s="246" t="s">
        <v>586</v>
      </c>
      <c r="Z11" s="246" t="s">
        <v>613</v>
      </c>
      <c r="AA11" s="246" t="s">
        <v>625</v>
      </c>
      <c r="AB11" s="246" t="s">
        <v>605</v>
      </c>
      <c r="AC11" s="246" t="s">
        <v>605</v>
      </c>
      <c r="AD11" s="246" t="s">
        <v>605</v>
      </c>
      <c r="AE11" s="246" t="s">
        <v>580</v>
      </c>
      <c r="AF11" s="246" t="s">
        <v>605</v>
      </c>
      <c r="AG11" s="246" t="s">
        <v>605</v>
      </c>
      <c r="AH11" s="246" t="s">
        <v>574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8</v>
      </c>
      <c r="D12" s="246" t="s">
        <v>626</v>
      </c>
      <c r="E12" s="246" t="s">
        <v>627</v>
      </c>
      <c r="F12" s="246" t="s">
        <v>628</v>
      </c>
      <c r="G12" s="246" t="s">
        <v>629</v>
      </c>
      <c r="H12" s="246" t="s">
        <v>401</v>
      </c>
      <c r="I12" s="246" t="s">
        <v>401</v>
      </c>
      <c r="J12" s="246" t="s">
        <v>630</v>
      </c>
      <c r="K12" s="246" t="s">
        <v>631</v>
      </c>
      <c r="L12" s="246" t="s">
        <v>632</v>
      </c>
      <c r="M12" s="246" t="s">
        <v>633</v>
      </c>
      <c r="N12" s="246" t="s">
        <v>401</v>
      </c>
      <c r="O12" s="246" t="s">
        <v>634</v>
      </c>
      <c r="P12" s="246" t="s">
        <v>635</v>
      </c>
      <c r="Q12" s="246" t="s">
        <v>401</v>
      </c>
      <c r="R12" s="314" t="s">
        <v>636</v>
      </c>
      <c r="T12" s="81"/>
      <c r="U12" s="246" t="s">
        <v>637</v>
      </c>
      <c r="V12" s="246" t="s">
        <v>638</v>
      </c>
      <c r="W12" s="246" t="s">
        <v>639</v>
      </c>
      <c r="X12" s="246" t="s">
        <v>640</v>
      </c>
      <c r="Y12" s="246" t="s">
        <v>641</v>
      </c>
      <c r="Z12" s="246" t="s">
        <v>642</v>
      </c>
      <c r="AA12" s="246" t="s">
        <v>643</v>
      </c>
      <c r="AB12" s="246" t="s">
        <v>644</v>
      </c>
      <c r="AC12" s="246" t="s">
        <v>645</v>
      </c>
      <c r="AD12" s="246" t="s">
        <v>646</v>
      </c>
      <c r="AE12" s="246" t="s">
        <v>647</v>
      </c>
      <c r="AF12" s="246" t="s">
        <v>621</v>
      </c>
      <c r="AG12" s="246" t="s">
        <v>419</v>
      </c>
      <c r="AH12" s="246" t="s">
        <v>371</v>
      </c>
      <c r="AI12" s="247" t="s">
        <v>648</v>
      </c>
    </row>
    <row r="13" customFormat="false" ht="13.5" hidden="false" customHeight="false" outlineLevel="0" collapsed="false">
      <c r="A13" s="81"/>
      <c r="B13" s="248" t="s">
        <v>649</v>
      </c>
      <c r="C13" s="248" t="s">
        <v>650</v>
      </c>
      <c r="D13" s="248" t="s">
        <v>651</v>
      </c>
      <c r="E13" s="248" t="s">
        <v>652</v>
      </c>
      <c r="F13" s="248" t="s">
        <v>634</v>
      </c>
      <c r="G13" s="248" t="s">
        <v>653</v>
      </c>
      <c r="H13" s="248" t="s">
        <v>654</v>
      </c>
      <c r="I13" s="248" t="s">
        <v>655</v>
      </c>
      <c r="J13" s="248" t="s">
        <v>656</v>
      </c>
      <c r="K13" s="248" t="s">
        <v>657</v>
      </c>
      <c r="L13" s="248" t="s">
        <v>658</v>
      </c>
      <c r="M13" s="248" t="s">
        <v>562</v>
      </c>
      <c r="N13" s="248" t="s">
        <v>659</v>
      </c>
      <c r="O13" s="248" t="s">
        <v>592</v>
      </c>
      <c r="P13" s="248" t="s">
        <v>660</v>
      </c>
      <c r="Q13" s="248" t="s">
        <v>661</v>
      </c>
      <c r="R13" s="317" t="s">
        <v>419</v>
      </c>
      <c r="T13" s="81"/>
      <c r="U13" s="248" t="s">
        <v>662</v>
      </c>
      <c r="V13" s="248" t="s">
        <v>663</v>
      </c>
      <c r="W13" s="248" t="s">
        <v>664</v>
      </c>
      <c r="X13" s="248" t="s">
        <v>665</v>
      </c>
      <c r="Y13" s="248" t="s">
        <v>666</v>
      </c>
      <c r="Z13" s="248" t="s">
        <v>667</v>
      </c>
      <c r="AA13" s="248" t="s">
        <v>668</v>
      </c>
      <c r="AB13" s="248" t="s">
        <v>669</v>
      </c>
      <c r="AC13" s="248" t="s">
        <v>670</v>
      </c>
      <c r="AD13" s="248" t="s">
        <v>671</v>
      </c>
      <c r="AE13" s="248" t="s">
        <v>565</v>
      </c>
      <c r="AF13" s="248" t="s">
        <v>672</v>
      </c>
      <c r="AG13" s="248" t="s">
        <v>673</v>
      </c>
      <c r="AH13" s="248" t="s">
        <v>596</v>
      </c>
      <c r="AI13" s="249" t="s">
        <v>596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s="380" customFormat="true" ht="12.75" hidden="false" customHeight="false" outlineLevel="0" collapsed="false">
      <c r="A15" s="380" t="s">
        <v>760</v>
      </c>
      <c r="B15" s="380" t="n">
        <v>1545</v>
      </c>
      <c r="C15" s="380" t="n">
        <v>4497</v>
      </c>
      <c r="D15" s="380" t="n">
        <v>0</v>
      </c>
      <c r="E15" s="380" t="n">
        <v>2854</v>
      </c>
      <c r="F15" s="380" t="n">
        <v>6721</v>
      </c>
      <c r="G15" s="380" t="n">
        <v>20062</v>
      </c>
      <c r="H15" s="380" t="n">
        <v>21889</v>
      </c>
      <c r="I15" s="380" t="n">
        <v>405</v>
      </c>
      <c r="J15" s="380" t="n">
        <v>0</v>
      </c>
      <c r="K15" s="380" t="n">
        <v>0</v>
      </c>
      <c r="L15" s="380" t="n">
        <v>0</v>
      </c>
      <c r="M15" s="380" t="n">
        <v>0</v>
      </c>
      <c r="N15" s="380" t="n">
        <v>4871</v>
      </c>
      <c r="O15" s="380" t="n">
        <v>0</v>
      </c>
      <c r="P15" s="380" t="n">
        <v>941</v>
      </c>
      <c r="Q15" s="380" t="n">
        <v>0</v>
      </c>
      <c r="R15" s="380" t="n">
        <v>0</v>
      </c>
      <c r="T15" s="380" t="s">
        <v>760</v>
      </c>
      <c r="U15" s="380" t="n">
        <v>66261</v>
      </c>
      <c r="V15" s="380" t="n">
        <v>0</v>
      </c>
      <c r="W15" s="380" t="n">
        <v>0</v>
      </c>
      <c r="X15" s="380" t="n">
        <v>55</v>
      </c>
      <c r="Y15" s="380" t="n">
        <v>10977</v>
      </c>
      <c r="Z15" s="380" t="n">
        <v>1945</v>
      </c>
      <c r="AA15" s="380" t="n">
        <v>78</v>
      </c>
      <c r="AB15" s="380" t="n">
        <v>0</v>
      </c>
      <c r="AC15" s="380" t="n">
        <v>2273</v>
      </c>
      <c r="AD15" s="380" t="n">
        <v>792</v>
      </c>
      <c r="AE15" s="380" t="n">
        <v>0</v>
      </c>
      <c r="AF15" s="380" t="n">
        <v>20022</v>
      </c>
      <c r="AG15" s="380" t="n">
        <v>406</v>
      </c>
      <c r="AH15" s="380" t="n">
        <v>9104</v>
      </c>
      <c r="AI15" s="60" t="n">
        <v>175698</v>
      </c>
    </row>
    <row r="16" s="380" customFormat="true" ht="12.75" hidden="false" customHeight="false" outlineLevel="0" collapsed="false">
      <c r="A16" s="380" t="s">
        <v>761</v>
      </c>
      <c r="B16" s="380" t="n">
        <v>1458</v>
      </c>
      <c r="C16" s="380" t="n">
        <v>5009</v>
      </c>
      <c r="D16" s="380" t="n">
        <v>0</v>
      </c>
      <c r="E16" s="380" t="n">
        <v>3031</v>
      </c>
      <c r="F16" s="380" t="n">
        <v>2500</v>
      </c>
      <c r="G16" s="380" t="n">
        <v>90</v>
      </c>
      <c r="H16" s="380" t="n">
        <v>1851</v>
      </c>
      <c r="I16" s="380" t="n">
        <v>0</v>
      </c>
      <c r="J16" s="380" t="n">
        <v>507</v>
      </c>
      <c r="K16" s="380" t="n">
        <v>0</v>
      </c>
      <c r="L16" s="380" t="n">
        <v>0</v>
      </c>
      <c r="M16" s="380" t="n">
        <v>0</v>
      </c>
      <c r="N16" s="380" t="n">
        <v>3513</v>
      </c>
      <c r="O16" s="380" t="n">
        <v>0</v>
      </c>
      <c r="P16" s="380" t="n">
        <v>0</v>
      </c>
      <c r="Q16" s="380" t="n">
        <v>0</v>
      </c>
      <c r="R16" s="380" t="n">
        <v>185</v>
      </c>
      <c r="T16" s="380" t="s">
        <v>761</v>
      </c>
      <c r="U16" s="380" t="n">
        <v>50453</v>
      </c>
      <c r="V16" s="380" t="n">
        <v>3394</v>
      </c>
      <c r="W16" s="380" t="n">
        <v>0</v>
      </c>
      <c r="X16" s="380" t="n">
        <v>0</v>
      </c>
      <c r="Y16" s="380" t="n">
        <v>352</v>
      </c>
      <c r="Z16" s="380" t="n">
        <v>1050</v>
      </c>
      <c r="AA16" s="380" t="n">
        <v>129</v>
      </c>
      <c r="AB16" s="380" t="n">
        <v>0</v>
      </c>
      <c r="AC16" s="380" t="n">
        <v>155</v>
      </c>
      <c r="AD16" s="380" t="n">
        <v>839</v>
      </c>
      <c r="AE16" s="380" t="n">
        <v>0</v>
      </c>
      <c r="AF16" s="380" t="n">
        <v>8583</v>
      </c>
      <c r="AG16" s="380" t="n">
        <v>0</v>
      </c>
      <c r="AH16" s="380" t="n">
        <v>38245</v>
      </c>
      <c r="AI16" s="60" t="n">
        <v>121344</v>
      </c>
    </row>
    <row r="17" s="380" customFormat="true" ht="12.75" hidden="false" customHeight="false" outlineLevel="0" collapsed="false">
      <c r="A17" s="380" t="s">
        <v>762</v>
      </c>
      <c r="B17" s="380" t="n">
        <v>20</v>
      </c>
      <c r="C17" s="380" t="n">
        <v>4475</v>
      </c>
      <c r="D17" s="380" t="n">
        <v>11</v>
      </c>
      <c r="E17" s="380" t="n">
        <v>1734</v>
      </c>
      <c r="F17" s="380" t="n">
        <v>10031</v>
      </c>
      <c r="G17" s="380" t="n">
        <v>13481</v>
      </c>
      <c r="H17" s="380" t="n">
        <v>28772</v>
      </c>
      <c r="I17" s="380" t="n">
        <v>4559</v>
      </c>
      <c r="J17" s="380" t="n">
        <v>957</v>
      </c>
      <c r="K17" s="380" t="n">
        <v>0</v>
      </c>
      <c r="L17" s="380" t="n">
        <v>0</v>
      </c>
      <c r="M17" s="380" t="n">
        <v>1</v>
      </c>
      <c r="N17" s="380" t="n">
        <v>1858</v>
      </c>
      <c r="O17" s="380" t="n">
        <v>0</v>
      </c>
      <c r="P17" s="380" t="n">
        <v>0</v>
      </c>
      <c r="Q17" s="380" t="n">
        <v>0</v>
      </c>
      <c r="R17" s="380" t="n">
        <v>47</v>
      </c>
      <c r="T17" s="380" t="s">
        <v>762</v>
      </c>
      <c r="U17" s="380" t="n">
        <v>30413</v>
      </c>
      <c r="V17" s="380" t="n">
        <v>0</v>
      </c>
      <c r="W17" s="380" t="n">
        <v>0</v>
      </c>
      <c r="X17" s="380" t="n">
        <v>0</v>
      </c>
      <c r="Y17" s="380" t="n">
        <v>13356</v>
      </c>
      <c r="Z17" s="380" t="n">
        <v>1328</v>
      </c>
      <c r="AA17" s="380" t="n">
        <v>0</v>
      </c>
      <c r="AB17" s="380" t="n">
        <v>0</v>
      </c>
      <c r="AC17" s="380" t="n">
        <v>4101</v>
      </c>
      <c r="AD17" s="380" t="n">
        <v>0</v>
      </c>
      <c r="AE17" s="380" t="n">
        <v>0</v>
      </c>
      <c r="AF17" s="380" t="n">
        <v>9799</v>
      </c>
      <c r="AG17" s="380" t="n">
        <v>92</v>
      </c>
      <c r="AH17" s="380" t="n">
        <v>76671</v>
      </c>
      <c r="AI17" s="60" t="n">
        <v>201706</v>
      </c>
    </row>
    <row r="18" s="380" customFormat="true" ht="12.75" hidden="false" customHeight="false" outlineLevel="0" collapsed="false">
      <c r="A18" s="380" t="s">
        <v>763</v>
      </c>
      <c r="B18" s="380" t="n">
        <v>1295</v>
      </c>
      <c r="C18" s="380" t="n">
        <v>5331</v>
      </c>
      <c r="D18" s="380" t="n">
        <v>771</v>
      </c>
      <c r="E18" s="380" t="n">
        <v>2728</v>
      </c>
      <c r="F18" s="380" t="n">
        <v>2588</v>
      </c>
      <c r="G18" s="380" t="n">
        <v>0</v>
      </c>
      <c r="H18" s="380" t="n">
        <v>554</v>
      </c>
      <c r="I18" s="380" t="n">
        <v>34733</v>
      </c>
      <c r="J18" s="380" t="n">
        <v>0</v>
      </c>
      <c r="K18" s="380" t="n">
        <v>0</v>
      </c>
      <c r="L18" s="380" t="n">
        <v>0</v>
      </c>
      <c r="M18" s="380" t="n">
        <v>0</v>
      </c>
      <c r="N18" s="380" t="n">
        <v>2506</v>
      </c>
      <c r="O18" s="380" t="n">
        <v>0</v>
      </c>
      <c r="P18" s="380" t="n">
        <v>3542</v>
      </c>
      <c r="Q18" s="380" t="n">
        <v>0</v>
      </c>
      <c r="R18" s="380" t="n">
        <v>287</v>
      </c>
      <c r="T18" s="380" t="s">
        <v>763</v>
      </c>
      <c r="U18" s="380" t="n">
        <v>67630</v>
      </c>
      <c r="V18" s="380" t="n">
        <v>1977</v>
      </c>
      <c r="W18" s="380" t="n">
        <v>0</v>
      </c>
      <c r="X18" s="380" t="n">
        <v>0</v>
      </c>
      <c r="Y18" s="380" t="n">
        <v>23644</v>
      </c>
      <c r="Z18" s="380" t="n">
        <v>0</v>
      </c>
      <c r="AA18" s="380" t="n">
        <v>0</v>
      </c>
      <c r="AB18" s="380" t="n">
        <v>0</v>
      </c>
      <c r="AC18" s="380" t="n">
        <v>0</v>
      </c>
      <c r="AD18" s="380" t="n">
        <v>884</v>
      </c>
      <c r="AE18" s="380" t="n">
        <v>290</v>
      </c>
      <c r="AF18" s="380" t="n">
        <v>8505</v>
      </c>
      <c r="AG18" s="380" t="n">
        <v>23</v>
      </c>
      <c r="AH18" s="380" t="n">
        <v>17060</v>
      </c>
      <c r="AI18" s="60" t="n">
        <v>174348</v>
      </c>
    </row>
    <row r="19" s="380" customFormat="true" ht="12.75" hidden="false" customHeight="false" outlineLevel="0" collapsed="false">
      <c r="A19" s="380" t="s">
        <v>764</v>
      </c>
      <c r="B19" s="380" t="n">
        <v>606</v>
      </c>
      <c r="C19" s="380" t="n">
        <v>2550</v>
      </c>
      <c r="D19" s="380" t="n">
        <v>0</v>
      </c>
      <c r="E19" s="380" t="n">
        <v>1181</v>
      </c>
      <c r="F19" s="380" t="n">
        <v>1823</v>
      </c>
      <c r="G19" s="380" t="n">
        <v>28</v>
      </c>
      <c r="H19" s="380" t="n">
        <v>6624</v>
      </c>
      <c r="I19" s="380" t="n">
        <v>3696</v>
      </c>
      <c r="J19" s="380" t="n">
        <v>2202</v>
      </c>
      <c r="K19" s="380" t="n">
        <v>0</v>
      </c>
      <c r="L19" s="380" t="n">
        <v>0</v>
      </c>
      <c r="M19" s="380" t="n">
        <v>0</v>
      </c>
      <c r="N19" s="380" t="n">
        <v>2219</v>
      </c>
      <c r="O19" s="380" t="n">
        <v>0</v>
      </c>
      <c r="P19" s="380" t="n">
        <v>1415</v>
      </c>
      <c r="Q19" s="380" t="n">
        <v>0</v>
      </c>
      <c r="R19" s="380" t="n">
        <v>684</v>
      </c>
      <c r="T19" s="380" t="s">
        <v>764</v>
      </c>
      <c r="U19" s="380" t="n">
        <v>14286</v>
      </c>
      <c r="V19" s="380" t="n">
        <v>0</v>
      </c>
      <c r="W19" s="380" t="n">
        <v>0</v>
      </c>
      <c r="X19" s="380" t="n">
        <v>0</v>
      </c>
      <c r="Y19" s="380" t="n">
        <v>2406</v>
      </c>
      <c r="Z19" s="380" t="n">
        <v>0</v>
      </c>
      <c r="AA19" s="380" t="n">
        <v>0</v>
      </c>
      <c r="AB19" s="380" t="n">
        <v>0</v>
      </c>
      <c r="AC19" s="380" t="n">
        <v>0</v>
      </c>
      <c r="AD19" s="380" t="n">
        <v>0</v>
      </c>
      <c r="AE19" s="380" t="n">
        <v>0</v>
      </c>
      <c r="AF19" s="380" t="n">
        <v>2279</v>
      </c>
      <c r="AG19" s="380" t="n">
        <v>0</v>
      </c>
      <c r="AH19" s="380" t="n">
        <v>21793</v>
      </c>
      <c r="AI19" s="60" t="n">
        <v>63792</v>
      </c>
    </row>
    <row r="20" s="380" customFormat="true" ht="12.75" hidden="false" customHeight="false" outlineLevel="0" collapsed="false">
      <c r="A20" s="380" t="s">
        <v>765</v>
      </c>
      <c r="B20" s="380" t="n">
        <v>21</v>
      </c>
      <c r="C20" s="380" t="n">
        <v>698</v>
      </c>
      <c r="D20" s="380" t="n">
        <v>0</v>
      </c>
      <c r="E20" s="380" t="n">
        <v>438</v>
      </c>
      <c r="F20" s="380" t="n">
        <v>1305</v>
      </c>
      <c r="G20" s="380" t="n">
        <v>0</v>
      </c>
      <c r="H20" s="380" t="n">
        <v>56</v>
      </c>
      <c r="I20" s="380" t="n">
        <v>216</v>
      </c>
      <c r="J20" s="380" t="n">
        <v>120</v>
      </c>
      <c r="K20" s="380" t="n">
        <v>0</v>
      </c>
      <c r="L20" s="380" t="n">
        <v>0</v>
      </c>
      <c r="M20" s="380" t="n">
        <v>0</v>
      </c>
      <c r="N20" s="380" t="n">
        <v>559</v>
      </c>
      <c r="O20" s="380" t="n">
        <v>0</v>
      </c>
      <c r="P20" s="380" t="n">
        <v>41</v>
      </c>
      <c r="Q20" s="380" t="n">
        <v>0</v>
      </c>
      <c r="R20" s="380" t="n">
        <v>0</v>
      </c>
      <c r="T20" s="380" t="s">
        <v>765</v>
      </c>
      <c r="U20" s="380" t="n">
        <v>2529</v>
      </c>
      <c r="V20" s="380" t="n">
        <v>0</v>
      </c>
      <c r="W20" s="380" t="n">
        <v>0</v>
      </c>
      <c r="X20" s="380" t="n">
        <v>0</v>
      </c>
      <c r="Y20" s="380" t="n">
        <v>2578</v>
      </c>
      <c r="Z20" s="380" t="n">
        <v>5</v>
      </c>
      <c r="AA20" s="380" t="n">
        <v>0</v>
      </c>
      <c r="AB20" s="380" t="n">
        <v>0</v>
      </c>
      <c r="AC20" s="380" t="n">
        <v>5</v>
      </c>
      <c r="AD20" s="380" t="n">
        <v>0</v>
      </c>
      <c r="AE20" s="380" t="n">
        <v>0</v>
      </c>
      <c r="AF20" s="380" t="n">
        <v>0</v>
      </c>
      <c r="AG20" s="380" t="n">
        <v>68</v>
      </c>
      <c r="AH20" s="380" t="n">
        <v>22055</v>
      </c>
      <c r="AI20" s="60" t="n">
        <v>30694</v>
      </c>
    </row>
    <row r="21" s="380" customFormat="true" ht="12.75" hidden="false" customHeight="false" outlineLevel="0" collapsed="false">
      <c r="A21" s="380" t="s">
        <v>766</v>
      </c>
      <c r="B21" s="380" t="n">
        <v>633</v>
      </c>
      <c r="C21" s="380" t="n">
        <v>1152</v>
      </c>
      <c r="D21" s="380" t="n">
        <v>2</v>
      </c>
      <c r="E21" s="380" t="n">
        <v>747</v>
      </c>
      <c r="F21" s="380" t="n">
        <v>5189</v>
      </c>
      <c r="G21" s="380" t="n">
        <v>0</v>
      </c>
      <c r="H21" s="380" t="n">
        <v>373</v>
      </c>
      <c r="I21" s="380" t="n">
        <v>212</v>
      </c>
      <c r="J21" s="380" t="n">
        <v>184</v>
      </c>
      <c r="K21" s="380" t="n">
        <v>0</v>
      </c>
      <c r="L21" s="380" t="n">
        <v>0</v>
      </c>
      <c r="M21" s="380" t="n">
        <v>0</v>
      </c>
      <c r="N21" s="380" t="n">
        <v>1225</v>
      </c>
      <c r="O21" s="380" t="n">
        <v>0</v>
      </c>
      <c r="P21" s="380" t="n">
        <v>773</v>
      </c>
      <c r="Q21" s="380" t="n">
        <v>0</v>
      </c>
      <c r="R21" s="380" t="n">
        <v>0</v>
      </c>
      <c r="T21" s="380" t="s">
        <v>766</v>
      </c>
      <c r="U21" s="380" t="n">
        <v>9230</v>
      </c>
      <c r="V21" s="380" t="n">
        <v>1047</v>
      </c>
      <c r="W21" s="380" t="n">
        <v>0</v>
      </c>
      <c r="X21" s="380" t="n">
        <v>0</v>
      </c>
      <c r="Y21" s="380" t="n">
        <v>238</v>
      </c>
      <c r="Z21" s="380" t="n">
        <v>3</v>
      </c>
      <c r="AA21" s="380" t="n">
        <v>0</v>
      </c>
      <c r="AB21" s="380" t="n">
        <v>0</v>
      </c>
      <c r="AC21" s="380" t="n">
        <v>0</v>
      </c>
      <c r="AD21" s="380" t="n">
        <v>0</v>
      </c>
      <c r="AE21" s="380" t="n">
        <v>0</v>
      </c>
      <c r="AF21" s="380" t="n">
        <v>3169</v>
      </c>
      <c r="AG21" s="380" t="n">
        <v>37</v>
      </c>
      <c r="AH21" s="380" t="n">
        <v>10809</v>
      </c>
      <c r="AI21" s="60" t="n">
        <v>35023</v>
      </c>
    </row>
    <row r="22" s="380" customFormat="true" ht="12.75" hidden="false" customHeight="false" outlineLevel="0" collapsed="false">
      <c r="A22" s="380" t="s">
        <v>767</v>
      </c>
      <c r="B22" s="380" t="n">
        <v>172</v>
      </c>
      <c r="C22" s="380" t="n">
        <v>322</v>
      </c>
      <c r="D22" s="380" t="n">
        <v>0</v>
      </c>
      <c r="E22" s="380" t="n">
        <v>224</v>
      </c>
      <c r="F22" s="380" t="n">
        <v>156</v>
      </c>
      <c r="G22" s="380" t="n">
        <v>3761</v>
      </c>
      <c r="H22" s="380" t="n">
        <v>1</v>
      </c>
      <c r="I22" s="380" t="n">
        <v>7</v>
      </c>
      <c r="J22" s="380" t="n">
        <v>0</v>
      </c>
      <c r="K22" s="380" t="n">
        <v>0</v>
      </c>
      <c r="L22" s="380" t="n">
        <v>0</v>
      </c>
      <c r="M22" s="380" t="n">
        <v>0</v>
      </c>
      <c r="N22" s="380" t="n">
        <v>391</v>
      </c>
      <c r="O22" s="380" t="n">
        <v>0</v>
      </c>
      <c r="P22" s="380" t="n">
        <v>0</v>
      </c>
      <c r="Q22" s="380" t="n">
        <v>0</v>
      </c>
      <c r="R22" s="380" t="n">
        <v>6</v>
      </c>
      <c r="T22" s="380" t="s">
        <v>767</v>
      </c>
      <c r="U22" s="380" t="n">
        <v>3834</v>
      </c>
      <c r="V22" s="380" t="n">
        <v>0</v>
      </c>
      <c r="W22" s="380" t="n">
        <v>0</v>
      </c>
      <c r="X22" s="380" t="n">
        <v>0</v>
      </c>
      <c r="Y22" s="380" t="n">
        <v>0</v>
      </c>
      <c r="Z22" s="380" t="n">
        <v>55</v>
      </c>
      <c r="AA22" s="380" t="n">
        <v>0</v>
      </c>
      <c r="AB22" s="380" t="n">
        <v>0</v>
      </c>
      <c r="AC22" s="380" t="n">
        <v>0</v>
      </c>
      <c r="AD22" s="380" t="n">
        <v>3</v>
      </c>
      <c r="AE22" s="380" t="n">
        <v>0</v>
      </c>
      <c r="AF22" s="380" t="n">
        <v>18</v>
      </c>
      <c r="AG22" s="380" t="n">
        <v>0</v>
      </c>
      <c r="AH22" s="380" t="n">
        <v>14062</v>
      </c>
      <c r="AI22" s="60" t="n">
        <v>23012</v>
      </c>
    </row>
    <row r="23" s="380" customFormat="true" ht="12.75" hidden="false" customHeight="false" outlineLevel="0" collapsed="false">
      <c r="A23" s="380" t="s">
        <v>768</v>
      </c>
      <c r="B23" s="380" t="n">
        <v>1225</v>
      </c>
      <c r="C23" s="380" t="n">
        <v>1088</v>
      </c>
      <c r="D23" s="380" t="n">
        <v>0</v>
      </c>
      <c r="E23" s="380" t="n">
        <v>0</v>
      </c>
      <c r="F23" s="380" t="n">
        <v>1</v>
      </c>
      <c r="G23" s="380" t="n">
        <v>0</v>
      </c>
      <c r="H23" s="380" t="n">
        <v>160</v>
      </c>
      <c r="I23" s="380" t="n">
        <v>401</v>
      </c>
      <c r="J23" s="380" t="n">
        <v>0</v>
      </c>
      <c r="K23" s="380" t="n">
        <v>0</v>
      </c>
      <c r="L23" s="380" t="n">
        <v>0</v>
      </c>
      <c r="M23" s="380" t="n">
        <v>0</v>
      </c>
      <c r="N23" s="380" t="n">
        <v>762</v>
      </c>
      <c r="O23" s="380" t="n">
        <v>0</v>
      </c>
      <c r="P23" s="380" t="n">
        <v>0</v>
      </c>
      <c r="Q23" s="380" t="n">
        <v>0</v>
      </c>
      <c r="R23" s="380" t="n">
        <v>0</v>
      </c>
      <c r="T23" s="380" t="s">
        <v>768</v>
      </c>
      <c r="U23" s="380" t="n">
        <v>4933</v>
      </c>
      <c r="V23" s="380" t="n">
        <v>0</v>
      </c>
      <c r="W23" s="380" t="n">
        <v>0</v>
      </c>
      <c r="X23" s="380" t="n">
        <v>0</v>
      </c>
      <c r="Y23" s="380" t="n">
        <v>1360</v>
      </c>
      <c r="Z23" s="380" t="n">
        <v>0</v>
      </c>
      <c r="AA23" s="380" t="n">
        <v>0</v>
      </c>
      <c r="AB23" s="380" t="n">
        <v>0</v>
      </c>
      <c r="AC23" s="380" t="n">
        <v>0</v>
      </c>
      <c r="AD23" s="380" t="n">
        <v>0</v>
      </c>
      <c r="AE23" s="380" t="n">
        <v>0</v>
      </c>
      <c r="AF23" s="380" t="n">
        <v>85</v>
      </c>
      <c r="AG23" s="380" t="n">
        <v>0</v>
      </c>
      <c r="AH23" s="380" t="n">
        <v>626</v>
      </c>
      <c r="AI23" s="60" t="n">
        <v>10641</v>
      </c>
    </row>
    <row r="24" s="380" customFormat="true" ht="12.75" hidden="false" customHeight="false" outlineLevel="0" collapsed="false">
      <c r="A24" s="380" t="s">
        <v>769</v>
      </c>
      <c r="B24" s="380" t="n">
        <v>490</v>
      </c>
      <c r="C24" s="380" t="n">
        <v>878</v>
      </c>
      <c r="D24" s="380" t="n">
        <v>0</v>
      </c>
      <c r="E24" s="380" t="n">
        <v>434</v>
      </c>
      <c r="F24" s="380" t="n">
        <v>774</v>
      </c>
      <c r="G24" s="380" t="n">
        <v>1728</v>
      </c>
      <c r="H24" s="380" t="n">
        <v>496</v>
      </c>
      <c r="I24" s="380" t="n">
        <v>216</v>
      </c>
      <c r="J24" s="380" t="n">
        <v>110</v>
      </c>
      <c r="K24" s="380" t="n">
        <v>0</v>
      </c>
      <c r="L24" s="380" t="n">
        <v>0</v>
      </c>
      <c r="M24" s="380" t="n">
        <v>0</v>
      </c>
      <c r="N24" s="380" t="n">
        <v>510</v>
      </c>
      <c r="O24" s="380" t="n">
        <v>0</v>
      </c>
      <c r="P24" s="380" t="n">
        <v>74</v>
      </c>
      <c r="Q24" s="380" t="n">
        <v>0</v>
      </c>
      <c r="R24" s="380" t="n">
        <v>0</v>
      </c>
      <c r="T24" s="380" t="s">
        <v>769</v>
      </c>
      <c r="U24" s="380" t="n">
        <v>2539</v>
      </c>
      <c r="V24" s="380" t="n">
        <v>22308</v>
      </c>
      <c r="W24" s="380" t="n">
        <v>0</v>
      </c>
      <c r="X24" s="380" t="n">
        <v>0</v>
      </c>
      <c r="Y24" s="380" t="n">
        <v>377</v>
      </c>
      <c r="Z24" s="380" t="n">
        <v>0</v>
      </c>
      <c r="AA24" s="380" t="n">
        <v>0</v>
      </c>
      <c r="AB24" s="380" t="n">
        <v>0</v>
      </c>
      <c r="AC24" s="380" t="n">
        <v>1</v>
      </c>
      <c r="AD24" s="380" t="n">
        <v>0</v>
      </c>
      <c r="AE24" s="380" t="n">
        <v>0</v>
      </c>
      <c r="AF24" s="380" t="n">
        <v>2492</v>
      </c>
      <c r="AG24" s="380" t="n">
        <v>483</v>
      </c>
      <c r="AH24" s="380" t="n">
        <v>4364</v>
      </c>
      <c r="AI24" s="60" t="n">
        <v>38274</v>
      </c>
    </row>
    <row r="25" s="380" customFormat="true" ht="12.75" hidden="false" customHeight="false" outlineLevel="0" collapsed="false">
      <c r="A25" s="380" t="s">
        <v>770</v>
      </c>
      <c r="B25" s="380" t="n">
        <v>832</v>
      </c>
      <c r="C25" s="380" t="n">
        <v>1119</v>
      </c>
      <c r="D25" s="380" t="n">
        <v>0</v>
      </c>
      <c r="E25" s="380" t="n">
        <v>363</v>
      </c>
      <c r="F25" s="380" t="n">
        <v>1383</v>
      </c>
      <c r="G25" s="380" t="n">
        <v>2261</v>
      </c>
      <c r="H25" s="380" t="n">
        <v>105</v>
      </c>
      <c r="I25" s="380" t="n">
        <v>0</v>
      </c>
      <c r="J25" s="380" t="n">
        <v>387</v>
      </c>
      <c r="K25" s="380" t="n">
        <v>0</v>
      </c>
      <c r="L25" s="380" t="n">
        <v>0</v>
      </c>
      <c r="M25" s="380" t="n">
        <v>0</v>
      </c>
      <c r="N25" s="380" t="n">
        <v>680</v>
      </c>
      <c r="O25" s="380" t="n">
        <v>0</v>
      </c>
      <c r="P25" s="380" t="n">
        <v>176</v>
      </c>
      <c r="Q25" s="380" t="n">
        <v>0</v>
      </c>
      <c r="R25" s="380" t="n">
        <v>105</v>
      </c>
      <c r="T25" s="380" t="s">
        <v>770</v>
      </c>
      <c r="U25" s="380" t="n">
        <v>6344</v>
      </c>
      <c r="V25" s="380" t="n">
        <v>5950</v>
      </c>
      <c r="W25" s="380" t="n">
        <v>0</v>
      </c>
      <c r="X25" s="380" t="n">
        <v>0</v>
      </c>
      <c r="Y25" s="380" t="n">
        <v>2323</v>
      </c>
      <c r="Z25" s="380" t="n">
        <v>47</v>
      </c>
      <c r="AA25" s="380" t="n">
        <v>0</v>
      </c>
      <c r="AB25" s="380" t="n">
        <v>0</v>
      </c>
      <c r="AC25" s="380" t="n">
        <v>4</v>
      </c>
      <c r="AD25" s="380" t="n">
        <v>22</v>
      </c>
      <c r="AE25" s="380" t="n">
        <v>172</v>
      </c>
      <c r="AF25" s="380" t="n">
        <v>2180</v>
      </c>
      <c r="AG25" s="380" t="n">
        <v>134</v>
      </c>
      <c r="AH25" s="380" t="n">
        <v>30098</v>
      </c>
      <c r="AI25" s="60" t="n">
        <v>54685</v>
      </c>
    </row>
    <row r="26" s="380" customFormat="true" ht="12.75" hidden="false" customHeight="false" outlineLevel="0" collapsed="false">
      <c r="A26" s="380" t="s">
        <v>771</v>
      </c>
      <c r="B26" s="380" t="n">
        <v>256</v>
      </c>
      <c r="C26" s="380" t="n">
        <v>517</v>
      </c>
      <c r="D26" s="380" t="n">
        <v>0</v>
      </c>
      <c r="E26" s="380" t="n">
        <v>209</v>
      </c>
      <c r="F26" s="380" t="n">
        <v>1</v>
      </c>
      <c r="G26" s="380" t="n">
        <v>0</v>
      </c>
      <c r="H26" s="380" t="n">
        <v>7696</v>
      </c>
      <c r="I26" s="380" t="n">
        <v>91</v>
      </c>
      <c r="J26" s="380" t="n">
        <v>96</v>
      </c>
      <c r="K26" s="380" t="n">
        <v>0</v>
      </c>
      <c r="L26" s="380" t="n">
        <v>0</v>
      </c>
      <c r="M26" s="380" t="n">
        <v>0</v>
      </c>
      <c r="N26" s="380" t="n">
        <v>329</v>
      </c>
      <c r="O26" s="380" t="n">
        <v>0</v>
      </c>
      <c r="P26" s="380" t="n">
        <v>2</v>
      </c>
      <c r="Q26" s="380" t="n">
        <v>0</v>
      </c>
      <c r="R26" s="380" t="n">
        <v>0</v>
      </c>
      <c r="T26" s="380" t="s">
        <v>771</v>
      </c>
      <c r="U26" s="380" t="n">
        <v>1431</v>
      </c>
      <c r="V26" s="380" t="n">
        <v>0</v>
      </c>
      <c r="W26" s="380" t="n">
        <v>0</v>
      </c>
      <c r="X26" s="380" t="n">
        <v>0</v>
      </c>
      <c r="Y26" s="380" t="n">
        <v>4567</v>
      </c>
      <c r="Z26" s="380" t="n">
        <v>18</v>
      </c>
      <c r="AA26" s="380" t="n">
        <v>0</v>
      </c>
      <c r="AB26" s="380" t="n">
        <v>0</v>
      </c>
      <c r="AC26" s="380" t="n">
        <v>0</v>
      </c>
      <c r="AD26" s="380" t="n">
        <v>0</v>
      </c>
      <c r="AE26" s="380" t="n">
        <v>0</v>
      </c>
      <c r="AF26" s="380" t="n">
        <v>610</v>
      </c>
      <c r="AG26" s="380" t="n">
        <v>1</v>
      </c>
      <c r="AH26" s="380" t="n">
        <v>135</v>
      </c>
      <c r="AI26" s="60" t="n">
        <v>15959</v>
      </c>
    </row>
    <row r="27" s="380" customFormat="true" ht="12.75" hidden="false" customHeight="false" outlineLevel="0" collapsed="false">
      <c r="A27" s="380" t="s">
        <v>772</v>
      </c>
      <c r="B27" s="380" t="n">
        <v>36</v>
      </c>
      <c r="C27" s="380" t="n">
        <v>178</v>
      </c>
      <c r="D27" s="380" t="n">
        <v>5086</v>
      </c>
      <c r="E27" s="380" t="n">
        <v>98</v>
      </c>
      <c r="F27" s="380" t="n">
        <v>210</v>
      </c>
      <c r="G27" s="380" t="n">
        <v>434</v>
      </c>
      <c r="H27" s="380" t="n">
        <v>0</v>
      </c>
      <c r="I27" s="380" t="n">
        <v>0</v>
      </c>
      <c r="J27" s="380" t="n">
        <v>246</v>
      </c>
      <c r="K27" s="380" t="n">
        <v>0</v>
      </c>
      <c r="L27" s="380" t="n">
        <v>0</v>
      </c>
      <c r="M27" s="380" t="n">
        <v>0</v>
      </c>
      <c r="N27" s="380" t="n">
        <v>142</v>
      </c>
      <c r="O27" s="380" t="n">
        <v>0</v>
      </c>
      <c r="P27" s="380" t="n">
        <v>2</v>
      </c>
      <c r="Q27" s="380" t="n">
        <v>0</v>
      </c>
      <c r="R27" s="380" t="n">
        <v>2</v>
      </c>
      <c r="T27" s="380" t="s">
        <v>772</v>
      </c>
      <c r="U27" s="380" t="n">
        <v>1000</v>
      </c>
      <c r="V27" s="380" t="n">
        <v>0</v>
      </c>
      <c r="W27" s="380" t="n">
        <v>0</v>
      </c>
      <c r="X27" s="380" t="n">
        <v>0</v>
      </c>
      <c r="Y27" s="380" t="n">
        <v>0</v>
      </c>
      <c r="Z27" s="380" t="n">
        <v>0</v>
      </c>
      <c r="AA27" s="380" t="n">
        <v>0</v>
      </c>
      <c r="AB27" s="380" t="n">
        <v>0</v>
      </c>
      <c r="AC27" s="380" t="n">
        <v>0</v>
      </c>
      <c r="AD27" s="380" t="n">
        <v>0</v>
      </c>
      <c r="AE27" s="380" t="n">
        <v>0</v>
      </c>
      <c r="AF27" s="380" t="n">
        <v>70</v>
      </c>
      <c r="AG27" s="380" t="n">
        <v>0</v>
      </c>
      <c r="AH27" s="380" t="n">
        <v>597</v>
      </c>
      <c r="AI27" s="60" t="n">
        <v>8101</v>
      </c>
    </row>
    <row r="28" s="380" customFormat="true" ht="12.75" hidden="false" customHeight="false" outlineLevel="0" collapsed="false">
      <c r="A28" s="380" t="s">
        <v>773</v>
      </c>
      <c r="B28" s="380" t="n">
        <v>0</v>
      </c>
      <c r="C28" s="380" t="n">
        <v>396</v>
      </c>
      <c r="D28" s="380" t="n">
        <v>5</v>
      </c>
      <c r="E28" s="380" t="n">
        <v>249</v>
      </c>
      <c r="F28" s="380" t="n">
        <v>0</v>
      </c>
      <c r="G28" s="380" t="n">
        <v>0</v>
      </c>
      <c r="H28" s="380" t="n">
        <v>126</v>
      </c>
      <c r="I28" s="380" t="n">
        <v>7</v>
      </c>
      <c r="J28" s="380" t="n">
        <v>86</v>
      </c>
      <c r="K28" s="380" t="n">
        <v>0</v>
      </c>
      <c r="L28" s="380" t="n">
        <v>0</v>
      </c>
      <c r="M28" s="380" t="n">
        <v>0</v>
      </c>
      <c r="N28" s="380" t="n">
        <v>427</v>
      </c>
      <c r="O28" s="380" t="n">
        <v>0</v>
      </c>
      <c r="P28" s="380" t="n">
        <v>2</v>
      </c>
      <c r="Q28" s="380" t="n">
        <v>0</v>
      </c>
      <c r="R28" s="380" t="n">
        <v>9</v>
      </c>
      <c r="T28" s="380" t="s">
        <v>773</v>
      </c>
      <c r="U28" s="380" t="n">
        <v>0</v>
      </c>
      <c r="V28" s="380" t="n">
        <v>0</v>
      </c>
      <c r="W28" s="380" t="n">
        <v>0</v>
      </c>
      <c r="X28" s="380" t="n">
        <v>0</v>
      </c>
      <c r="Y28" s="380" t="n">
        <v>6</v>
      </c>
      <c r="Z28" s="380" t="n">
        <v>108</v>
      </c>
      <c r="AA28" s="380" t="n">
        <v>0</v>
      </c>
      <c r="AB28" s="380" t="n">
        <v>0</v>
      </c>
      <c r="AC28" s="380" t="n">
        <v>0</v>
      </c>
      <c r="AD28" s="380" t="n">
        <v>0</v>
      </c>
      <c r="AE28" s="380" t="n">
        <v>0</v>
      </c>
      <c r="AF28" s="380" t="n">
        <v>878</v>
      </c>
      <c r="AG28" s="380" t="n">
        <v>0</v>
      </c>
      <c r="AH28" s="380" t="n">
        <v>11678</v>
      </c>
      <c r="AI28" s="60" t="n">
        <v>13977</v>
      </c>
    </row>
    <row r="29" s="380" customFormat="true" ht="12.75" hidden="false" customHeight="false" outlineLevel="0" collapsed="false">
      <c r="A29" s="380" t="s">
        <v>774</v>
      </c>
      <c r="B29" s="380" t="n">
        <v>433</v>
      </c>
      <c r="C29" s="380" t="n">
        <v>466</v>
      </c>
      <c r="D29" s="380" t="n">
        <v>452</v>
      </c>
      <c r="E29" s="380" t="n">
        <v>522</v>
      </c>
      <c r="F29" s="380" t="n">
        <v>0</v>
      </c>
      <c r="G29" s="380" t="n">
        <v>1388</v>
      </c>
      <c r="H29" s="380" t="n">
        <v>237</v>
      </c>
      <c r="I29" s="380" t="n">
        <v>346</v>
      </c>
      <c r="J29" s="380" t="n">
        <v>99</v>
      </c>
      <c r="K29" s="380" t="n">
        <v>0</v>
      </c>
      <c r="L29" s="380" t="n">
        <v>0</v>
      </c>
      <c r="M29" s="380" t="n">
        <v>0</v>
      </c>
      <c r="N29" s="380" t="n">
        <v>585</v>
      </c>
      <c r="O29" s="380" t="n">
        <v>0</v>
      </c>
      <c r="P29" s="380" t="n">
        <v>23</v>
      </c>
      <c r="Q29" s="380" t="n">
        <v>0</v>
      </c>
      <c r="R29" s="380" t="n">
        <v>13</v>
      </c>
      <c r="T29" s="380" t="s">
        <v>774</v>
      </c>
      <c r="U29" s="380" t="n">
        <v>12724</v>
      </c>
      <c r="V29" s="380" t="n">
        <v>0</v>
      </c>
      <c r="W29" s="380" t="n">
        <v>276</v>
      </c>
      <c r="X29" s="380" t="n">
        <v>73</v>
      </c>
      <c r="Y29" s="380" t="n">
        <v>4424</v>
      </c>
      <c r="Z29" s="380" t="n">
        <v>8</v>
      </c>
      <c r="AA29" s="380" t="n">
        <v>0</v>
      </c>
      <c r="AB29" s="380" t="n">
        <v>0</v>
      </c>
      <c r="AC29" s="380" t="n">
        <v>0</v>
      </c>
      <c r="AD29" s="380" t="n">
        <v>0</v>
      </c>
      <c r="AE29" s="380" t="n">
        <v>0</v>
      </c>
      <c r="AF29" s="380" t="n">
        <v>1120</v>
      </c>
      <c r="AG29" s="380" t="n">
        <v>0</v>
      </c>
      <c r="AH29" s="380" t="n">
        <v>6942</v>
      </c>
      <c r="AI29" s="60" t="n">
        <v>30131</v>
      </c>
    </row>
    <row r="30" s="380" customFormat="true" ht="12.75" hidden="false" customHeight="false" outlineLevel="0" collapsed="false">
      <c r="A30" s="380" t="s">
        <v>775</v>
      </c>
      <c r="B30" s="380" t="n">
        <v>0</v>
      </c>
      <c r="C30" s="380" t="n">
        <v>134</v>
      </c>
      <c r="D30" s="380" t="n">
        <v>0</v>
      </c>
      <c r="E30" s="380" t="n">
        <v>10</v>
      </c>
      <c r="F30" s="380" t="n">
        <v>0</v>
      </c>
      <c r="G30" s="380" t="n">
        <v>0</v>
      </c>
      <c r="H30" s="380" t="n">
        <v>0</v>
      </c>
      <c r="I30" s="380" t="n">
        <v>0</v>
      </c>
      <c r="J30" s="380" t="n">
        <v>0</v>
      </c>
      <c r="K30" s="380" t="n">
        <v>0</v>
      </c>
      <c r="L30" s="380" t="n">
        <v>0</v>
      </c>
      <c r="M30" s="380" t="n">
        <v>0</v>
      </c>
      <c r="N30" s="380" t="n">
        <v>0</v>
      </c>
      <c r="O30" s="380" t="n">
        <v>0</v>
      </c>
      <c r="P30" s="380" t="n">
        <v>0</v>
      </c>
      <c r="Q30" s="380" t="n">
        <v>0</v>
      </c>
      <c r="R30" s="380" t="n">
        <v>0</v>
      </c>
      <c r="T30" s="380" t="s">
        <v>775</v>
      </c>
      <c r="U30" s="380" t="n">
        <v>0</v>
      </c>
      <c r="V30" s="380" t="n">
        <v>0</v>
      </c>
      <c r="W30" s="380" t="n">
        <v>0</v>
      </c>
      <c r="X30" s="380" t="n">
        <v>0</v>
      </c>
      <c r="Y30" s="380" t="n">
        <v>6</v>
      </c>
      <c r="Z30" s="380" t="n">
        <v>0</v>
      </c>
      <c r="AA30" s="380" t="n">
        <v>0</v>
      </c>
      <c r="AB30" s="380" t="n">
        <v>0</v>
      </c>
      <c r="AC30" s="380" t="n">
        <v>1</v>
      </c>
      <c r="AD30" s="380" t="n">
        <v>0</v>
      </c>
      <c r="AE30" s="380" t="n">
        <v>0</v>
      </c>
      <c r="AF30" s="380" t="n">
        <v>0</v>
      </c>
      <c r="AG30" s="380" t="n">
        <v>0</v>
      </c>
      <c r="AH30" s="380" t="n">
        <v>1891</v>
      </c>
      <c r="AI30" s="60" t="n">
        <v>2042</v>
      </c>
    </row>
    <row r="31" s="380" customFormat="true" ht="12.75" hidden="false" customHeight="false" outlineLevel="0" collapsed="false">
      <c r="A31" s="380" t="s">
        <v>776</v>
      </c>
      <c r="B31" s="380" t="n">
        <v>348</v>
      </c>
      <c r="C31" s="380" t="n">
        <v>280</v>
      </c>
      <c r="D31" s="380" t="n">
        <v>0</v>
      </c>
      <c r="E31" s="380" t="n">
        <v>84</v>
      </c>
      <c r="F31" s="380" t="n">
        <v>52</v>
      </c>
      <c r="G31" s="380" t="n">
        <v>545</v>
      </c>
      <c r="H31" s="380" t="n">
        <v>70</v>
      </c>
      <c r="I31" s="380" t="n">
        <v>8</v>
      </c>
      <c r="J31" s="380" t="n">
        <v>99</v>
      </c>
      <c r="K31" s="380" t="n">
        <v>0</v>
      </c>
      <c r="L31" s="380" t="n">
        <v>0</v>
      </c>
      <c r="M31" s="380" t="n">
        <v>0</v>
      </c>
      <c r="N31" s="380" t="n">
        <v>372</v>
      </c>
      <c r="O31" s="380" t="n">
        <v>0</v>
      </c>
      <c r="P31" s="380" t="n">
        <v>0</v>
      </c>
      <c r="Q31" s="380" t="n">
        <v>0</v>
      </c>
      <c r="R31" s="380" t="n">
        <v>26</v>
      </c>
      <c r="T31" s="380" t="s">
        <v>776</v>
      </c>
      <c r="U31" s="380" t="n">
        <v>938</v>
      </c>
      <c r="V31" s="380" t="n">
        <v>0</v>
      </c>
      <c r="W31" s="380" t="n">
        <v>0</v>
      </c>
      <c r="X31" s="380" t="n">
        <v>0</v>
      </c>
      <c r="Y31" s="380" t="n">
        <v>1818</v>
      </c>
      <c r="Z31" s="380" t="n">
        <v>0</v>
      </c>
      <c r="AA31" s="380" t="n">
        <v>0</v>
      </c>
      <c r="AB31" s="380" t="n">
        <v>0</v>
      </c>
      <c r="AC31" s="380" t="n">
        <v>2</v>
      </c>
      <c r="AD31" s="380" t="n">
        <v>0</v>
      </c>
      <c r="AE31" s="380" t="n">
        <v>0</v>
      </c>
      <c r="AF31" s="380" t="n">
        <v>443</v>
      </c>
      <c r="AG31" s="380" t="n">
        <v>13</v>
      </c>
      <c r="AH31" s="380" t="n">
        <v>9428</v>
      </c>
      <c r="AI31" s="60" t="n">
        <v>14526</v>
      </c>
    </row>
    <row r="32" s="380" customFormat="true" ht="12.75" hidden="false" customHeight="false" outlineLevel="0" collapsed="false">
      <c r="A32" s="380" t="s">
        <v>777</v>
      </c>
      <c r="B32" s="380" t="n">
        <v>675</v>
      </c>
      <c r="C32" s="380" t="n">
        <v>965</v>
      </c>
      <c r="D32" s="380" t="n">
        <v>0</v>
      </c>
      <c r="E32" s="380" t="n">
        <v>227</v>
      </c>
      <c r="F32" s="380" t="n">
        <v>126</v>
      </c>
      <c r="G32" s="380" t="n">
        <v>1683</v>
      </c>
      <c r="H32" s="380" t="n">
        <v>1848</v>
      </c>
      <c r="I32" s="380" t="n">
        <v>15</v>
      </c>
      <c r="J32" s="380" t="n">
        <v>347</v>
      </c>
      <c r="K32" s="380" t="n">
        <v>0</v>
      </c>
      <c r="L32" s="380" t="n">
        <v>0</v>
      </c>
      <c r="M32" s="380" t="n">
        <v>0</v>
      </c>
      <c r="N32" s="380" t="n">
        <v>494</v>
      </c>
      <c r="O32" s="380" t="n">
        <v>0</v>
      </c>
      <c r="P32" s="380" t="n">
        <v>62</v>
      </c>
      <c r="Q32" s="380" t="n">
        <v>0</v>
      </c>
      <c r="R32" s="380" t="n">
        <v>0</v>
      </c>
      <c r="T32" s="380" t="s">
        <v>777</v>
      </c>
      <c r="U32" s="380" t="n">
        <v>3612</v>
      </c>
      <c r="V32" s="380" t="n">
        <v>4378</v>
      </c>
      <c r="W32" s="380" t="n">
        <v>0</v>
      </c>
      <c r="X32" s="380" t="n">
        <v>0</v>
      </c>
      <c r="Y32" s="380" t="n">
        <v>0</v>
      </c>
      <c r="Z32" s="380" t="n">
        <v>167</v>
      </c>
      <c r="AA32" s="380" t="n">
        <v>0</v>
      </c>
      <c r="AB32" s="380" t="n">
        <v>0</v>
      </c>
      <c r="AC32" s="380" t="n">
        <v>17</v>
      </c>
      <c r="AD32" s="380" t="n">
        <v>0</v>
      </c>
      <c r="AE32" s="380" t="n">
        <v>0</v>
      </c>
      <c r="AF32" s="380" t="n">
        <v>0</v>
      </c>
      <c r="AG32" s="380" t="n">
        <v>0</v>
      </c>
      <c r="AH32" s="380" t="n">
        <v>955</v>
      </c>
      <c r="AI32" s="60" t="n">
        <v>15571</v>
      </c>
    </row>
    <row r="33" s="380" customFormat="true" ht="12.75" hidden="false" customHeight="false" outlineLevel="0" collapsed="false">
      <c r="A33" s="380" t="s">
        <v>778</v>
      </c>
      <c r="B33" s="380" t="n">
        <v>0</v>
      </c>
      <c r="C33" s="380" t="n">
        <v>73</v>
      </c>
      <c r="D33" s="380" t="n">
        <v>0</v>
      </c>
      <c r="E33" s="380" t="n">
        <v>82</v>
      </c>
      <c r="F33" s="380" t="n">
        <v>0</v>
      </c>
      <c r="G33" s="380" t="n">
        <v>0</v>
      </c>
      <c r="H33" s="380" t="n">
        <v>0</v>
      </c>
      <c r="I33" s="380" t="n">
        <v>15</v>
      </c>
      <c r="J33" s="380" t="n">
        <v>0</v>
      </c>
      <c r="K33" s="380" t="n">
        <v>0</v>
      </c>
      <c r="L33" s="380" t="n">
        <v>0</v>
      </c>
      <c r="M33" s="380" t="n">
        <v>0</v>
      </c>
      <c r="N33" s="380" t="n">
        <v>0</v>
      </c>
      <c r="O33" s="380" t="n">
        <v>0</v>
      </c>
      <c r="P33" s="380" t="n">
        <v>0</v>
      </c>
      <c r="Q33" s="380" t="n">
        <v>0</v>
      </c>
      <c r="R33" s="380" t="n">
        <v>3782</v>
      </c>
      <c r="T33" s="380" t="s">
        <v>778</v>
      </c>
      <c r="U33" s="380" t="n">
        <v>528</v>
      </c>
      <c r="V33" s="380" t="n">
        <v>0</v>
      </c>
      <c r="W33" s="380" t="n">
        <v>0</v>
      </c>
      <c r="X33" s="380" t="n">
        <v>0</v>
      </c>
      <c r="Y33" s="380" t="n">
        <v>2496</v>
      </c>
      <c r="Z33" s="380" t="n">
        <v>0</v>
      </c>
      <c r="AA33" s="380" t="n">
        <v>0</v>
      </c>
      <c r="AB33" s="380" t="n">
        <v>0</v>
      </c>
      <c r="AC33" s="380" t="n">
        <v>0</v>
      </c>
      <c r="AD33" s="380" t="n">
        <v>0</v>
      </c>
      <c r="AE33" s="380" t="n">
        <v>0</v>
      </c>
      <c r="AF33" s="380" t="n">
        <v>0</v>
      </c>
      <c r="AG33" s="380" t="n">
        <v>0</v>
      </c>
      <c r="AH33" s="380" t="n">
        <v>8264</v>
      </c>
      <c r="AI33" s="60" t="n">
        <v>15240</v>
      </c>
    </row>
    <row r="34" s="380" customFormat="true" ht="12.75" hidden="false" customHeight="false" outlineLevel="0" collapsed="false">
      <c r="A34" s="380" t="s">
        <v>779</v>
      </c>
      <c r="B34" s="380" t="n">
        <v>72</v>
      </c>
      <c r="C34" s="380" t="n">
        <v>768</v>
      </c>
      <c r="D34" s="380" t="n">
        <v>0</v>
      </c>
      <c r="E34" s="380" t="n">
        <v>144</v>
      </c>
      <c r="F34" s="380" t="n">
        <v>186</v>
      </c>
      <c r="G34" s="380" t="n">
        <v>0</v>
      </c>
      <c r="H34" s="380" t="n">
        <v>0</v>
      </c>
      <c r="I34" s="380" t="n">
        <v>0</v>
      </c>
      <c r="J34" s="380" t="n">
        <v>11</v>
      </c>
      <c r="K34" s="380" t="n">
        <v>0</v>
      </c>
      <c r="L34" s="380" t="n">
        <v>0</v>
      </c>
      <c r="M34" s="380" t="n">
        <v>0</v>
      </c>
      <c r="N34" s="380" t="n">
        <v>135</v>
      </c>
      <c r="O34" s="380" t="n">
        <v>0</v>
      </c>
      <c r="P34" s="380" t="n">
        <v>62</v>
      </c>
      <c r="Q34" s="380" t="n">
        <v>0</v>
      </c>
      <c r="R34" s="380" t="n">
        <v>0</v>
      </c>
      <c r="T34" s="380" t="s">
        <v>779</v>
      </c>
      <c r="U34" s="380" t="n">
        <v>1226</v>
      </c>
      <c r="V34" s="380" t="n">
        <v>0</v>
      </c>
      <c r="W34" s="380" t="n">
        <v>0</v>
      </c>
      <c r="X34" s="380" t="n">
        <v>0</v>
      </c>
      <c r="Y34" s="380" t="n">
        <v>30</v>
      </c>
      <c r="Z34" s="380" t="n">
        <v>0</v>
      </c>
      <c r="AA34" s="380" t="n">
        <v>0</v>
      </c>
      <c r="AB34" s="380" t="n">
        <v>0</v>
      </c>
      <c r="AC34" s="380" t="n">
        <v>0</v>
      </c>
      <c r="AD34" s="380" t="n">
        <v>0</v>
      </c>
      <c r="AE34" s="380" t="n">
        <v>0</v>
      </c>
      <c r="AF34" s="380" t="n">
        <v>67</v>
      </c>
      <c r="AG34" s="380" t="n">
        <v>5</v>
      </c>
      <c r="AH34" s="380" t="n">
        <v>3717</v>
      </c>
      <c r="AI34" s="60" t="n">
        <v>6423</v>
      </c>
    </row>
    <row r="35" s="380" customFormat="true" ht="12.75" hidden="false" customHeight="false" outlineLevel="0" collapsed="false">
      <c r="A35" s="380" t="s">
        <v>780</v>
      </c>
      <c r="B35" s="380" t="n">
        <v>18</v>
      </c>
      <c r="C35" s="380" t="n">
        <v>1212</v>
      </c>
      <c r="D35" s="380" t="n">
        <v>534</v>
      </c>
      <c r="E35" s="380" t="n">
        <v>264</v>
      </c>
      <c r="F35" s="380" t="n">
        <v>490</v>
      </c>
      <c r="G35" s="380" t="n">
        <v>556</v>
      </c>
      <c r="H35" s="380" t="n">
        <v>55</v>
      </c>
      <c r="I35" s="380" t="n">
        <v>0</v>
      </c>
      <c r="J35" s="380" t="n">
        <v>106</v>
      </c>
      <c r="K35" s="380" t="n">
        <v>0</v>
      </c>
      <c r="L35" s="380" t="n">
        <v>0</v>
      </c>
      <c r="M35" s="380" t="n">
        <v>0</v>
      </c>
      <c r="N35" s="380" t="n">
        <v>363</v>
      </c>
      <c r="O35" s="380" t="n">
        <v>0</v>
      </c>
      <c r="P35" s="380" t="n">
        <v>4</v>
      </c>
      <c r="Q35" s="380" t="n">
        <v>0</v>
      </c>
      <c r="R35" s="380" t="n">
        <v>21</v>
      </c>
      <c r="T35" s="380" t="s">
        <v>780</v>
      </c>
      <c r="U35" s="380" t="n">
        <v>4210</v>
      </c>
      <c r="V35" s="380" t="n">
        <v>0</v>
      </c>
      <c r="W35" s="380" t="n">
        <v>0</v>
      </c>
      <c r="X35" s="380" t="n">
        <v>0</v>
      </c>
      <c r="Y35" s="380" t="n">
        <v>69</v>
      </c>
      <c r="Z35" s="380" t="n">
        <v>29</v>
      </c>
      <c r="AA35" s="380" t="n">
        <v>7</v>
      </c>
      <c r="AB35" s="380" t="n">
        <v>0</v>
      </c>
      <c r="AC35" s="380" t="n">
        <v>12</v>
      </c>
      <c r="AD35" s="380" t="n">
        <v>0</v>
      </c>
      <c r="AE35" s="380" t="n">
        <v>708</v>
      </c>
      <c r="AF35" s="380" t="n">
        <v>913</v>
      </c>
      <c r="AG35" s="380" t="n">
        <v>36</v>
      </c>
      <c r="AH35" s="380" t="n">
        <v>16103</v>
      </c>
      <c r="AI35" s="60" t="n">
        <v>25710</v>
      </c>
    </row>
    <row r="36" s="380" customFormat="true" ht="12.75" hidden="false" customHeight="false" outlineLevel="0" collapsed="false">
      <c r="A36" s="380" t="s">
        <v>781</v>
      </c>
      <c r="B36" s="380" t="n">
        <v>307</v>
      </c>
      <c r="C36" s="380" t="n">
        <v>586</v>
      </c>
      <c r="D36" s="380" t="n">
        <v>0</v>
      </c>
      <c r="E36" s="380" t="n">
        <v>148</v>
      </c>
      <c r="F36" s="380" t="n">
        <v>327</v>
      </c>
      <c r="G36" s="380" t="n">
        <v>0</v>
      </c>
      <c r="H36" s="380" t="n">
        <v>93</v>
      </c>
      <c r="I36" s="380" t="n">
        <v>1</v>
      </c>
      <c r="J36" s="380" t="n">
        <v>86</v>
      </c>
      <c r="K36" s="380" t="n">
        <v>0</v>
      </c>
      <c r="L36" s="380" t="n">
        <v>0</v>
      </c>
      <c r="M36" s="380" t="n">
        <v>0</v>
      </c>
      <c r="N36" s="380" t="n">
        <v>253</v>
      </c>
      <c r="O36" s="380" t="n">
        <v>0</v>
      </c>
      <c r="P36" s="380" t="n">
        <v>5</v>
      </c>
      <c r="Q36" s="380" t="n">
        <v>0</v>
      </c>
      <c r="R36" s="380" t="n">
        <v>159</v>
      </c>
      <c r="T36" s="380" t="s">
        <v>781</v>
      </c>
      <c r="U36" s="380" t="n">
        <v>1704</v>
      </c>
      <c r="V36" s="380" t="n">
        <v>5040</v>
      </c>
      <c r="W36" s="380" t="n">
        <v>0</v>
      </c>
      <c r="X36" s="380" t="n">
        <v>0</v>
      </c>
      <c r="Y36" s="380" t="n">
        <v>7</v>
      </c>
      <c r="Z36" s="380" t="n">
        <v>0</v>
      </c>
      <c r="AA36" s="380" t="n">
        <v>0</v>
      </c>
      <c r="AB36" s="380" t="n">
        <v>0</v>
      </c>
      <c r="AC36" s="380" t="n">
        <v>0</v>
      </c>
      <c r="AD36" s="380" t="n">
        <v>0</v>
      </c>
      <c r="AE36" s="380" t="n">
        <v>0</v>
      </c>
      <c r="AF36" s="380" t="n">
        <v>1078</v>
      </c>
      <c r="AG36" s="380" t="n">
        <v>0</v>
      </c>
      <c r="AH36" s="380" t="n">
        <v>418</v>
      </c>
      <c r="AI36" s="60" t="n">
        <v>10212</v>
      </c>
    </row>
    <row r="37" s="380" customFormat="true" ht="12.75" hidden="false" customHeight="false" outlineLevel="0" collapsed="false">
      <c r="A37" s="380" t="s">
        <v>782</v>
      </c>
      <c r="B37" s="380" t="n">
        <v>33</v>
      </c>
      <c r="C37" s="380" t="n">
        <v>872</v>
      </c>
      <c r="D37" s="380" t="n">
        <v>0</v>
      </c>
      <c r="E37" s="380" t="n">
        <v>262</v>
      </c>
      <c r="F37" s="380" t="n">
        <v>44</v>
      </c>
      <c r="G37" s="380" t="n">
        <v>108</v>
      </c>
      <c r="H37" s="380" t="n">
        <v>1434</v>
      </c>
      <c r="I37" s="380" t="n">
        <v>0</v>
      </c>
      <c r="J37" s="380" t="n">
        <v>333</v>
      </c>
      <c r="K37" s="380" t="n">
        <v>0</v>
      </c>
      <c r="L37" s="380" t="n">
        <v>0</v>
      </c>
      <c r="M37" s="380" t="n">
        <v>0</v>
      </c>
      <c r="N37" s="380" t="n">
        <v>346</v>
      </c>
      <c r="O37" s="380" t="n">
        <v>0</v>
      </c>
      <c r="P37" s="380" t="n">
        <v>107</v>
      </c>
      <c r="Q37" s="380" t="n">
        <v>0</v>
      </c>
      <c r="R37" s="380" t="n">
        <v>2</v>
      </c>
      <c r="T37" s="380" t="s">
        <v>782</v>
      </c>
      <c r="U37" s="380" t="n">
        <v>2105</v>
      </c>
      <c r="V37" s="380" t="n">
        <v>22</v>
      </c>
      <c r="W37" s="380" t="n">
        <v>0</v>
      </c>
      <c r="X37" s="380" t="n">
        <v>0</v>
      </c>
      <c r="Y37" s="380" t="n">
        <v>469</v>
      </c>
      <c r="Z37" s="380" t="n">
        <v>0</v>
      </c>
      <c r="AA37" s="380" t="n">
        <v>2</v>
      </c>
      <c r="AB37" s="380" t="n">
        <v>0</v>
      </c>
      <c r="AC37" s="380" t="n">
        <v>5</v>
      </c>
      <c r="AD37" s="380" t="n">
        <v>0</v>
      </c>
      <c r="AE37" s="380" t="n">
        <v>13</v>
      </c>
      <c r="AF37" s="380" t="n">
        <v>851</v>
      </c>
      <c r="AG37" s="380" t="n">
        <v>119</v>
      </c>
      <c r="AH37" s="380" t="n">
        <v>3656</v>
      </c>
      <c r="AI37" s="60" t="n">
        <v>10783</v>
      </c>
    </row>
    <row r="38" s="380" customFormat="true" ht="12.75" hidden="false" customHeight="false" outlineLevel="0" collapsed="false">
      <c r="A38" s="380" t="s">
        <v>783</v>
      </c>
      <c r="B38" s="380" t="n">
        <v>594</v>
      </c>
      <c r="C38" s="380" t="n">
        <v>459</v>
      </c>
      <c r="D38" s="380" t="n">
        <v>0</v>
      </c>
      <c r="E38" s="380" t="n">
        <v>179</v>
      </c>
      <c r="F38" s="380" t="n">
        <v>6</v>
      </c>
      <c r="G38" s="380" t="n">
        <v>0</v>
      </c>
      <c r="H38" s="380" t="n">
        <v>6</v>
      </c>
      <c r="I38" s="380" t="n">
        <v>0</v>
      </c>
      <c r="J38" s="380" t="n">
        <v>17</v>
      </c>
      <c r="K38" s="380" t="n">
        <v>0</v>
      </c>
      <c r="L38" s="380" t="n">
        <v>0</v>
      </c>
      <c r="M38" s="380" t="n">
        <v>0</v>
      </c>
      <c r="N38" s="380" t="n">
        <v>315</v>
      </c>
      <c r="O38" s="380" t="n">
        <v>0</v>
      </c>
      <c r="P38" s="380" t="n">
        <v>21</v>
      </c>
      <c r="Q38" s="380" t="n">
        <v>0</v>
      </c>
      <c r="R38" s="380" t="n">
        <v>0</v>
      </c>
      <c r="T38" s="380" t="s">
        <v>783</v>
      </c>
      <c r="U38" s="380" t="n">
        <v>0</v>
      </c>
      <c r="V38" s="380" t="n">
        <v>0</v>
      </c>
      <c r="W38" s="380" t="n">
        <v>0</v>
      </c>
      <c r="X38" s="380" t="n">
        <v>0</v>
      </c>
      <c r="Y38" s="380" t="n">
        <v>497</v>
      </c>
      <c r="Z38" s="380" t="n">
        <v>27</v>
      </c>
      <c r="AA38" s="380" t="n">
        <v>0</v>
      </c>
      <c r="AB38" s="380" t="n">
        <v>0</v>
      </c>
      <c r="AC38" s="380" t="n">
        <v>0</v>
      </c>
      <c r="AD38" s="380" t="n">
        <v>0</v>
      </c>
      <c r="AE38" s="380" t="n">
        <v>0</v>
      </c>
      <c r="AF38" s="380" t="n">
        <v>4</v>
      </c>
      <c r="AG38" s="380" t="n">
        <v>0</v>
      </c>
      <c r="AH38" s="380" t="n">
        <v>5194</v>
      </c>
      <c r="AI38" s="60" t="n">
        <v>7319</v>
      </c>
    </row>
    <row r="39" s="380" customFormat="true" ht="12.75" hidden="false" customHeight="false" outlineLevel="0" collapsed="false">
      <c r="A39" s="380" t="s">
        <v>784</v>
      </c>
      <c r="B39" s="380" t="n">
        <v>37</v>
      </c>
      <c r="C39" s="380" t="n">
        <v>54</v>
      </c>
      <c r="D39" s="380" t="n">
        <v>16</v>
      </c>
      <c r="E39" s="380" t="n">
        <v>20</v>
      </c>
      <c r="F39" s="380" t="n">
        <v>13</v>
      </c>
      <c r="G39" s="380" t="n">
        <v>0</v>
      </c>
      <c r="H39" s="380" t="n">
        <v>0</v>
      </c>
      <c r="I39" s="380" t="n">
        <v>0</v>
      </c>
      <c r="J39" s="380" t="n">
        <v>0</v>
      </c>
      <c r="K39" s="380" t="n">
        <v>0</v>
      </c>
      <c r="L39" s="380" t="n">
        <v>0</v>
      </c>
      <c r="M39" s="380" t="n">
        <v>0</v>
      </c>
      <c r="N39" s="380" t="n">
        <v>37</v>
      </c>
      <c r="O39" s="380" t="n">
        <v>0</v>
      </c>
      <c r="P39" s="380" t="n">
        <v>0</v>
      </c>
      <c r="Q39" s="380" t="n">
        <v>0</v>
      </c>
      <c r="R39" s="380" t="n">
        <v>0</v>
      </c>
      <c r="T39" s="380" t="s">
        <v>784</v>
      </c>
      <c r="U39" s="380" t="n">
        <v>319</v>
      </c>
      <c r="V39" s="380" t="n">
        <v>1275</v>
      </c>
      <c r="W39" s="380" t="n">
        <v>0</v>
      </c>
      <c r="X39" s="380" t="n">
        <v>0</v>
      </c>
      <c r="Y39" s="380" t="n">
        <v>460</v>
      </c>
      <c r="Z39" s="380" t="n">
        <v>0</v>
      </c>
      <c r="AA39" s="380" t="n">
        <v>0</v>
      </c>
      <c r="AB39" s="380" t="n">
        <v>0</v>
      </c>
      <c r="AC39" s="380" t="n">
        <v>0</v>
      </c>
      <c r="AD39" s="380" t="n">
        <v>0</v>
      </c>
      <c r="AE39" s="380" t="n">
        <v>0</v>
      </c>
      <c r="AF39" s="380" t="n">
        <v>0</v>
      </c>
      <c r="AG39" s="380" t="n">
        <v>0</v>
      </c>
      <c r="AH39" s="380" t="n">
        <v>6283</v>
      </c>
      <c r="AI39" s="60" t="n">
        <v>8514</v>
      </c>
    </row>
    <row r="40" s="380" customFormat="true" ht="12.75" hidden="false" customHeight="false" outlineLevel="0" collapsed="false">
      <c r="A40" s="380" t="s">
        <v>785</v>
      </c>
      <c r="B40" s="380" t="n">
        <v>1</v>
      </c>
      <c r="C40" s="380" t="n">
        <v>0</v>
      </c>
      <c r="D40" s="380" t="n">
        <v>0</v>
      </c>
      <c r="E40" s="380" t="n">
        <v>2</v>
      </c>
      <c r="F40" s="380" t="n">
        <v>0</v>
      </c>
      <c r="G40" s="380" t="n">
        <v>0</v>
      </c>
      <c r="H40" s="380" t="n">
        <v>0</v>
      </c>
      <c r="I40" s="380" t="n">
        <v>0</v>
      </c>
      <c r="J40" s="380" t="n">
        <v>0</v>
      </c>
      <c r="K40" s="380" t="n">
        <v>0</v>
      </c>
      <c r="L40" s="380" t="n">
        <v>0</v>
      </c>
      <c r="M40" s="380" t="n">
        <v>0</v>
      </c>
      <c r="N40" s="380" t="n">
        <v>0</v>
      </c>
      <c r="O40" s="380" t="n">
        <v>0</v>
      </c>
      <c r="P40" s="380" t="n">
        <v>0</v>
      </c>
      <c r="Q40" s="380" t="n">
        <v>0</v>
      </c>
      <c r="R40" s="380" t="n">
        <v>0</v>
      </c>
      <c r="T40" s="380" t="s">
        <v>785</v>
      </c>
      <c r="U40" s="380" t="n">
        <v>0</v>
      </c>
      <c r="V40" s="380" t="n">
        <v>0</v>
      </c>
      <c r="W40" s="380" t="n">
        <v>0</v>
      </c>
      <c r="X40" s="380" t="n">
        <v>0</v>
      </c>
      <c r="Y40" s="380" t="n">
        <v>1528</v>
      </c>
      <c r="Z40" s="380" t="n">
        <v>0</v>
      </c>
      <c r="AA40" s="380" t="n">
        <v>0</v>
      </c>
      <c r="AB40" s="380" t="n">
        <v>0</v>
      </c>
      <c r="AC40" s="380" t="n">
        <v>0</v>
      </c>
      <c r="AD40" s="380" t="n">
        <v>0</v>
      </c>
      <c r="AE40" s="380" t="n">
        <v>0</v>
      </c>
      <c r="AF40" s="380" t="n">
        <v>2</v>
      </c>
      <c r="AG40" s="380" t="n">
        <v>0</v>
      </c>
      <c r="AH40" s="380" t="n">
        <v>40</v>
      </c>
      <c r="AI40" s="60" t="n">
        <v>1573</v>
      </c>
    </row>
    <row r="41" s="380" customFormat="true" ht="12.75" hidden="false" customHeight="false" outlineLevel="0" collapsed="false">
      <c r="A41" s="380" t="s">
        <v>786</v>
      </c>
      <c r="B41" s="380" t="n">
        <v>46</v>
      </c>
      <c r="C41" s="380" t="n">
        <v>85</v>
      </c>
      <c r="D41" s="380" t="n">
        <v>0</v>
      </c>
      <c r="E41" s="380" t="n">
        <v>22</v>
      </c>
      <c r="F41" s="380" t="n">
        <v>0</v>
      </c>
      <c r="G41" s="380" t="n">
        <v>0</v>
      </c>
      <c r="H41" s="380" t="n">
        <v>31</v>
      </c>
      <c r="I41" s="380" t="n">
        <v>0</v>
      </c>
      <c r="J41" s="380" t="n">
        <v>6</v>
      </c>
      <c r="K41" s="380" t="n">
        <v>0</v>
      </c>
      <c r="L41" s="380" t="n">
        <v>0</v>
      </c>
      <c r="M41" s="380" t="n">
        <v>0</v>
      </c>
      <c r="N41" s="380" t="n">
        <v>94</v>
      </c>
      <c r="O41" s="380" t="n">
        <v>0</v>
      </c>
      <c r="P41" s="380" t="n">
        <v>0</v>
      </c>
      <c r="Q41" s="380" t="n">
        <v>0</v>
      </c>
      <c r="R41" s="380" t="n">
        <v>0</v>
      </c>
      <c r="T41" s="380" t="s">
        <v>786</v>
      </c>
      <c r="U41" s="380" t="n">
        <v>1260</v>
      </c>
      <c r="V41" s="380" t="n">
        <v>0</v>
      </c>
      <c r="W41" s="380" t="n">
        <v>0</v>
      </c>
      <c r="X41" s="380" t="n">
        <v>0</v>
      </c>
      <c r="Y41" s="380" t="n">
        <v>54</v>
      </c>
      <c r="Z41" s="380" t="n">
        <v>4</v>
      </c>
      <c r="AA41" s="380" t="n">
        <v>0</v>
      </c>
      <c r="AB41" s="380" t="n">
        <v>0</v>
      </c>
      <c r="AC41" s="380" t="n">
        <v>0</v>
      </c>
      <c r="AD41" s="380" t="n">
        <v>0</v>
      </c>
      <c r="AE41" s="380" t="n">
        <v>0</v>
      </c>
      <c r="AF41" s="380" t="n">
        <v>39</v>
      </c>
      <c r="AG41" s="380" t="n">
        <v>0</v>
      </c>
      <c r="AH41" s="380" t="n">
        <v>196</v>
      </c>
      <c r="AI41" s="60" t="n">
        <v>1837</v>
      </c>
    </row>
    <row r="42" s="380" customFormat="true" ht="12.75" hidden="false" customHeight="false" outlineLevel="0" collapsed="false">
      <c r="A42" s="380" t="s">
        <v>787</v>
      </c>
      <c r="B42" s="380" t="n">
        <v>31</v>
      </c>
      <c r="C42" s="380" t="n">
        <v>41</v>
      </c>
      <c r="D42" s="380" t="n">
        <v>0</v>
      </c>
      <c r="E42" s="380" t="n">
        <v>16</v>
      </c>
      <c r="F42" s="380" t="n">
        <v>7</v>
      </c>
      <c r="G42" s="380" t="n">
        <v>14</v>
      </c>
      <c r="H42" s="380" t="n">
        <v>0</v>
      </c>
      <c r="I42" s="380" t="n">
        <v>0</v>
      </c>
      <c r="J42" s="380" t="n">
        <v>0</v>
      </c>
      <c r="K42" s="380" t="n">
        <v>0</v>
      </c>
      <c r="L42" s="380" t="n">
        <v>0</v>
      </c>
      <c r="M42" s="380" t="n">
        <v>0</v>
      </c>
      <c r="N42" s="380" t="n">
        <v>53</v>
      </c>
      <c r="O42" s="380" t="n">
        <v>0</v>
      </c>
      <c r="P42" s="380" t="n">
        <v>0</v>
      </c>
      <c r="Q42" s="380" t="n">
        <v>0</v>
      </c>
      <c r="R42" s="380" t="n">
        <v>0</v>
      </c>
      <c r="T42" s="380" t="s">
        <v>787</v>
      </c>
      <c r="U42" s="380" t="n">
        <v>34</v>
      </c>
      <c r="V42" s="380" t="n">
        <v>0</v>
      </c>
      <c r="W42" s="380" t="n">
        <v>0</v>
      </c>
      <c r="X42" s="380" t="n">
        <v>0</v>
      </c>
      <c r="Y42" s="380" t="n">
        <v>0</v>
      </c>
      <c r="Z42" s="380" t="n">
        <v>0</v>
      </c>
      <c r="AA42" s="380" t="n">
        <v>0</v>
      </c>
      <c r="AB42" s="380" t="n">
        <v>0</v>
      </c>
      <c r="AC42" s="380" t="n">
        <v>0</v>
      </c>
      <c r="AD42" s="380" t="n">
        <v>0</v>
      </c>
      <c r="AE42" s="380" t="n">
        <v>0</v>
      </c>
      <c r="AF42" s="380" t="n">
        <v>12</v>
      </c>
      <c r="AG42" s="380" t="n">
        <v>0</v>
      </c>
      <c r="AH42" s="380" t="n">
        <v>139</v>
      </c>
      <c r="AI42" s="60" t="n">
        <v>347</v>
      </c>
    </row>
    <row r="43" s="380" customFormat="true" ht="12.75" hidden="false" customHeight="false" outlineLevel="0" collapsed="false">
      <c r="A43" s="380" t="s">
        <v>788</v>
      </c>
      <c r="B43" s="380" t="n">
        <v>40</v>
      </c>
      <c r="C43" s="380" t="n">
        <v>31</v>
      </c>
      <c r="D43" s="380" t="n">
        <v>40</v>
      </c>
      <c r="E43" s="380" t="n">
        <v>24</v>
      </c>
      <c r="F43" s="380" t="n">
        <v>0</v>
      </c>
      <c r="G43" s="380" t="n">
        <v>0</v>
      </c>
      <c r="H43" s="380" t="n">
        <v>0</v>
      </c>
      <c r="I43" s="380" t="n">
        <v>0</v>
      </c>
      <c r="J43" s="380" t="n">
        <v>0</v>
      </c>
      <c r="K43" s="380" t="n">
        <v>0</v>
      </c>
      <c r="L43" s="380" t="n">
        <v>0</v>
      </c>
      <c r="M43" s="380" t="n">
        <v>0</v>
      </c>
      <c r="N43" s="380" t="n">
        <v>44</v>
      </c>
      <c r="O43" s="380" t="n">
        <v>0</v>
      </c>
      <c r="P43" s="380" t="n">
        <v>0</v>
      </c>
      <c r="Q43" s="380" t="n">
        <v>0</v>
      </c>
      <c r="R43" s="380" t="n">
        <v>0</v>
      </c>
      <c r="T43" s="380" t="s">
        <v>788</v>
      </c>
      <c r="U43" s="380" t="n">
        <v>62</v>
      </c>
      <c r="V43" s="380" t="n">
        <v>0</v>
      </c>
      <c r="W43" s="380" t="n">
        <v>0</v>
      </c>
      <c r="X43" s="380" t="n">
        <v>0</v>
      </c>
      <c r="Y43" s="380" t="n">
        <v>0</v>
      </c>
      <c r="Z43" s="380" t="n">
        <v>0</v>
      </c>
      <c r="AA43" s="380" t="n">
        <v>0</v>
      </c>
      <c r="AB43" s="380" t="n">
        <v>0</v>
      </c>
      <c r="AC43" s="380" t="n">
        <v>0</v>
      </c>
      <c r="AD43" s="380" t="n">
        <v>1</v>
      </c>
      <c r="AE43" s="380" t="n">
        <v>0</v>
      </c>
      <c r="AF43" s="380" t="n">
        <v>2</v>
      </c>
      <c r="AG43" s="380" t="n">
        <v>0</v>
      </c>
      <c r="AH43" s="380" t="n">
        <v>99</v>
      </c>
      <c r="AI43" s="60" t="n">
        <v>343</v>
      </c>
    </row>
    <row r="44" s="380" customFormat="true" ht="12.75" hidden="false" customHeight="false" outlineLevel="0" collapsed="false">
      <c r="A44" s="380" t="s">
        <v>789</v>
      </c>
      <c r="B44" s="380" t="n">
        <v>0</v>
      </c>
      <c r="C44" s="380" t="n">
        <v>0</v>
      </c>
      <c r="D44" s="380" t="n">
        <v>0</v>
      </c>
      <c r="E44" s="380" t="n">
        <v>3</v>
      </c>
      <c r="F44" s="380" t="n">
        <v>1</v>
      </c>
      <c r="G44" s="380" t="n">
        <v>67</v>
      </c>
      <c r="H44" s="380" t="n">
        <v>0</v>
      </c>
      <c r="I44" s="380" t="n">
        <v>0</v>
      </c>
      <c r="J44" s="380" t="n">
        <v>0</v>
      </c>
      <c r="K44" s="380" t="n">
        <v>0</v>
      </c>
      <c r="L44" s="380" t="n">
        <v>0</v>
      </c>
      <c r="M44" s="380" t="n">
        <v>0</v>
      </c>
      <c r="N44" s="380" t="n">
        <v>0</v>
      </c>
      <c r="O44" s="380" t="n">
        <v>0</v>
      </c>
      <c r="P44" s="380" t="n">
        <v>0</v>
      </c>
      <c r="Q44" s="380" t="n">
        <v>0</v>
      </c>
      <c r="R44" s="380" t="n">
        <v>0</v>
      </c>
      <c r="T44" s="380" t="s">
        <v>789</v>
      </c>
      <c r="U44" s="380" t="n">
        <v>4</v>
      </c>
      <c r="V44" s="380" t="n">
        <v>0</v>
      </c>
      <c r="W44" s="380" t="n">
        <v>0</v>
      </c>
      <c r="X44" s="380" t="n">
        <v>0</v>
      </c>
      <c r="Y44" s="380" t="n">
        <v>9</v>
      </c>
      <c r="Z44" s="380" t="n">
        <v>0</v>
      </c>
      <c r="AA44" s="380" t="n">
        <v>0</v>
      </c>
      <c r="AB44" s="380" t="n">
        <v>0</v>
      </c>
      <c r="AC44" s="380" t="n">
        <v>0</v>
      </c>
      <c r="AD44" s="380" t="n">
        <v>0</v>
      </c>
      <c r="AE44" s="380" t="n">
        <v>0</v>
      </c>
      <c r="AF44" s="380" t="n">
        <v>0</v>
      </c>
      <c r="AG44" s="380" t="n">
        <v>0</v>
      </c>
      <c r="AH44" s="380" t="n">
        <v>3009</v>
      </c>
      <c r="AI44" s="60" t="n">
        <v>3093</v>
      </c>
    </row>
    <row r="45" s="380" customFormat="true" ht="12.75" hidden="false" customHeight="false" outlineLevel="0" collapsed="false">
      <c r="A45" s="380" t="s">
        <v>790</v>
      </c>
      <c r="B45" s="380" t="n">
        <v>0</v>
      </c>
      <c r="C45" s="380" t="n">
        <v>4</v>
      </c>
      <c r="D45" s="380" t="n">
        <v>0</v>
      </c>
      <c r="E45" s="380" t="n">
        <v>21</v>
      </c>
      <c r="F45" s="380" t="n">
        <v>0</v>
      </c>
      <c r="G45" s="380" t="n">
        <v>0</v>
      </c>
      <c r="H45" s="380" t="n">
        <v>0</v>
      </c>
      <c r="I45" s="380" t="n">
        <v>0</v>
      </c>
      <c r="J45" s="380" t="n">
        <v>0</v>
      </c>
      <c r="K45" s="380" t="n">
        <v>0</v>
      </c>
      <c r="L45" s="380" t="n">
        <v>0</v>
      </c>
      <c r="M45" s="380" t="n">
        <v>0</v>
      </c>
      <c r="N45" s="380" t="n">
        <v>8</v>
      </c>
      <c r="O45" s="380" t="n">
        <v>0</v>
      </c>
      <c r="P45" s="380" t="n">
        <v>0</v>
      </c>
      <c r="Q45" s="380" t="n">
        <v>0</v>
      </c>
      <c r="R45" s="380" t="n">
        <v>0</v>
      </c>
      <c r="T45" s="380" t="s">
        <v>790</v>
      </c>
      <c r="U45" s="380" t="n">
        <v>0</v>
      </c>
      <c r="V45" s="380" t="n">
        <v>0</v>
      </c>
      <c r="W45" s="380" t="n">
        <v>0</v>
      </c>
      <c r="X45" s="380" t="n">
        <v>0</v>
      </c>
      <c r="Y45" s="380" t="n">
        <v>0</v>
      </c>
      <c r="Z45" s="380" t="n">
        <v>0</v>
      </c>
      <c r="AA45" s="380" t="n">
        <v>0</v>
      </c>
      <c r="AB45" s="380" t="n">
        <v>0</v>
      </c>
      <c r="AC45" s="380" t="n">
        <v>0</v>
      </c>
      <c r="AD45" s="380" t="n">
        <v>0</v>
      </c>
      <c r="AE45" s="380" t="n">
        <v>0</v>
      </c>
      <c r="AF45" s="380" t="n">
        <v>0</v>
      </c>
      <c r="AG45" s="380" t="n">
        <v>0</v>
      </c>
      <c r="AH45" s="380" t="n">
        <v>10</v>
      </c>
      <c r="AI45" s="60" t="n">
        <v>43</v>
      </c>
    </row>
    <row r="46" s="380" customFormat="true" ht="12.75" hidden="false" customHeight="false" outlineLevel="0" collapsed="false">
      <c r="A46" s="380" t="s">
        <v>791</v>
      </c>
      <c r="B46" s="380" t="n">
        <v>6</v>
      </c>
      <c r="C46" s="380" t="n">
        <v>53</v>
      </c>
      <c r="D46" s="380" t="n">
        <v>0</v>
      </c>
      <c r="E46" s="380" t="n">
        <v>10</v>
      </c>
      <c r="F46" s="380" t="n">
        <v>0</v>
      </c>
      <c r="G46" s="380" t="n">
        <v>0</v>
      </c>
      <c r="H46" s="380" t="n">
        <v>0</v>
      </c>
      <c r="I46" s="380" t="n">
        <v>0</v>
      </c>
      <c r="J46" s="380" t="n">
        <v>0</v>
      </c>
      <c r="K46" s="380" t="n">
        <v>0</v>
      </c>
      <c r="L46" s="380" t="n">
        <v>0</v>
      </c>
      <c r="M46" s="380" t="n">
        <v>0</v>
      </c>
      <c r="N46" s="380" t="n">
        <v>28</v>
      </c>
      <c r="O46" s="380" t="n">
        <v>0</v>
      </c>
      <c r="P46" s="380" t="n">
        <v>6</v>
      </c>
      <c r="Q46" s="380" t="n">
        <v>0</v>
      </c>
      <c r="R46" s="380" t="n">
        <v>34</v>
      </c>
      <c r="T46" s="380" t="s">
        <v>791</v>
      </c>
      <c r="U46" s="380" t="n">
        <v>30</v>
      </c>
      <c r="V46" s="380" t="n">
        <v>0</v>
      </c>
      <c r="W46" s="380" t="n">
        <v>0</v>
      </c>
      <c r="X46" s="380" t="n">
        <v>0</v>
      </c>
      <c r="Y46" s="380" t="n">
        <v>5</v>
      </c>
      <c r="Z46" s="380" t="n">
        <v>1</v>
      </c>
      <c r="AA46" s="380" t="n">
        <v>0</v>
      </c>
      <c r="AB46" s="380" t="n">
        <v>0</v>
      </c>
      <c r="AC46" s="380" t="n">
        <v>0</v>
      </c>
      <c r="AD46" s="380" t="n">
        <v>0</v>
      </c>
      <c r="AE46" s="380" t="n">
        <v>0</v>
      </c>
      <c r="AF46" s="380" t="n">
        <v>33</v>
      </c>
      <c r="AG46" s="380" t="n">
        <v>1</v>
      </c>
      <c r="AH46" s="380" t="n">
        <v>192</v>
      </c>
      <c r="AI46" s="60" t="n">
        <v>399</v>
      </c>
    </row>
    <row r="47" s="380" customFormat="true" ht="12.75" hidden="false" customHeight="false" outlineLevel="0" collapsed="false">
      <c r="A47" s="380" t="s">
        <v>792</v>
      </c>
      <c r="B47" s="380" t="n">
        <v>0</v>
      </c>
      <c r="C47" s="380" t="n">
        <v>4</v>
      </c>
      <c r="D47" s="380" t="n">
        <v>0</v>
      </c>
      <c r="E47" s="380" t="n">
        <v>1</v>
      </c>
      <c r="F47" s="380" t="n">
        <v>0</v>
      </c>
      <c r="G47" s="380" t="n">
        <v>0</v>
      </c>
      <c r="H47" s="380" t="n">
        <v>0</v>
      </c>
      <c r="I47" s="380" t="n">
        <v>0</v>
      </c>
      <c r="J47" s="380" t="n">
        <v>0</v>
      </c>
      <c r="K47" s="380" t="n">
        <v>0</v>
      </c>
      <c r="L47" s="380" t="n">
        <v>0</v>
      </c>
      <c r="M47" s="380" t="n">
        <v>0</v>
      </c>
      <c r="N47" s="380" t="n">
        <v>1</v>
      </c>
      <c r="O47" s="380" t="n">
        <v>0</v>
      </c>
      <c r="P47" s="380" t="n">
        <v>0</v>
      </c>
      <c r="Q47" s="380" t="n">
        <v>0</v>
      </c>
      <c r="R47" s="380" t="n">
        <v>0</v>
      </c>
      <c r="T47" s="380" t="s">
        <v>792</v>
      </c>
      <c r="U47" s="380" t="n">
        <v>0</v>
      </c>
      <c r="V47" s="380" t="n">
        <v>0</v>
      </c>
      <c r="W47" s="380" t="n">
        <v>0</v>
      </c>
      <c r="X47" s="380" t="n">
        <v>0</v>
      </c>
      <c r="Y47" s="380" t="n">
        <v>0</v>
      </c>
      <c r="Z47" s="380" t="n">
        <v>0</v>
      </c>
      <c r="AA47" s="380" t="n">
        <v>0</v>
      </c>
      <c r="AB47" s="380" t="n">
        <v>0</v>
      </c>
      <c r="AC47" s="380" t="n">
        <v>0</v>
      </c>
      <c r="AD47" s="380" t="n">
        <v>0</v>
      </c>
      <c r="AE47" s="380" t="n">
        <v>0</v>
      </c>
      <c r="AF47" s="380" t="n">
        <v>0</v>
      </c>
      <c r="AG47" s="380" t="n">
        <v>0</v>
      </c>
      <c r="AH47" s="380" t="n">
        <v>32</v>
      </c>
      <c r="AI47" s="60" t="n">
        <v>38</v>
      </c>
    </row>
    <row r="48" s="380" customFormat="true" ht="12.75" hidden="false" customHeight="false" outlineLevel="0" collapsed="false">
      <c r="A48" s="380" t="s">
        <v>793</v>
      </c>
      <c r="B48" s="380" t="n">
        <v>0</v>
      </c>
      <c r="C48" s="380" t="n">
        <v>0</v>
      </c>
      <c r="D48" s="380" t="n">
        <v>0</v>
      </c>
      <c r="E48" s="380" t="n">
        <v>0</v>
      </c>
      <c r="F48" s="380" t="n">
        <v>0</v>
      </c>
      <c r="G48" s="380" t="n">
        <v>0</v>
      </c>
      <c r="H48" s="380" t="n">
        <v>0</v>
      </c>
      <c r="I48" s="380" t="n">
        <v>0</v>
      </c>
      <c r="J48" s="380" t="n">
        <v>0</v>
      </c>
      <c r="K48" s="380" t="n">
        <v>0</v>
      </c>
      <c r="L48" s="380" t="n">
        <v>0</v>
      </c>
      <c r="M48" s="380" t="n">
        <v>0</v>
      </c>
      <c r="N48" s="380" t="n">
        <v>0</v>
      </c>
      <c r="O48" s="380" t="n">
        <v>0</v>
      </c>
      <c r="P48" s="380" t="n">
        <v>0</v>
      </c>
      <c r="Q48" s="380" t="n">
        <v>0</v>
      </c>
      <c r="R48" s="380" t="n">
        <v>0</v>
      </c>
      <c r="T48" s="380" t="s">
        <v>793</v>
      </c>
      <c r="U48" s="380" t="n">
        <v>0</v>
      </c>
      <c r="V48" s="380" t="n">
        <v>0</v>
      </c>
      <c r="W48" s="380" t="n">
        <v>0</v>
      </c>
      <c r="X48" s="380" t="n">
        <v>0</v>
      </c>
      <c r="Y48" s="380" t="n">
        <v>0</v>
      </c>
      <c r="Z48" s="380" t="n">
        <v>0</v>
      </c>
      <c r="AA48" s="380" t="n">
        <v>0</v>
      </c>
      <c r="AB48" s="380" t="n">
        <v>0</v>
      </c>
      <c r="AC48" s="380" t="n">
        <v>0</v>
      </c>
      <c r="AD48" s="380" t="n">
        <v>0</v>
      </c>
      <c r="AE48" s="380" t="n">
        <v>0</v>
      </c>
      <c r="AF48" s="380" t="n">
        <v>0</v>
      </c>
      <c r="AG48" s="380" t="n">
        <v>0</v>
      </c>
      <c r="AH48" s="380" t="n">
        <v>62</v>
      </c>
      <c r="AI48" s="60" t="n">
        <v>62</v>
      </c>
    </row>
    <row r="49" s="380" customFormat="true" ht="12.75" hidden="false" customHeight="false" outlineLevel="0" collapsed="false">
      <c r="A49" s="380" t="s">
        <v>794</v>
      </c>
      <c r="B49" s="380" t="n">
        <v>0</v>
      </c>
      <c r="C49" s="380" t="n">
        <v>0</v>
      </c>
      <c r="D49" s="380" t="n">
        <v>0</v>
      </c>
      <c r="E49" s="380" t="n">
        <v>0</v>
      </c>
      <c r="F49" s="380" t="n">
        <v>0</v>
      </c>
      <c r="G49" s="380" t="n">
        <v>0</v>
      </c>
      <c r="H49" s="380" t="n">
        <v>0</v>
      </c>
      <c r="I49" s="380" t="n">
        <v>0</v>
      </c>
      <c r="J49" s="380" t="n">
        <v>0</v>
      </c>
      <c r="K49" s="380" t="n">
        <v>0</v>
      </c>
      <c r="L49" s="380" t="n">
        <v>0</v>
      </c>
      <c r="M49" s="380" t="n">
        <v>0</v>
      </c>
      <c r="N49" s="380" t="n">
        <v>0</v>
      </c>
      <c r="O49" s="380" t="n">
        <v>0</v>
      </c>
      <c r="P49" s="380" t="n">
        <v>0</v>
      </c>
      <c r="Q49" s="380" t="n">
        <v>0</v>
      </c>
      <c r="R49" s="380" t="n">
        <v>0</v>
      </c>
      <c r="T49" s="380" t="s">
        <v>794</v>
      </c>
      <c r="U49" s="380" t="n">
        <v>0</v>
      </c>
      <c r="V49" s="380" t="n">
        <v>0</v>
      </c>
      <c r="W49" s="380" t="n">
        <v>0</v>
      </c>
      <c r="X49" s="380" t="n">
        <v>0</v>
      </c>
      <c r="Y49" s="380" t="n">
        <v>0</v>
      </c>
      <c r="Z49" s="380" t="n">
        <v>0</v>
      </c>
      <c r="AA49" s="380" t="n">
        <v>0</v>
      </c>
      <c r="AB49" s="380" t="n">
        <v>0</v>
      </c>
      <c r="AC49" s="380" t="n">
        <v>0</v>
      </c>
      <c r="AD49" s="380" t="n">
        <v>0</v>
      </c>
      <c r="AE49" s="380" t="n">
        <v>0</v>
      </c>
      <c r="AF49" s="380" t="n">
        <v>0</v>
      </c>
      <c r="AG49" s="380" t="n">
        <v>0</v>
      </c>
      <c r="AH49" s="380" t="n">
        <v>0</v>
      </c>
      <c r="AI49" s="60" t="n">
        <v>0</v>
      </c>
    </row>
    <row r="50" s="380" customFormat="true" ht="12.75" hidden="false" customHeight="false" outlineLevel="0" collapsed="false">
      <c r="A50" s="380" t="s">
        <v>795</v>
      </c>
      <c r="B50" s="380" t="n">
        <v>0</v>
      </c>
      <c r="C50" s="380" t="n">
        <v>0</v>
      </c>
      <c r="D50" s="380" t="n">
        <v>0</v>
      </c>
      <c r="E50" s="380" t="n">
        <v>0</v>
      </c>
      <c r="F50" s="380" t="n">
        <v>0</v>
      </c>
      <c r="G50" s="380" t="n">
        <v>0</v>
      </c>
      <c r="H50" s="380" t="n">
        <v>0</v>
      </c>
      <c r="I50" s="380" t="n">
        <v>0</v>
      </c>
      <c r="J50" s="380" t="n">
        <v>0</v>
      </c>
      <c r="K50" s="380" t="n">
        <v>0</v>
      </c>
      <c r="L50" s="380" t="n">
        <v>0</v>
      </c>
      <c r="M50" s="380" t="n">
        <v>0</v>
      </c>
      <c r="N50" s="380" t="n">
        <v>0</v>
      </c>
      <c r="O50" s="380" t="n">
        <v>0</v>
      </c>
      <c r="P50" s="380" t="n">
        <v>0</v>
      </c>
      <c r="Q50" s="380" t="n">
        <v>0</v>
      </c>
      <c r="R50" s="380" t="n">
        <v>0</v>
      </c>
      <c r="T50" s="380" t="s">
        <v>795</v>
      </c>
      <c r="U50" s="380" t="n">
        <v>0</v>
      </c>
      <c r="V50" s="380" t="n">
        <v>0</v>
      </c>
      <c r="W50" s="380" t="n">
        <v>0</v>
      </c>
      <c r="X50" s="380" t="n">
        <v>0</v>
      </c>
      <c r="Y50" s="380" t="n">
        <v>0</v>
      </c>
      <c r="Z50" s="380" t="n">
        <v>0</v>
      </c>
      <c r="AA50" s="380" t="n">
        <v>0</v>
      </c>
      <c r="AB50" s="380" t="n">
        <v>0</v>
      </c>
      <c r="AC50" s="380" t="n">
        <v>0</v>
      </c>
      <c r="AD50" s="380" t="n">
        <v>0</v>
      </c>
      <c r="AE50" s="380" t="n">
        <v>0</v>
      </c>
      <c r="AF50" s="380" t="n">
        <v>0</v>
      </c>
      <c r="AG50" s="380" t="n">
        <v>0</v>
      </c>
      <c r="AH50" s="380" t="n">
        <v>0</v>
      </c>
      <c r="AI50" s="60" t="n">
        <v>0</v>
      </c>
    </row>
    <row r="51" s="380" customFormat="true" ht="12.75" hidden="false" customHeight="false" outlineLevel="0" collapsed="false">
      <c r="S51" s="132"/>
    </row>
    <row r="52" s="380" customFormat="true" ht="12.75" hidden="false" customHeight="false" outlineLevel="0" collapsed="false">
      <c r="A52" s="382" t="s">
        <v>796</v>
      </c>
      <c r="B52" s="382" t="n">
        <v>11230</v>
      </c>
      <c r="C52" s="382" t="n">
        <v>34297</v>
      </c>
      <c r="D52" s="382" t="n">
        <v>6917</v>
      </c>
      <c r="E52" s="382" t="n">
        <v>16331</v>
      </c>
      <c r="F52" s="382" t="n">
        <v>33934</v>
      </c>
      <c r="G52" s="382" t="n">
        <v>46206</v>
      </c>
      <c r="H52" s="382" t="n">
        <v>72477</v>
      </c>
      <c r="I52" s="382" t="n">
        <v>44928</v>
      </c>
      <c r="J52" s="382" t="n">
        <v>5999</v>
      </c>
      <c r="K52" s="382" t="n">
        <v>0</v>
      </c>
      <c r="L52" s="382" t="n">
        <v>0</v>
      </c>
      <c r="M52" s="382" t="n">
        <v>1</v>
      </c>
      <c r="N52" s="382" t="n">
        <v>23120</v>
      </c>
      <c r="O52" s="382" t="n">
        <v>0</v>
      </c>
      <c r="P52" s="382" t="n">
        <v>7258</v>
      </c>
      <c r="Q52" s="382" t="n">
        <v>0</v>
      </c>
      <c r="R52" s="382" t="n">
        <v>5362</v>
      </c>
      <c r="S52" s="132"/>
      <c r="T52" s="382" t="s">
        <v>796</v>
      </c>
      <c r="U52" s="382" t="n">
        <v>289639</v>
      </c>
      <c r="V52" s="382" t="n">
        <v>45391</v>
      </c>
      <c r="W52" s="382" t="n">
        <v>276</v>
      </c>
      <c r="X52" s="382" t="n">
        <v>128</v>
      </c>
      <c r="Y52" s="382" t="n">
        <v>74056</v>
      </c>
      <c r="Z52" s="382" t="n">
        <v>4795</v>
      </c>
      <c r="AA52" s="382" t="n">
        <v>216</v>
      </c>
      <c r="AB52" s="382" t="n">
        <v>0</v>
      </c>
      <c r="AC52" s="382" t="n">
        <v>6576</v>
      </c>
      <c r="AD52" s="382" t="n">
        <v>2541</v>
      </c>
      <c r="AE52" s="382" t="n">
        <v>1183</v>
      </c>
      <c r="AF52" s="382" t="n">
        <v>63254</v>
      </c>
      <c r="AG52" s="382" t="n">
        <v>1418</v>
      </c>
      <c r="AH52" s="382" t="n">
        <v>323927</v>
      </c>
      <c r="AI52" s="382" t="n">
        <v>1121460</v>
      </c>
    </row>
    <row r="53" s="380" customFormat="true" ht="12.75" hidden="false" customHeight="fals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383"/>
      <c r="Q53" s="383"/>
      <c r="R53" s="383"/>
      <c r="S53" s="132"/>
      <c r="T53" s="383"/>
      <c r="U53" s="383"/>
      <c r="V53" s="383"/>
      <c r="W53" s="383"/>
      <c r="X53" s="383"/>
      <c r="Y53" s="383"/>
      <c r="Z53" s="383"/>
      <c r="AA53" s="383"/>
      <c r="AB53" s="383"/>
      <c r="AC53" s="383"/>
      <c r="AD53" s="383"/>
      <c r="AE53" s="383"/>
      <c r="AF53" s="383"/>
      <c r="AG53" s="383"/>
      <c r="AH53" s="383"/>
      <c r="AI53" s="383"/>
    </row>
    <row r="54" s="380" customFormat="true" ht="15" hidden="false" customHeight="false" outlineLevel="0" collapsed="false">
      <c r="A54" s="406"/>
      <c r="B54" s="344"/>
      <c r="C54" s="344"/>
      <c r="D54" s="344"/>
      <c r="E54" s="344"/>
      <c r="F54" s="344"/>
      <c r="G54" s="344"/>
      <c r="H54" s="344"/>
      <c r="I54" s="344"/>
      <c r="J54" s="344"/>
      <c r="K54" s="344"/>
      <c r="L54" s="344"/>
      <c r="M54" s="344"/>
      <c r="N54" s="344"/>
      <c r="O54" s="344"/>
      <c r="P54" s="344"/>
      <c r="Q54" s="344"/>
      <c r="R54" s="344"/>
      <c r="S54" s="132"/>
      <c r="T54" s="406"/>
      <c r="U54" s="344"/>
      <c r="V54" s="344"/>
      <c r="W54" s="344"/>
      <c r="X54" s="344"/>
      <c r="Y54" s="344"/>
      <c r="Z54" s="344"/>
      <c r="AA54" s="344"/>
      <c r="AB54" s="344"/>
      <c r="AC54" s="344"/>
      <c r="AD54" s="344"/>
      <c r="AE54" s="344"/>
      <c r="AF54" s="344"/>
      <c r="AG54" s="344"/>
      <c r="AH54" s="344"/>
      <c r="AI54" s="344"/>
    </row>
    <row r="55" s="380" customFormat="true" ht="12.75" hidden="false" customHeight="false" outlineLevel="0" collapsed="false">
      <c r="A55" s="61" t="s">
        <v>797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132"/>
      <c r="T55" s="61" t="s">
        <v>797</v>
      </c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</row>
    <row r="56" s="380" customFormat="true" ht="15" hidden="false" customHeight="false" outlineLevel="0" collapsed="false">
      <c r="A56" s="406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132"/>
      <c r="T56" s="406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 t="n">
        <v>87085</v>
      </c>
    </row>
    <row r="57" s="380" customFormat="true" ht="12.75" hidden="false" customHeight="false" outlineLevel="0" collapsed="false">
      <c r="A57" s="380" t="s">
        <v>798</v>
      </c>
      <c r="B57" s="380" t="n">
        <v>1620</v>
      </c>
      <c r="C57" s="380" t="n">
        <v>2348</v>
      </c>
      <c r="D57" s="380" t="n">
        <v>10</v>
      </c>
      <c r="E57" s="380" t="n">
        <v>681</v>
      </c>
      <c r="F57" s="380" t="n">
        <v>890</v>
      </c>
      <c r="G57" s="380" t="n">
        <v>0</v>
      </c>
      <c r="H57" s="380" t="n">
        <v>861</v>
      </c>
      <c r="I57" s="380" t="n">
        <v>5</v>
      </c>
      <c r="J57" s="380" t="n">
        <v>1448</v>
      </c>
      <c r="K57" s="380" t="n">
        <v>0</v>
      </c>
      <c r="L57" s="380" t="n">
        <v>0</v>
      </c>
      <c r="M57" s="380" t="n">
        <v>0</v>
      </c>
      <c r="N57" s="380" t="n">
        <v>1067</v>
      </c>
      <c r="O57" s="380" t="n">
        <v>0</v>
      </c>
      <c r="P57" s="380" t="n">
        <v>117</v>
      </c>
      <c r="Q57" s="380" t="n">
        <v>0</v>
      </c>
      <c r="R57" s="380" t="n">
        <v>40</v>
      </c>
      <c r="T57" s="380" t="s">
        <v>798</v>
      </c>
      <c r="U57" s="380" t="n">
        <v>13141</v>
      </c>
      <c r="V57" s="380" t="n">
        <v>0</v>
      </c>
      <c r="W57" s="380" t="n">
        <v>0</v>
      </c>
      <c r="X57" s="380" t="n">
        <v>0</v>
      </c>
      <c r="Y57" s="380" t="n">
        <v>2179</v>
      </c>
      <c r="Z57" s="380" t="n">
        <v>1033</v>
      </c>
      <c r="AA57" s="380" t="n">
        <v>1</v>
      </c>
      <c r="AB57" s="380" t="n">
        <v>0</v>
      </c>
      <c r="AC57" s="380" t="n">
        <v>0</v>
      </c>
      <c r="AD57" s="380" t="n">
        <v>0</v>
      </c>
      <c r="AE57" s="380" t="n">
        <v>672</v>
      </c>
      <c r="AF57" s="380" t="n">
        <v>6674</v>
      </c>
      <c r="AG57" s="380" t="n">
        <v>1</v>
      </c>
      <c r="AH57" s="380" t="n">
        <v>4496</v>
      </c>
      <c r="AI57" s="60" t="n">
        <v>37284</v>
      </c>
    </row>
    <row r="58" s="380" customFormat="true" ht="12.75" hidden="false" customHeight="false" outlineLevel="0" collapsed="false">
      <c r="A58" s="380" t="s">
        <v>799</v>
      </c>
      <c r="B58" s="380" t="n">
        <v>764</v>
      </c>
      <c r="C58" s="380" t="n">
        <v>280</v>
      </c>
      <c r="D58" s="380" t="n">
        <v>213</v>
      </c>
      <c r="E58" s="380" t="n">
        <v>167</v>
      </c>
      <c r="F58" s="380" t="n">
        <v>59</v>
      </c>
      <c r="G58" s="380" t="n">
        <v>2684</v>
      </c>
      <c r="H58" s="380" t="n">
        <v>48</v>
      </c>
      <c r="I58" s="380" t="n">
        <v>17</v>
      </c>
      <c r="J58" s="380" t="n">
        <v>40</v>
      </c>
      <c r="K58" s="380" t="n">
        <v>0</v>
      </c>
      <c r="L58" s="380" t="n">
        <v>0</v>
      </c>
      <c r="M58" s="380" t="n">
        <v>0</v>
      </c>
      <c r="N58" s="380" t="n">
        <v>461</v>
      </c>
      <c r="O58" s="380" t="n">
        <v>0</v>
      </c>
      <c r="P58" s="380" t="n">
        <v>452</v>
      </c>
      <c r="Q58" s="380" t="n">
        <v>0</v>
      </c>
      <c r="R58" s="380" t="n">
        <v>0</v>
      </c>
      <c r="T58" s="380" t="s">
        <v>799</v>
      </c>
      <c r="U58" s="380" t="n">
        <v>10049</v>
      </c>
      <c r="V58" s="380" t="n">
        <v>0</v>
      </c>
      <c r="W58" s="380" t="n">
        <v>0</v>
      </c>
      <c r="X58" s="380" t="n">
        <v>0</v>
      </c>
      <c r="Y58" s="380" t="n">
        <v>659</v>
      </c>
      <c r="Z58" s="380" t="n">
        <v>165</v>
      </c>
      <c r="AA58" s="380" t="n">
        <v>0</v>
      </c>
      <c r="AB58" s="380" t="n">
        <v>0</v>
      </c>
      <c r="AC58" s="380" t="n">
        <v>0</v>
      </c>
      <c r="AD58" s="380" t="n">
        <v>0</v>
      </c>
      <c r="AE58" s="380" t="n">
        <v>0</v>
      </c>
      <c r="AF58" s="380" t="n">
        <v>186</v>
      </c>
      <c r="AG58" s="380" t="n">
        <v>3</v>
      </c>
      <c r="AH58" s="380" t="n">
        <v>11119</v>
      </c>
      <c r="AI58" s="60" t="n">
        <v>27366</v>
      </c>
    </row>
    <row r="59" s="380" customFormat="true" ht="12.75" hidden="false" customHeight="false" outlineLevel="0" collapsed="false">
      <c r="A59" s="380" t="s">
        <v>800</v>
      </c>
      <c r="B59" s="380" t="n">
        <v>5</v>
      </c>
      <c r="C59" s="380" t="n">
        <v>82</v>
      </c>
      <c r="D59" s="380" t="n">
        <v>2</v>
      </c>
      <c r="E59" s="380" t="n">
        <v>69</v>
      </c>
      <c r="F59" s="380" t="n">
        <v>1058</v>
      </c>
      <c r="G59" s="380" t="n">
        <v>1838</v>
      </c>
      <c r="H59" s="380" t="n">
        <v>0</v>
      </c>
      <c r="I59" s="380" t="n">
        <v>0</v>
      </c>
      <c r="J59" s="380" t="n">
        <v>0</v>
      </c>
      <c r="K59" s="380" t="n">
        <v>0</v>
      </c>
      <c r="L59" s="380" t="n">
        <v>0</v>
      </c>
      <c r="M59" s="380" t="n">
        <v>0</v>
      </c>
      <c r="N59" s="380" t="n">
        <v>45</v>
      </c>
      <c r="O59" s="380" t="n">
        <v>0</v>
      </c>
      <c r="P59" s="380" t="n">
        <v>0</v>
      </c>
      <c r="Q59" s="380" t="n">
        <v>0</v>
      </c>
      <c r="R59" s="380" t="n">
        <v>0</v>
      </c>
      <c r="T59" s="380" t="s">
        <v>800</v>
      </c>
      <c r="U59" s="380" t="n">
        <v>81</v>
      </c>
      <c r="V59" s="380" t="n">
        <v>0</v>
      </c>
      <c r="W59" s="380" t="n">
        <v>0</v>
      </c>
      <c r="X59" s="380" t="n">
        <v>0</v>
      </c>
      <c r="Y59" s="380" t="n">
        <v>13</v>
      </c>
      <c r="Z59" s="380" t="n">
        <v>0</v>
      </c>
      <c r="AA59" s="380" t="n">
        <v>0</v>
      </c>
      <c r="AB59" s="380" t="n">
        <v>0</v>
      </c>
      <c r="AC59" s="380" t="n">
        <v>0</v>
      </c>
      <c r="AD59" s="380" t="n">
        <v>0</v>
      </c>
      <c r="AE59" s="380" t="n">
        <v>0</v>
      </c>
      <c r="AF59" s="380" t="n">
        <v>0</v>
      </c>
      <c r="AG59" s="380" t="n">
        <v>8</v>
      </c>
      <c r="AH59" s="380" t="n">
        <v>2796</v>
      </c>
      <c r="AI59" s="60" t="n">
        <v>5997</v>
      </c>
    </row>
    <row r="60" s="380" customFormat="true" ht="12.75" hidden="false" customHeight="false" outlineLevel="0" collapsed="false">
      <c r="A60" s="380" t="s">
        <v>801</v>
      </c>
      <c r="B60" s="380" t="n">
        <v>0</v>
      </c>
      <c r="C60" s="380" t="n">
        <v>40</v>
      </c>
      <c r="D60" s="380" t="n">
        <v>0</v>
      </c>
      <c r="E60" s="380" t="n">
        <v>114</v>
      </c>
      <c r="F60" s="380" t="n">
        <v>0</v>
      </c>
      <c r="G60" s="380" t="n">
        <v>0</v>
      </c>
      <c r="H60" s="380" t="n">
        <v>0</v>
      </c>
      <c r="I60" s="380" t="n">
        <v>0</v>
      </c>
      <c r="J60" s="380" t="n">
        <v>0</v>
      </c>
      <c r="K60" s="380" t="n">
        <v>0</v>
      </c>
      <c r="L60" s="380" t="n">
        <v>0</v>
      </c>
      <c r="M60" s="380" t="n">
        <v>0</v>
      </c>
      <c r="N60" s="380" t="n">
        <v>11</v>
      </c>
      <c r="O60" s="380" t="n">
        <v>0</v>
      </c>
      <c r="P60" s="380" t="n">
        <v>18</v>
      </c>
      <c r="Q60" s="380" t="n">
        <v>0</v>
      </c>
      <c r="R60" s="380" t="n">
        <v>0</v>
      </c>
      <c r="T60" s="380" t="s">
        <v>801</v>
      </c>
      <c r="U60" s="380" t="n">
        <v>396</v>
      </c>
      <c r="V60" s="380" t="n">
        <v>0</v>
      </c>
      <c r="W60" s="380" t="n">
        <v>0</v>
      </c>
      <c r="X60" s="380" t="n">
        <v>0</v>
      </c>
      <c r="Y60" s="380" t="n">
        <v>0</v>
      </c>
      <c r="Z60" s="380" t="n">
        <v>0</v>
      </c>
      <c r="AA60" s="380" t="n">
        <v>0</v>
      </c>
      <c r="AB60" s="380" t="n">
        <v>0</v>
      </c>
      <c r="AC60" s="380" t="n">
        <v>0</v>
      </c>
      <c r="AD60" s="380" t="n">
        <v>0</v>
      </c>
      <c r="AE60" s="380" t="n">
        <v>0</v>
      </c>
      <c r="AF60" s="380" t="n">
        <v>14</v>
      </c>
      <c r="AG60" s="380" t="n">
        <v>2</v>
      </c>
      <c r="AH60" s="380" t="n">
        <v>15843</v>
      </c>
      <c r="AI60" s="60" t="n">
        <v>16438</v>
      </c>
    </row>
    <row r="61" s="380" customFormat="true" ht="15" hidden="false" customHeight="false" outlineLevel="0" collapsed="false">
      <c r="A61" s="406"/>
      <c r="S61" s="132"/>
      <c r="T61" s="406"/>
    </row>
    <row r="62" s="380" customFormat="true" ht="12.75" hidden="false" customHeight="false" outlineLevel="0" collapsed="false">
      <c r="A62" s="382" t="s">
        <v>802</v>
      </c>
      <c r="B62" s="382" t="n">
        <v>2389</v>
      </c>
      <c r="C62" s="382" t="n">
        <v>2750</v>
      </c>
      <c r="D62" s="382" t="n">
        <v>225</v>
      </c>
      <c r="E62" s="382" t="n">
        <v>1031</v>
      </c>
      <c r="F62" s="382" t="n">
        <v>2007</v>
      </c>
      <c r="G62" s="382" t="n">
        <v>4522</v>
      </c>
      <c r="H62" s="382" t="n">
        <v>909</v>
      </c>
      <c r="I62" s="382" t="n">
        <v>22</v>
      </c>
      <c r="J62" s="382" t="n">
        <v>1488</v>
      </c>
      <c r="K62" s="382" t="n">
        <v>0</v>
      </c>
      <c r="L62" s="382" t="n">
        <v>0</v>
      </c>
      <c r="M62" s="382" t="n">
        <v>0</v>
      </c>
      <c r="N62" s="382" t="n">
        <v>1584</v>
      </c>
      <c r="O62" s="382" t="n">
        <v>0</v>
      </c>
      <c r="P62" s="382" t="n">
        <v>587</v>
      </c>
      <c r="Q62" s="382" t="n">
        <v>0</v>
      </c>
      <c r="R62" s="382" t="n">
        <v>40</v>
      </c>
      <c r="S62" s="132"/>
      <c r="T62" s="382" t="s">
        <v>802</v>
      </c>
      <c r="U62" s="382" t="n">
        <v>23667</v>
      </c>
      <c r="V62" s="382" t="n">
        <v>0</v>
      </c>
      <c r="W62" s="382" t="n">
        <v>0</v>
      </c>
      <c r="X62" s="382" t="n">
        <v>0</v>
      </c>
      <c r="Y62" s="382" t="n">
        <v>2851</v>
      </c>
      <c r="Z62" s="382" t="n">
        <v>1198</v>
      </c>
      <c r="AA62" s="382" t="n">
        <v>1</v>
      </c>
      <c r="AB62" s="382" t="n">
        <v>0</v>
      </c>
      <c r="AC62" s="382" t="n">
        <v>0</v>
      </c>
      <c r="AD62" s="382" t="n">
        <v>0</v>
      </c>
      <c r="AE62" s="382" t="n">
        <v>672</v>
      </c>
      <c r="AF62" s="382" t="n">
        <v>6874</v>
      </c>
      <c r="AG62" s="382" t="n">
        <v>14</v>
      </c>
      <c r="AH62" s="382" t="n">
        <v>34254</v>
      </c>
      <c r="AI62" s="382" t="n">
        <v>87085</v>
      </c>
    </row>
    <row r="63" s="380" customFormat="true" ht="13.5" hidden="false" customHeight="false" outlineLevel="0" collapsed="false">
      <c r="A63" s="383"/>
      <c r="B63" s="383"/>
      <c r="C63" s="383"/>
      <c r="D63" s="383"/>
      <c r="E63" s="383"/>
      <c r="F63" s="383"/>
      <c r="G63" s="383"/>
      <c r="H63" s="383"/>
      <c r="I63" s="383"/>
      <c r="J63" s="383"/>
      <c r="K63" s="383"/>
      <c r="L63" s="383"/>
      <c r="M63" s="383"/>
      <c r="N63" s="383"/>
      <c r="O63" s="383"/>
      <c r="P63" s="383"/>
      <c r="Q63" s="383"/>
      <c r="R63" s="383"/>
      <c r="S63" s="132"/>
      <c r="T63" s="383"/>
      <c r="U63" s="383"/>
      <c r="V63" s="383"/>
      <c r="W63" s="383"/>
      <c r="X63" s="383"/>
      <c r="Y63" s="383"/>
      <c r="Z63" s="383"/>
      <c r="AA63" s="383"/>
      <c r="AB63" s="383"/>
      <c r="AC63" s="383"/>
      <c r="AD63" s="383"/>
      <c r="AE63" s="383"/>
      <c r="AF63" s="383"/>
      <c r="AG63" s="383"/>
      <c r="AH63" s="383"/>
      <c r="AI63" s="383"/>
    </row>
    <row r="64" s="380" customFormat="true" ht="13.5" hidden="false" customHeight="false" outlineLevel="0" collapsed="false">
      <c r="A64" s="385" t="s">
        <v>803</v>
      </c>
      <c r="B64" s="386" t="n">
        <v>13619</v>
      </c>
      <c r="C64" s="386" t="n">
        <v>37047</v>
      </c>
      <c r="D64" s="386" t="n">
        <v>7142</v>
      </c>
      <c r="E64" s="386" t="n">
        <v>17362</v>
      </c>
      <c r="F64" s="386" t="n">
        <v>35941</v>
      </c>
      <c r="G64" s="386" t="n">
        <v>50728</v>
      </c>
      <c r="H64" s="386" t="n">
        <v>73386</v>
      </c>
      <c r="I64" s="386" t="n">
        <v>44950</v>
      </c>
      <c r="J64" s="386" t="n">
        <v>7487</v>
      </c>
      <c r="K64" s="386" t="n">
        <v>0</v>
      </c>
      <c r="L64" s="386" t="n">
        <v>0</v>
      </c>
      <c r="M64" s="386" t="n">
        <v>1</v>
      </c>
      <c r="N64" s="386" t="n">
        <v>24704</v>
      </c>
      <c r="O64" s="386" t="n">
        <v>0</v>
      </c>
      <c r="P64" s="386" t="n">
        <v>7845</v>
      </c>
      <c r="Q64" s="386" t="n">
        <v>0</v>
      </c>
      <c r="R64" s="386" t="n">
        <v>5402</v>
      </c>
      <c r="S64" s="132"/>
      <c r="T64" s="385" t="s">
        <v>803</v>
      </c>
      <c r="U64" s="386" t="n">
        <v>313306</v>
      </c>
      <c r="V64" s="386" t="n">
        <v>45391</v>
      </c>
      <c r="W64" s="386" t="n">
        <v>276</v>
      </c>
      <c r="X64" s="386" t="n">
        <v>128</v>
      </c>
      <c r="Y64" s="386" t="n">
        <v>76907</v>
      </c>
      <c r="Z64" s="386" t="n">
        <v>5993</v>
      </c>
      <c r="AA64" s="386" t="n">
        <v>217</v>
      </c>
      <c r="AB64" s="386" t="n">
        <v>0</v>
      </c>
      <c r="AC64" s="386" t="n">
        <v>6576</v>
      </c>
      <c r="AD64" s="386" t="n">
        <v>2541</v>
      </c>
      <c r="AE64" s="386" t="n">
        <v>1855</v>
      </c>
      <c r="AF64" s="386" t="n">
        <v>70128</v>
      </c>
      <c r="AG64" s="386" t="n">
        <v>1432</v>
      </c>
      <c r="AH64" s="386" t="n">
        <v>358181</v>
      </c>
      <c r="AI64" s="386" t="n">
        <v>1208545</v>
      </c>
    </row>
    <row r="65" s="380" customFormat="true" ht="13.5" hidden="false" customHeight="false" outlineLevel="0" collapsed="false">
      <c r="A65" s="518"/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518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</row>
    <row r="66" s="380" customFormat="true" ht="12.75" hidden="false" customHeight="false" outlineLevel="0" collapsed="false">
      <c r="A66" s="519" t="s">
        <v>1030</v>
      </c>
      <c r="B66" s="519"/>
      <c r="C66" s="132"/>
      <c r="D66" s="132"/>
      <c r="E66" s="60"/>
      <c r="G66" s="61"/>
      <c r="H66" s="61"/>
      <c r="I66" s="61"/>
      <c r="J66" s="61"/>
      <c r="K66" s="61"/>
      <c r="L66" s="61"/>
      <c r="M66" s="132"/>
      <c r="N66" s="132"/>
      <c r="O66" s="132"/>
      <c r="P66" s="132"/>
      <c r="Q66" s="132"/>
      <c r="R66" s="132"/>
      <c r="S66" s="132"/>
      <c r="T66" s="519" t="s">
        <v>1030</v>
      </c>
      <c r="U66" s="519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60"/>
    </row>
    <row r="67" s="380" customFormat="true" ht="12.75" hidden="false" customHeight="false" outlineLevel="0" collapsed="false">
      <c r="A67" s="519" t="s">
        <v>39</v>
      </c>
      <c r="B67" s="519"/>
      <c r="C67" s="519"/>
      <c r="D67" s="132"/>
      <c r="E67" s="60"/>
      <c r="G67" s="61"/>
      <c r="H67" s="61"/>
      <c r="I67" s="61"/>
      <c r="J67" s="61"/>
      <c r="K67" s="61"/>
      <c r="L67" s="61"/>
      <c r="M67" s="132"/>
      <c r="N67" s="132"/>
      <c r="O67" s="132"/>
      <c r="P67" s="132"/>
      <c r="Q67" s="132"/>
      <c r="R67" s="132"/>
      <c r="S67" s="132"/>
      <c r="T67" s="519" t="s">
        <v>39</v>
      </c>
      <c r="U67" s="519"/>
      <c r="V67" s="519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60"/>
    </row>
    <row r="68" s="380" customFormat="true" ht="12.75" hidden="false" customHeight="false" outlineLevel="0" collapsed="false">
      <c r="A68" s="519" t="s">
        <v>116</v>
      </c>
      <c r="B68" s="519"/>
      <c r="C68" s="519"/>
      <c r="D68" s="132"/>
      <c r="E68" s="60"/>
      <c r="G68" s="61"/>
      <c r="H68" s="61"/>
      <c r="I68" s="61"/>
      <c r="J68" s="61"/>
      <c r="K68" s="61"/>
      <c r="L68" s="61"/>
      <c r="M68" s="132"/>
      <c r="N68" s="132"/>
      <c r="O68" s="132"/>
      <c r="P68" s="132"/>
      <c r="Q68" s="132"/>
      <c r="R68" s="132"/>
      <c r="S68" s="132"/>
      <c r="T68" s="519" t="s">
        <v>116</v>
      </c>
      <c r="U68" s="519"/>
      <c r="V68" s="519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60"/>
    </row>
    <row r="69" customFormat="false" ht="15.75" hidden="false" customHeight="false" outlineLevel="0" collapsed="false">
      <c r="R69" s="322" t="s">
        <v>674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2" t="s">
        <v>601</v>
      </c>
    </row>
    <row r="2" customFormat="false" ht="18" hidden="false" customHeight="false" outlineLevel="0" collapsed="false">
      <c r="A2" s="340" t="s">
        <v>103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38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7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60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603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70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70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81" t="s">
        <v>571</v>
      </c>
      <c r="B8" s="242" t="s">
        <v>604</v>
      </c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2"/>
      <c r="T8" s="313"/>
      <c r="U8" s="242" t="s">
        <v>604</v>
      </c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</row>
    <row r="9" customFormat="false" ht="12.75" hidden="false" customHeight="false" outlineLevel="0" collapsed="false">
      <c r="A9" s="81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314"/>
      <c r="T9" s="315"/>
      <c r="U9" s="246"/>
      <c r="V9" s="246"/>
      <c r="W9" s="246"/>
      <c r="X9" s="246"/>
      <c r="Y9" s="246"/>
      <c r="Z9" s="246"/>
      <c r="AA9" s="246" t="s">
        <v>605</v>
      </c>
      <c r="AB9" s="246"/>
      <c r="AC9" s="246"/>
      <c r="AD9" s="246"/>
      <c r="AE9" s="246"/>
      <c r="AF9" s="246"/>
      <c r="AG9" s="246"/>
      <c r="AH9" s="246"/>
      <c r="AI9" s="247" t="s">
        <v>300</v>
      </c>
    </row>
    <row r="10" customFormat="false" ht="12.75" hidden="false" customHeight="false" outlineLevel="0" collapsed="false">
      <c r="A10" s="81"/>
      <c r="B10" s="246" t="s">
        <v>606</v>
      </c>
      <c r="C10" s="246"/>
      <c r="D10" s="246"/>
      <c r="E10" s="246"/>
      <c r="F10" s="246" t="s">
        <v>607</v>
      </c>
      <c r="G10" s="246"/>
      <c r="H10" s="246"/>
      <c r="I10" s="246"/>
      <c r="J10" s="246" t="s">
        <v>608</v>
      </c>
      <c r="K10" s="246"/>
      <c r="L10" s="246" t="s">
        <v>609</v>
      </c>
      <c r="M10" s="246"/>
      <c r="N10" s="246"/>
      <c r="O10" s="246" t="s">
        <v>610</v>
      </c>
      <c r="P10" s="246"/>
      <c r="Q10" s="246"/>
      <c r="R10" s="314"/>
      <c r="T10" s="315"/>
      <c r="U10" s="246"/>
      <c r="V10" s="246" t="s">
        <v>605</v>
      </c>
      <c r="W10" s="246" t="s">
        <v>605</v>
      </c>
      <c r="X10" s="246"/>
      <c r="Y10" s="246" t="s">
        <v>605</v>
      </c>
      <c r="Z10" s="246" t="s">
        <v>605</v>
      </c>
      <c r="AA10" s="246" t="s">
        <v>590</v>
      </c>
      <c r="AB10" s="246"/>
      <c r="AC10" s="246"/>
      <c r="AD10" s="246"/>
      <c r="AE10" s="246"/>
      <c r="AF10" s="246"/>
      <c r="AG10" s="246"/>
      <c r="AH10" s="246" t="s">
        <v>373</v>
      </c>
      <c r="AI10" s="247" t="s">
        <v>580</v>
      </c>
    </row>
    <row r="11" customFormat="false" ht="12.75" hidden="false" customHeight="false" outlineLevel="0" collapsed="false">
      <c r="A11" s="81"/>
      <c r="B11" s="246" t="s">
        <v>611</v>
      </c>
      <c r="C11" s="246"/>
      <c r="D11" s="246" t="s">
        <v>612</v>
      </c>
      <c r="E11" s="246" t="s">
        <v>613</v>
      </c>
      <c r="F11" s="246" t="s">
        <v>614</v>
      </c>
      <c r="G11" s="246" t="s">
        <v>608</v>
      </c>
      <c r="H11" s="246" t="s">
        <v>615</v>
      </c>
      <c r="I11" s="246" t="s">
        <v>616</v>
      </c>
      <c r="J11" s="246" t="s">
        <v>617</v>
      </c>
      <c r="K11" s="246" t="s">
        <v>618</v>
      </c>
      <c r="L11" s="246" t="s">
        <v>619</v>
      </c>
      <c r="M11" s="246"/>
      <c r="N11" s="246" t="s">
        <v>620</v>
      </c>
      <c r="O11" s="246" t="s">
        <v>621</v>
      </c>
      <c r="P11" s="246" t="s">
        <v>622</v>
      </c>
      <c r="Q11" s="246" t="s">
        <v>618</v>
      </c>
      <c r="R11" s="314" t="s">
        <v>590</v>
      </c>
      <c r="T11" s="316" t="s">
        <v>571</v>
      </c>
      <c r="U11" s="246" t="s">
        <v>586</v>
      </c>
      <c r="V11" s="246" t="s">
        <v>623</v>
      </c>
      <c r="W11" s="246" t="s">
        <v>624</v>
      </c>
      <c r="X11" s="246" t="s">
        <v>605</v>
      </c>
      <c r="Y11" s="246" t="s">
        <v>586</v>
      </c>
      <c r="Z11" s="246" t="s">
        <v>613</v>
      </c>
      <c r="AA11" s="246" t="s">
        <v>625</v>
      </c>
      <c r="AB11" s="246" t="s">
        <v>605</v>
      </c>
      <c r="AC11" s="246" t="s">
        <v>605</v>
      </c>
      <c r="AD11" s="246" t="s">
        <v>605</v>
      </c>
      <c r="AE11" s="246" t="s">
        <v>580</v>
      </c>
      <c r="AF11" s="246" t="s">
        <v>605</v>
      </c>
      <c r="AG11" s="246" t="s">
        <v>605</v>
      </c>
      <c r="AH11" s="246" t="s">
        <v>574</v>
      </c>
      <c r="AI11" s="247" t="s">
        <v>373</v>
      </c>
    </row>
    <row r="12" customFormat="false" ht="12.75" hidden="false" customHeight="false" outlineLevel="0" collapsed="false">
      <c r="A12" s="81"/>
      <c r="B12" s="246" t="s">
        <v>426</v>
      </c>
      <c r="C12" s="246" t="s">
        <v>618</v>
      </c>
      <c r="D12" s="246" t="s">
        <v>626</v>
      </c>
      <c r="E12" s="246" t="s">
        <v>627</v>
      </c>
      <c r="F12" s="246" t="s">
        <v>628</v>
      </c>
      <c r="G12" s="246" t="s">
        <v>629</v>
      </c>
      <c r="H12" s="246" t="s">
        <v>401</v>
      </c>
      <c r="I12" s="246" t="s">
        <v>401</v>
      </c>
      <c r="J12" s="246" t="s">
        <v>630</v>
      </c>
      <c r="K12" s="246" t="s">
        <v>631</v>
      </c>
      <c r="L12" s="246" t="s">
        <v>632</v>
      </c>
      <c r="M12" s="246" t="s">
        <v>633</v>
      </c>
      <c r="N12" s="246" t="s">
        <v>401</v>
      </c>
      <c r="O12" s="246" t="s">
        <v>634</v>
      </c>
      <c r="P12" s="246" t="s">
        <v>635</v>
      </c>
      <c r="Q12" s="246" t="s">
        <v>401</v>
      </c>
      <c r="R12" s="314" t="s">
        <v>636</v>
      </c>
      <c r="T12" s="315"/>
      <c r="U12" s="246" t="s">
        <v>637</v>
      </c>
      <c r="V12" s="246" t="s">
        <v>638</v>
      </c>
      <c r="W12" s="246" t="s">
        <v>639</v>
      </c>
      <c r="X12" s="246" t="s">
        <v>640</v>
      </c>
      <c r="Y12" s="246" t="s">
        <v>641</v>
      </c>
      <c r="Z12" s="246" t="s">
        <v>642</v>
      </c>
      <c r="AA12" s="246" t="s">
        <v>643</v>
      </c>
      <c r="AB12" s="246" t="s">
        <v>644</v>
      </c>
      <c r="AC12" s="246" t="s">
        <v>645</v>
      </c>
      <c r="AD12" s="246" t="s">
        <v>646</v>
      </c>
      <c r="AE12" s="246" t="s">
        <v>647</v>
      </c>
      <c r="AF12" s="246" t="s">
        <v>621</v>
      </c>
      <c r="AG12" s="246" t="s">
        <v>419</v>
      </c>
      <c r="AH12" s="246" t="s">
        <v>371</v>
      </c>
      <c r="AI12" s="247" t="s">
        <v>648</v>
      </c>
    </row>
    <row r="13" customFormat="false" ht="13.5" hidden="false" customHeight="false" outlineLevel="0" collapsed="false">
      <c r="A13" s="81"/>
      <c r="B13" s="248" t="s">
        <v>649</v>
      </c>
      <c r="C13" s="248" t="s">
        <v>650</v>
      </c>
      <c r="D13" s="248" t="s">
        <v>651</v>
      </c>
      <c r="E13" s="248" t="s">
        <v>652</v>
      </c>
      <c r="F13" s="248" t="s">
        <v>634</v>
      </c>
      <c r="G13" s="248" t="s">
        <v>653</v>
      </c>
      <c r="H13" s="248" t="s">
        <v>654</v>
      </c>
      <c r="I13" s="248" t="s">
        <v>655</v>
      </c>
      <c r="J13" s="248" t="s">
        <v>656</v>
      </c>
      <c r="K13" s="248" t="s">
        <v>657</v>
      </c>
      <c r="L13" s="248" t="s">
        <v>658</v>
      </c>
      <c r="M13" s="248" t="s">
        <v>562</v>
      </c>
      <c r="N13" s="248" t="s">
        <v>659</v>
      </c>
      <c r="O13" s="248" t="s">
        <v>592</v>
      </c>
      <c r="P13" s="248" t="s">
        <v>660</v>
      </c>
      <c r="Q13" s="248" t="s">
        <v>661</v>
      </c>
      <c r="R13" s="317" t="s">
        <v>419</v>
      </c>
      <c r="T13" s="318"/>
      <c r="U13" s="248" t="s">
        <v>662</v>
      </c>
      <c r="V13" s="248" t="s">
        <v>663</v>
      </c>
      <c r="W13" s="248" t="s">
        <v>664</v>
      </c>
      <c r="X13" s="248" t="s">
        <v>665</v>
      </c>
      <c r="Y13" s="248" t="s">
        <v>666</v>
      </c>
      <c r="Z13" s="248" t="s">
        <v>667</v>
      </c>
      <c r="AA13" s="248" t="s">
        <v>668</v>
      </c>
      <c r="AB13" s="248" t="s">
        <v>669</v>
      </c>
      <c r="AC13" s="248" t="s">
        <v>670</v>
      </c>
      <c r="AD13" s="248" t="s">
        <v>671</v>
      </c>
      <c r="AE13" s="248" t="s">
        <v>565</v>
      </c>
      <c r="AF13" s="248" t="s">
        <v>672</v>
      </c>
      <c r="AG13" s="248" t="s">
        <v>673</v>
      </c>
      <c r="AH13" s="248" t="s">
        <v>596</v>
      </c>
      <c r="AI13" s="88" t="s">
        <v>596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98</v>
      </c>
      <c r="B15" s="73"/>
      <c r="C15" s="73"/>
      <c r="D15" s="73"/>
      <c r="E15" s="73"/>
      <c r="F15" s="73"/>
      <c r="P15" s="73"/>
      <c r="Q15" s="73"/>
      <c r="R15" s="73"/>
      <c r="T15" s="92" t="s">
        <v>598</v>
      </c>
      <c r="AH15" s="73"/>
    </row>
    <row r="16" customFormat="false" ht="12.75" hidden="false" customHeight="false" outlineLevel="0" collapsed="false">
      <c r="A16" s="305" t="s">
        <v>205</v>
      </c>
      <c r="B16" s="306" t="n">
        <v>6908</v>
      </c>
      <c r="C16" s="306" t="n">
        <v>9277</v>
      </c>
      <c r="D16" s="306" t="n">
        <v>2632</v>
      </c>
      <c r="E16" s="306" t="n">
        <v>4418</v>
      </c>
      <c r="F16" s="306" t="n">
        <v>18828</v>
      </c>
      <c r="G16" s="306" t="n">
        <v>437</v>
      </c>
      <c r="H16" s="306" t="n">
        <v>8903</v>
      </c>
      <c r="I16" s="306" t="n">
        <v>21591</v>
      </c>
      <c r="J16" s="306" t="n">
        <v>1313</v>
      </c>
      <c r="K16" s="306" t="n">
        <v>4520</v>
      </c>
      <c r="L16" s="306" t="n">
        <v>36016</v>
      </c>
      <c r="M16" s="306" t="n">
        <v>23</v>
      </c>
      <c r="N16" s="306" t="n">
        <v>6432</v>
      </c>
      <c r="O16" s="306" t="n">
        <v>2742</v>
      </c>
      <c r="P16" s="306" t="n">
        <v>4932</v>
      </c>
      <c r="Q16" s="306" t="n">
        <v>270</v>
      </c>
      <c r="R16" s="319" t="n">
        <v>447</v>
      </c>
      <c r="T16" s="305" t="s">
        <v>205</v>
      </c>
      <c r="U16" s="306" t="n">
        <v>35153</v>
      </c>
      <c r="V16" s="306" t="n">
        <v>5064</v>
      </c>
      <c r="W16" s="306" t="n">
        <v>1476</v>
      </c>
      <c r="X16" s="306" t="n">
        <v>29</v>
      </c>
      <c r="Y16" s="306" t="n">
        <v>3882</v>
      </c>
      <c r="Z16" s="306" t="n">
        <v>1691</v>
      </c>
      <c r="AA16" s="306" t="n">
        <v>378</v>
      </c>
      <c r="AB16" s="306" t="n">
        <v>0</v>
      </c>
      <c r="AC16" s="306" t="n">
        <v>424</v>
      </c>
      <c r="AD16" s="306" t="n">
        <v>933</v>
      </c>
      <c r="AE16" s="306" t="n">
        <v>150</v>
      </c>
      <c r="AF16" s="306" t="n">
        <v>21746</v>
      </c>
      <c r="AG16" s="306" t="n">
        <v>2181</v>
      </c>
      <c r="AH16" s="306" t="n">
        <v>21288</v>
      </c>
      <c r="AI16" s="307" t="n">
        <v>224084</v>
      </c>
    </row>
    <row r="17" customFormat="false" ht="12.75" hidden="false" customHeight="false" outlineLevel="0" collapsed="false">
      <c r="A17" s="308" t="s">
        <v>211</v>
      </c>
      <c r="B17" s="309" t="n">
        <v>9819</v>
      </c>
      <c r="C17" s="309" t="n">
        <v>12118</v>
      </c>
      <c r="D17" s="309" t="n">
        <v>3651</v>
      </c>
      <c r="E17" s="309" t="n">
        <v>5935</v>
      </c>
      <c r="F17" s="309" t="n">
        <v>28835</v>
      </c>
      <c r="G17" s="309" t="n">
        <v>106</v>
      </c>
      <c r="H17" s="309" t="n">
        <v>13345</v>
      </c>
      <c r="I17" s="309" t="n">
        <v>28110</v>
      </c>
      <c r="J17" s="309" t="n">
        <v>3337</v>
      </c>
      <c r="K17" s="309" t="n">
        <v>3494</v>
      </c>
      <c r="L17" s="309" t="n">
        <v>25031</v>
      </c>
      <c r="M17" s="309" t="n">
        <v>63</v>
      </c>
      <c r="N17" s="309" t="n">
        <v>9165</v>
      </c>
      <c r="O17" s="309" t="n">
        <v>2800</v>
      </c>
      <c r="P17" s="309" t="n">
        <v>5882</v>
      </c>
      <c r="Q17" s="309" t="n">
        <v>13</v>
      </c>
      <c r="R17" s="320" t="n">
        <v>797</v>
      </c>
      <c r="T17" s="308" t="s">
        <v>211</v>
      </c>
      <c r="U17" s="309" t="n">
        <v>53053</v>
      </c>
      <c r="V17" s="309" t="n">
        <v>8287</v>
      </c>
      <c r="W17" s="309" t="n">
        <v>1436</v>
      </c>
      <c r="X17" s="309" t="n">
        <v>58</v>
      </c>
      <c r="Y17" s="309" t="n">
        <v>16350</v>
      </c>
      <c r="Z17" s="309" t="n">
        <v>2132</v>
      </c>
      <c r="AA17" s="309" t="n">
        <v>224</v>
      </c>
      <c r="AB17" s="309" t="n">
        <v>0</v>
      </c>
      <c r="AC17" s="309" t="n">
        <v>828</v>
      </c>
      <c r="AD17" s="309" t="n">
        <v>1229</v>
      </c>
      <c r="AE17" s="309" t="n">
        <v>239</v>
      </c>
      <c r="AF17" s="309" t="n">
        <v>22405</v>
      </c>
      <c r="AG17" s="309" t="n">
        <v>2641</v>
      </c>
      <c r="AH17" s="309" t="n">
        <v>38105</v>
      </c>
      <c r="AI17" s="310" t="n">
        <v>299488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2" t="s">
        <v>599</v>
      </c>
      <c r="B19" s="73"/>
      <c r="C19" s="73"/>
      <c r="D19" s="73"/>
      <c r="E19" s="73"/>
      <c r="F19" s="73"/>
      <c r="P19" s="73"/>
      <c r="Q19" s="73"/>
      <c r="R19" s="73"/>
      <c r="T19" s="92" t="s">
        <v>599</v>
      </c>
      <c r="AH19" s="73"/>
    </row>
    <row r="20" customFormat="false" ht="12.75" hidden="false" customHeight="false" outlineLevel="0" collapsed="false">
      <c r="A20" s="305" t="s">
        <v>205</v>
      </c>
      <c r="B20" s="306" t="n">
        <v>5168</v>
      </c>
      <c r="C20" s="306" t="n">
        <v>11224</v>
      </c>
      <c r="D20" s="306" t="n">
        <v>3292</v>
      </c>
      <c r="E20" s="306" t="n">
        <v>6409</v>
      </c>
      <c r="F20" s="306" t="n">
        <v>25837</v>
      </c>
      <c r="G20" s="306" t="n">
        <v>775</v>
      </c>
      <c r="H20" s="306" t="n">
        <v>17293</v>
      </c>
      <c r="I20" s="306" t="n">
        <v>34357</v>
      </c>
      <c r="J20" s="306" t="n">
        <v>3677</v>
      </c>
      <c r="K20" s="306" t="n">
        <v>358</v>
      </c>
      <c r="L20" s="306" t="n">
        <v>11113</v>
      </c>
      <c r="M20" s="306" t="n">
        <v>88</v>
      </c>
      <c r="N20" s="306" t="n">
        <v>12153</v>
      </c>
      <c r="O20" s="306" t="n">
        <v>2964</v>
      </c>
      <c r="P20" s="306" t="n">
        <v>6410</v>
      </c>
      <c r="Q20" s="306" t="n">
        <v>39</v>
      </c>
      <c r="R20" s="319" t="n">
        <v>1063</v>
      </c>
      <c r="T20" s="305" t="s">
        <v>205</v>
      </c>
      <c r="U20" s="306" t="n">
        <v>62702</v>
      </c>
      <c r="V20" s="306" t="n">
        <v>14993</v>
      </c>
      <c r="W20" s="306" t="n">
        <v>1676</v>
      </c>
      <c r="X20" s="306" t="n">
        <v>45</v>
      </c>
      <c r="Y20" s="306" t="n">
        <v>22584</v>
      </c>
      <c r="Z20" s="306" t="n">
        <v>2303</v>
      </c>
      <c r="AA20" s="306" t="n">
        <v>167</v>
      </c>
      <c r="AB20" s="306" t="n">
        <v>0</v>
      </c>
      <c r="AC20" s="306" t="n">
        <v>968</v>
      </c>
      <c r="AD20" s="306" t="n">
        <v>1271</v>
      </c>
      <c r="AE20" s="306" t="n">
        <v>217</v>
      </c>
      <c r="AF20" s="306" t="n">
        <v>28678</v>
      </c>
      <c r="AG20" s="306" t="n">
        <v>2388</v>
      </c>
      <c r="AH20" s="306" t="n">
        <v>53752</v>
      </c>
      <c r="AI20" s="307" t="n">
        <v>333964</v>
      </c>
    </row>
    <row r="21" customFormat="false" ht="12.75" hidden="false" customHeight="false" outlineLevel="0" collapsed="false">
      <c r="A21" s="305" t="s">
        <v>211</v>
      </c>
      <c r="B21" s="306" t="n">
        <v>6264</v>
      </c>
      <c r="C21" s="306" t="n">
        <v>15066</v>
      </c>
      <c r="D21" s="306" t="n">
        <v>3896</v>
      </c>
      <c r="E21" s="306" t="n">
        <v>7184</v>
      </c>
      <c r="F21" s="306" t="n">
        <v>38278</v>
      </c>
      <c r="G21" s="306" t="n">
        <v>4068</v>
      </c>
      <c r="H21" s="306" t="n">
        <v>33461</v>
      </c>
      <c r="I21" s="306" t="n">
        <v>43596</v>
      </c>
      <c r="J21" s="306" t="n">
        <v>3930</v>
      </c>
      <c r="K21" s="306" t="n">
        <v>878</v>
      </c>
      <c r="L21" s="306" t="n">
        <v>11518</v>
      </c>
      <c r="M21" s="306" t="n">
        <v>132</v>
      </c>
      <c r="N21" s="306" t="n">
        <v>14707</v>
      </c>
      <c r="O21" s="306" t="n">
        <v>3971</v>
      </c>
      <c r="P21" s="306" t="n">
        <v>9295</v>
      </c>
      <c r="Q21" s="306" t="n">
        <v>69</v>
      </c>
      <c r="R21" s="319" t="n">
        <v>1861</v>
      </c>
      <c r="T21" s="305" t="s">
        <v>211</v>
      </c>
      <c r="U21" s="306" t="n">
        <v>93487</v>
      </c>
      <c r="V21" s="306" t="n">
        <v>23362</v>
      </c>
      <c r="W21" s="306" t="n">
        <v>1724</v>
      </c>
      <c r="X21" s="306" t="n">
        <v>44</v>
      </c>
      <c r="Y21" s="306" t="n">
        <v>34774</v>
      </c>
      <c r="Z21" s="306" t="n">
        <v>2972</v>
      </c>
      <c r="AA21" s="306" t="n">
        <v>184</v>
      </c>
      <c r="AB21" s="306" t="n">
        <v>0</v>
      </c>
      <c r="AC21" s="306" t="n">
        <v>1241</v>
      </c>
      <c r="AD21" s="306" t="n">
        <v>1638</v>
      </c>
      <c r="AE21" s="306" t="n">
        <v>542</v>
      </c>
      <c r="AF21" s="306" t="n">
        <v>20904</v>
      </c>
      <c r="AG21" s="306" t="n">
        <v>1431</v>
      </c>
      <c r="AH21" s="306" t="n">
        <v>77338</v>
      </c>
      <c r="AI21" s="307" t="n">
        <v>457815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2" t="s">
        <v>199</v>
      </c>
      <c r="B23" s="73"/>
      <c r="C23" s="73"/>
      <c r="D23" s="73"/>
      <c r="E23" s="73"/>
      <c r="F23" s="73"/>
      <c r="P23" s="73"/>
      <c r="Q23" s="73"/>
      <c r="R23" s="73"/>
      <c r="T23" s="92" t="s">
        <v>199</v>
      </c>
      <c r="AH23" s="73"/>
    </row>
    <row r="24" customFormat="false" ht="12.75" hidden="false" customHeight="false" outlineLevel="0" collapsed="false">
      <c r="A24" s="72" t="s">
        <v>200</v>
      </c>
      <c r="B24" s="73" t="n">
        <v>1208</v>
      </c>
      <c r="C24" s="73" t="n">
        <v>1980</v>
      </c>
      <c r="D24" s="73" t="n">
        <v>555</v>
      </c>
      <c r="E24" s="73" t="n">
        <v>1124</v>
      </c>
      <c r="F24" s="73" t="n">
        <v>5313</v>
      </c>
      <c r="G24" s="73" t="n">
        <v>982</v>
      </c>
      <c r="H24" s="73" t="n">
        <v>3712</v>
      </c>
      <c r="I24" s="73" t="n">
        <v>7265</v>
      </c>
      <c r="J24" s="73" t="n">
        <v>679</v>
      </c>
      <c r="K24" s="73" t="n">
        <v>309</v>
      </c>
      <c r="L24" s="73" t="n">
        <v>1965</v>
      </c>
      <c r="M24" s="73" t="n">
        <v>10</v>
      </c>
      <c r="N24" s="73" t="n">
        <v>2218</v>
      </c>
      <c r="O24" s="73" t="n">
        <v>826</v>
      </c>
      <c r="P24" s="73" t="n">
        <v>1673</v>
      </c>
      <c r="Q24" s="73" t="n">
        <v>5</v>
      </c>
      <c r="R24" s="73" t="n">
        <v>336</v>
      </c>
      <c r="T24" s="72" t="s">
        <v>200</v>
      </c>
      <c r="U24" s="73" t="n">
        <v>18112</v>
      </c>
      <c r="V24" s="73" t="n">
        <v>2687</v>
      </c>
      <c r="W24" s="73" t="n">
        <v>287</v>
      </c>
      <c r="X24" s="73" t="n">
        <v>8</v>
      </c>
      <c r="Y24" s="73" t="n">
        <v>5083</v>
      </c>
      <c r="Z24" s="73" t="n">
        <v>438</v>
      </c>
      <c r="AA24" s="73" t="n">
        <v>47</v>
      </c>
      <c r="AB24" s="73" t="n">
        <v>0</v>
      </c>
      <c r="AC24" s="73" t="n">
        <v>246</v>
      </c>
      <c r="AD24" s="73" t="n">
        <v>246</v>
      </c>
      <c r="AE24" s="73" t="n">
        <v>90</v>
      </c>
      <c r="AF24" s="73" t="n">
        <v>3665</v>
      </c>
      <c r="AG24" s="73" t="n">
        <v>234</v>
      </c>
      <c r="AH24" s="73" t="n">
        <v>10163</v>
      </c>
      <c r="AI24" s="74" t="n">
        <v>71466</v>
      </c>
    </row>
    <row r="25" customFormat="false" ht="12.75" hidden="false" customHeight="false" outlineLevel="0" collapsed="false">
      <c r="A25" s="72" t="s">
        <v>201</v>
      </c>
      <c r="B25" s="73" t="n">
        <v>2504</v>
      </c>
      <c r="C25" s="73" t="n">
        <v>4230</v>
      </c>
      <c r="D25" s="73" t="n">
        <v>1219</v>
      </c>
      <c r="E25" s="73" t="n">
        <v>2251</v>
      </c>
      <c r="F25" s="73" t="n">
        <v>10827</v>
      </c>
      <c r="G25" s="73" t="n">
        <v>1645</v>
      </c>
      <c r="H25" s="73" t="n">
        <v>8895</v>
      </c>
      <c r="I25" s="73" t="n">
        <v>14196</v>
      </c>
      <c r="J25" s="73" t="n">
        <v>1507</v>
      </c>
      <c r="K25" s="73" t="n">
        <v>643</v>
      </c>
      <c r="L25" s="73" t="n">
        <v>3921</v>
      </c>
      <c r="M25" s="73" t="n">
        <v>26</v>
      </c>
      <c r="N25" s="73" t="n">
        <v>4587</v>
      </c>
      <c r="O25" s="73" t="n">
        <v>1581</v>
      </c>
      <c r="P25" s="73" t="n">
        <v>3140</v>
      </c>
      <c r="Q25" s="73" t="n">
        <v>15</v>
      </c>
      <c r="R25" s="73" t="n">
        <v>643</v>
      </c>
      <c r="T25" s="72" t="s">
        <v>201</v>
      </c>
      <c r="U25" s="73" t="n">
        <v>34264</v>
      </c>
      <c r="V25" s="73" t="n">
        <v>5400</v>
      </c>
      <c r="W25" s="73" t="n">
        <v>575</v>
      </c>
      <c r="X25" s="73" t="n">
        <v>13</v>
      </c>
      <c r="Y25" s="73" t="n">
        <v>9462</v>
      </c>
      <c r="Z25" s="73" t="n">
        <v>808</v>
      </c>
      <c r="AA25" s="73" t="n">
        <v>93</v>
      </c>
      <c r="AB25" s="73" t="n">
        <v>0</v>
      </c>
      <c r="AC25" s="73" t="n">
        <v>448</v>
      </c>
      <c r="AD25" s="73" t="n">
        <v>491</v>
      </c>
      <c r="AE25" s="73" t="n">
        <v>219</v>
      </c>
      <c r="AF25" s="73" t="n">
        <v>7143</v>
      </c>
      <c r="AG25" s="73" t="n">
        <v>461</v>
      </c>
      <c r="AH25" s="73" t="n">
        <v>18735</v>
      </c>
      <c r="AI25" s="74" t="n">
        <v>139942</v>
      </c>
    </row>
    <row r="26" customFormat="false" ht="12.75" hidden="false" customHeight="false" outlineLevel="0" collapsed="false">
      <c r="A26" s="72" t="s">
        <v>202</v>
      </c>
      <c r="B26" s="73" t="n">
        <v>4021</v>
      </c>
      <c r="C26" s="73" t="n">
        <v>7013</v>
      </c>
      <c r="D26" s="73" t="n">
        <v>837</v>
      </c>
      <c r="E26" s="73" t="n">
        <v>3577</v>
      </c>
      <c r="F26" s="73" t="n">
        <v>17029</v>
      </c>
      <c r="G26" s="73" t="n">
        <v>2405</v>
      </c>
      <c r="H26" s="73" t="n">
        <v>13673</v>
      </c>
      <c r="I26" s="73" t="n">
        <v>21869</v>
      </c>
      <c r="J26" s="73" t="n">
        <v>2401</v>
      </c>
      <c r="K26" s="73" t="n">
        <v>1020</v>
      </c>
      <c r="L26" s="73" t="n">
        <v>6039</v>
      </c>
      <c r="M26" s="73" t="n">
        <v>52</v>
      </c>
      <c r="N26" s="73" t="n">
        <v>7302</v>
      </c>
      <c r="O26" s="73" t="n">
        <v>2378</v>
      </c>
      <c r="P26" s="73" t="n">
        <v>4663</v>
      </c>
      <c r="Q26" s="73" t="n">
        <v>23</v>
      </c>
      <c r="R26" s="73" t="n">
        <v>1002</v>
      </c>
      <c r="T26" s="72" t="s">
        <v>202</v>
      </c>
      <c r="U26" s="73" t="n">
        <v>54125</v>
      </c>
      <c r="V26" s="73" t="n">
        <v>10178</v>
      </c>
      <c r="W26" s="73" t="n">
        <v>896</v>
      </c>
      <c r="X26" s="73" t="n">
        <v>22</v>
      </c>
      <c r="Y26" s="73" t="n">
        <v>14740</v>
      </c>
      <c r="Z26" s="73" t="n">
        <v>1270</v>
      </c>
      <c r="AA26" s="73" t="n">
        <v>148</v>
      </c>
      <c r="AB26" s="73" t="n">
        <v>0</v>
      </c>
      <c r="AC26" s="73" t="n">
        <v>633</v>
      </c>
      <c r="AD26" s="73" t="n">
        <v>727</v>
      </c>
      <c r="AE26" s="73" t="n">
        <v>357</v>
      </c>
      <c r="AF26" s="73" t="n">
        <v>11277</v>
      </c>
      <c r="AG26" s="73" t="n">
        <v>681</v>
      </c>
      <c r="AH26" s="73" t="n">
        <v>29515</v>
      </c>
      <c r="AI26" s="74" t="n">
        <v>219873</v>
      </c>
    </row>
    <row r="27" customFormat="false" ht="12.75" hidden="false" customHeight="false" outlineLevel="0" collapsed="false">
      <c r="A27" s="72" t="s">
        <v>203</v>
      </c>
      <c r="B27" s="73" t="n">
        <v>5519</v>
      </c>
      <c r="C27" s="73" t="n">
        <v>9866</v>
      </c>
      <c r="D27" s="73" t="n">
        <v>1175</v>
      </c>
      <c r="E27" s="73" t="n">
        <v>4850</v>
      </c>
      <c r="F27" s="73" t="n">
        <v>21981</v>
      </c>
      <c r="G27" s="73" t="n">
        <v>3134</v>
      </c>
      <c r="H27" s="73" t="n">
        <v>18571</v>
      </c>
      <c r="I27" s="73" t="n">
        <v>30100</v>
      </c>
      <c r="J27" s="73" t="n">
        <v>3392</v>
      </c>
      <c r="K27" s="73" t="n">
        <v>1391</v>
      </c>
      <c r="L27" s="73" t="n">
        <v>8192</v>
      </c>
      <c r="M27" s="73" t="n">
        <v>65</v>
      </c>
      <c r="N27" s="73" t="n">
        <v>10055</v>
      </c>
      <c r="O27" s="73" t="n">
        <v>3253</v>
      </c>
      <c r="P27" s="73" t="n">
        <v>6288</v>
      </c>
      <c r="Q27" s="73" t="n">
        <v>27</v>
      </c>
      <c r="R27" s="73" t="n">
        <v>1452</v>
      </c>
      <c r="T27" s="72" t="s">
        <v>203</v>
      </c>
      <c r="U27" s="73" t="n">
        <v>73758</v>
      </c>
      <c r="V27" s="73" t="n">
        <v>13088</v>
      </c>
      <c r="W27" s="73" t="n">
        <v>1218</v>
      </c>
      <c r="X27" s="73" t="n">
        <v>32</v>
      </c>
      <c r="Y27" s="73" t="n">
        <v>21302</v>
      </c>
      <c r="Z27" s="73" t="n">
        <v>1705</v>
      </c>
      <c r="AA27" s="73" t="n">
        <v>196</v>
      </c>
      <c r="AB27" s="73" t="n">
        <v>75</v>
      </c>
      <c r="AC27" s="73" t="n">
        <v>815</v>
      </c>
      <c r="AD27" s="73" t="n">
        <v>995</v>
      </c>
      <c r="AE27" s="73" t="n">
        <v>489</v>
      </c>
      <c r="AF27" s="73" t="n">
        <v>15380</v>
      </c>
      <c r="AG27" s="73" t="n">
        <v>893</v>
      </c>
      <c r="AH27" s="73" t="n">
        <v>43385</v>
      </c>
      <c r="AI27" s="74" t="n">
        <v>302642</v>
      </c>
    </row>
    <row r="28" customFormat="false" ht="12.75" hidden="false" customHeight="false" outlineLevel="0" collapsed="false">
      <c r="A28" s="72" t="s">
        <v>204</v>
      </c>
      <c r="B28" s="73" t="n">
        <v>6873</v>
      </c>
      <c r="C28" s="73" t="n">
        <v>13044</v>
      </c>
      <c r="D28" s="73" t="n">
        <v>1513</v>
      </c>
      <c r="E28" s="73" t="n">
        <v>6110</v>
      </c>
      <c r="F28" s="73" t="n">
        <v>28823</v>
      </c>
      <c r="G28" s="73" t="n">
        <v>3867</v>
      </c>
      <c r="H28" s="73" t="n">
        <v>23154</v>
      </c>
      <c r="I28" s="73" t="n">
        <v>37057</v>
      </c>
      <c r="J28" s="73" t="n">
        <v>4155</v>
      </c>
      <c r="K28" s="73" t="n">
        <v>1421</v>
      </c>
      <c r="L28" s="73" t="n">
        <v>10243</v>
      </c>
      <c r="M28" s="73" t="n">
        <v>81</v>
      </c>
      <c r="N28" s="73" t="n">
        <v>13006</v>
      </c>
      <c r="O28" s="73" t="n">
        <v>4101</v>
      </c>
      <c r="P28" s="73" t="n">
        <v>7136</v>
      </c>
      <c r="Q28" s="73" t="n">
        <v>35</v>
      </c>
      <c r="R28" s="73" t="n">
        <v>1690</v>
      </c>
      <c r="T28" s="72" t="s">
        <v>204</v>
      </c>
      <c r="U28" s="73" t="n">
        <v>95813</v>
      </c>
      <c r="V28" s="73" t="n">
        <v>17212</v>
      </c>
      <c r="W28" s="73" t="n">
        <v>1540</v>
      </c>
      <c r="X28" s="73" t="n">
        <v>40</v>
      </c>
      <c r="Y28" s="73" t="n">
        <v>28089</v>
      </c>
      <c r="Z28" s="73" t="n">
        <v>2154</v>
      </c>
      <c r="AA28" s="73" t="n">
        <v>231</v>
      </c>
      <c r="AB28" s="73" t="n">
        <v>75</v>
      </c>
      <c r="AC28" s="73" t="n">
        <v>1027</v>
      </c>
      <c r="AD28" s="73" t="n">
        <v>1294</v>
      </c>
      <c r="AE28" s="73" t="n">
        <v>626</v>
      </c>
      <c r="AF28" s="73" t="n">
        <v>19975</v>
      </c>
      <c r="AG28" s="73" t="n">
        <v>1084</v>
      </c>
      <c r="AH28" s="73" t="n">
        <v>55144</v>
      </c>
      <c r="AI28" s="74" t="n">
        <v>386613</v>
      </c>
    </row>
    <row r="29" customFormat="false" ht="12.75" hidden="false" customHeight="false" outlineLevel="0" collapsed="false">
      <c r="A29" s="305" t="s">
        <v>205</v>
      </c>
      <c r="B29" s="306" t="n">
        <v>8239</v>
      </c>
      <c r="C29" s="306" t="n">
        <v>16568</v>
      </c>
      <c r="D29" s="306" t="n">
        <v>1889</v>
      </c>
      <c r="E29" s="306" t="n">
        <v>7534</v>
      </c>
      <c r="F29" s="306" t="n">
        <v>35654</v>
      </c>
      <c r="G29" s="306" t="n">
        <v>4500</v>
      </c>
      <c r="H29" s="306" t="n">
        <v>27316</v>
      </c>
      <c r="I29" s="306" t="n">
        <v>45557</v>
      </c>
      <c r="J29" s="306" t="n">
        <v>4806</v>
      </c>
      <c r="K29" s="306" t="n">
        <v>1447</v>
      </c>
      <c r="L29" s="306" t="n">
        <v>12413</v>
      </c>
      <c r="M29" s="306" t="n">
        <v>93</v>
      </c>
      <c r="N29" s="306" t="n">
        <v>15951</v>
      </c>
      <c r="O29" s="306" t="n">
        <v>4978</v>
      </c>
      <c r="P29" s="306" t="n">
        <v>7990</v>
      </c>
      <c r="Q29" s="306" t="n">
        <v>44</v>
      </c>
      <c r="R29" s="319" t="n">
        <v>2126</v>
      </c>
      <c r="T29" s="305" t="s">
        <v>205</v>
      </c>
      <c r="U29" s="306" t="n">
        <v>117673</v>
      </c>
      <c r="V29" s="306" t="n">
        <v>20716</v>
      </c>
      <c r="W29" s="306" t="n">
        <v>1861</v>
      </c>
      <c r="X29" s="306" t="n">
        <v>49</v>
      </c>
      <c r="Y29" s="306" t="n">
        <v>37457</v>
      </c>
      <c r="Z29" s="306" t="n">
        <v>2586</v>
      </c>
      <c r="AA29" s="306" t="n">
        <v>269</v>
      </c>
      <c r="AB29" s="306" t="n">
        <v>82</v>
      </c>
      <c r="AC29" s="306" t="n">
        <v>1226</v>
      </c>
      <c r="AD29" s="306" t="n">
        <v>1558</v>
      </c>
      <c r="AE29" s="306" t="n">
        <v>775</v>
      </c>
      <c r="AF29" s="306" t="n">
        <v>24681</v>
      </c>
      <c r="AG29" s="306" t="n">
        <v>1266</v>
      </c>
      <c r="AH29" s="306" t="n">
        <v>66755</v>
      </c>
      <c r="AI29" s="307" t="n">
        <v>474059</v>
      </c>
    </row>
    <row r="30" customFormat="false" ht="12.75" hidden="false" customHeight="false" outlineLevel="0" collapsed="false">
      <c r="A30" s="72" t="s">
        <v>206</v>
      </c>
      <c r="B30" s="73" t="n">
        <v>1396</v>
      </c>
      <c r="C30" s="73" t="n">
        <v>3568</v>
      </c>
      <c r="D30" s="73" t="n">
        <v>359</v>
      </c>
      <c r="E30" s="73" t="n">
        <v>1406</v>
      </c>
      <c r="F30" s="73" t="n">
        <v>5647</v>
      </c>
      <c r="G30" s="73" t="n">
        <v>634</v>
      </c>
      <c r="H30" s="73" t="n">
        <v>4383</v>
      </c>
      <c r="I30" s="73" t="n">
        <v>8558</v>
      </c>
      <c r="J30" s="73" t="n">
        <v>659</v>
      </c>
      <c r="K30" s="73" t="n">
        <v>26</v>
      </c>
      <c r="L30" s="73" t="n">
        <v>2130</v>
      </c>
      <c r="M30" s="73" t="n">
        <v>0</v>
      </c>
      <c r="N30" s="73" t="n">
        <v>2945</v>
      </c>
      <c r="O30" s="73" t="n">
        <v>914</v>
      </c>
      <c r="P30" s="73" t="n">
        <v>841</v>
      </c>
      <c r="Q30" s="73" t="n">
        <v>6</v>
      </c>
      <c r="R30" s="73" t="n">
        <v>375</v>
      </c>
      <c r="T30" s="72" t="s">
        <v>206</v>
      </c>
      <c r="U30" s="73" t="n">
        <v>24477</v>
      </c>
      <c r="V30" s="73" t="n">
        <v>3491</v>
      </c>
      <c r="W30" s="73" t="n">
        <v>322</v>
      </c>
      <c r="X30" s="73" t="n">
        <v>8</v>
      </c>
      <c r="Y30" s="73" t="n">
        <v>7056</v>
      </c>
      <c r="Z30" s="73" t="n">
        <v>477</v>
      </c>
      <c r="AA30" s="73" t="n">
        <v>40</v>
      </c>
      <c r="AB30" s="73" t="n">
        <v>0</v>
      </c>
      <c r="AC30" s="73" t="n">
        <v>251</v>
      </c>
      <c r="AD30" s="73" t="n">
        <v>282</v>
      </c>
      <c r="AE30" s="73" t="n">
        <v>169</v>
      </c>
      <c r="AF30" s="73" t="n">
        <v>4952</v>
      </c>
      <c r="AG30" s="73" t="n">
        <v>284</v>
      </c>
      <c r="AH30" s="73" t="n">
        <v>10054</v>
      </c>
      <c r="AI30" s="74" t="n">
        <v>85710</v>
      </c>
    </row>
    <row r="31" customFormat="false" ht="12.75" hidden="false" customHeight="false" outlineLevel="0" collapsed="false">
      <c r="A31" s="72" t="s">
        <v>207</v>
      </c>
      <c r="B31" s="73" t="n">
        <v>2929</v>
      </c>
      <c r="C31" s="73" t="n">
        <v>7354</v>
      </c>
      <c r="D31" s="73" t="n">
        <v>704</v>
      </c>
      <c r="E31" s="73" t="n">
        <v>2888</v>
      </c>
      <c r="F31" s="73" t="n">
        <v>14495</v>
      </c>
      <c r="G31" s="73" t="n">
        <v>1546</v>
      </c>
      <c r="H31" s="73" t="n">
        <v>9343</v>
      </c>
      <c r="I31" s="73" t="n">
        <v>17275</v>
      </c>
      <c r="J31" s="73" t="n">
        <v>1360</v>
      </c>
      <c r="K31" s="73" t="n">
        <v>56</v>
      </c>
      <c r="L31" s="73" t="n">
        <v>4248</v>
      </c>
      <c r="M31" s="73" t="n">
        <v>0</v>
      </c>
      <c r="N31" s="73" t="n">
        <v>6276</v>
      </c>
      <c r="O31" s="73" t="n">
        <v>1869</v>
      </c>
      <c r="P31" s="73" t="n">
        <v>1809</v>
      </c>
      <c r="Q31" s="73" t="n">
        <v>14</v>
      </c>
      <c r="R31" s="73" t="n">
        <v>802</v>
      </c>
      <c r="T31" s="72" t="s">
        <v>207</v>
      </c>
      <c r="U31" s="73" t="n">
        <v>51586</v>
      </c>
      <c r="V31" s="73" t="n">
        <v>7102</v>
      </c>
      <c r="W31" s="73" t="n">
        <v>643</v>
      </c>
      <c r="X31" s="73" t="n">
        <v>12</v>
      </c>
      <c r="Y31" s="73" t="n">
        <v>15923</v>
      </c>
      <c r="Z31" s="73" t="n">
        <v>1093</v>
      </c>
      <c r="AA31" s="73" t="n">
        <v>86</v>
      </c>
      <c r="AB31" s="73" t="n">
        <v>0</v>
      </c>
      <c r="AC31" s="73" t="n">
        <v>485</v>
      </c>
      <c r="AD31" s="73" t="n">
        <v>610</v>
      </c>
      <c r="AE31" s="73" t="n">
        <v>332</v>
      </c>
      <c r="AF31" s="73" t="n">
        <v>10508</v>
      </c>
      <c r="AG31" s="73" t="n">
        <v>566</v>
      </c>
      <c r="AH31" s="73" t="n">
        <v>23524</v>
      </c>
      <c r="AI31" s="74" t="n">
        <v>185438</v>
      </c>
    </row>
    <row r="32" customFormat="false" ht="12.75" hidden="false" customHeight="false" outlineLevel="0" collapsed="false">
      <c r="A32" s="72" t="s">
        <v>208</v>
      </c>
      <c r="B32" s="73" t="n">
        <v>4375</v>
      </c>
      <c r="C32" s="73" t="n">
        <v>10961</v>
      </c>
      <c r="D32" s="73" t="n">
        <v>1059</v>
      </c>
      <c r="E32" s="73" t="n">
        <v>4373</v>
      </c>
      <c r="F32" s="73" t="n">
        <v>25179</v>
      </c>
      <c r="G32" s="73" t="n">
        <v>2492</v>
      </c>
      <c r="H32" s="73" t="n">
        <v>13877</v>
      </c>
      <c r="I32" s="73" t="n">
        <v>26233</v>
      </c>
      <c r="J32" s="73" t="n">
        <v>1986</v>
      </c>
      <c r="K32" s="73" t="n">
        <v>83</v>
      </c>
      <c r="L32" s="73" t="n">
        <v>6369</v>
      </c>
      <c r="M32" s="73" t="n">
        <v>0</v>
      </c>
      <c r="N32" s="73" t="n">
        <v>9535</v>
      </c>
      <c r="O32" s="73" t="n">
        <v>2912</v>
      </c>
      <c r="P32" s="73" t="n">
        <v>2711</v>
      </c>
      <c r="Q32" s="73" t="n">
        <v>18</v>
      </c>
      <c r="R32" s="73" t="n">
        <v>1179</v>
      </c>
      <c r="T32" s="72" t="s">
        <v>208</v>
      </c>
      <c r="U32" s="73" t="n">
        <v>76268</v>
      </c>
      <c r="V32" s="73" t="n">
        <v>10523</v>
      </c>
      <c r="W32" s="73" t="n">
        <v>965</v>
      </c>
      <c r="X32" s="73" t="n">
        <v>21</v>
      </c>
      <c r="Y32" s="73" t="n">
        <v>25089</v>
      </c>
      <c r="Z32" s="73" t="n">
        <v>1717</v>
      </c>
      <c r="AA32" s="73" t="n">
        <v>131</v>
      </c>
      <c r="AB32" s="73" t="n">
        <v>0</v>
      </c>
      <c r="AC32" s="73" t="n">
        <v>701</v>
      </c>
      <c r="AD32" s="73" t="n">
        <v>912</v>
      </c>
      <c r="AE32" s="73" t="n">
        <v>375</v>
      </c>
      <c r="AF32" s="73" t="n">
        <v>16124</v>
      </c>
      <c r="AG32" s="73" t="n">
        <v>840</v>
      </c>
      <c r="AH32" s="73" t="n">
        <v>37056</v>
      </c>
      <c r="AI32" s="74" t="n">
        <v>284064</v>
      </c>
    </row>
    <row r="33" customFormat="false" ht="12.75" hidden="false" customHeight="false" outlineLevel="0" collapsed="false">
      <c r="A33" s="72" t="s">
        <v>209</v>
      </c>
      <c r="B33" s="73" t="n">
        <v>5858</v>
      </c>
      <c r="C33" s="73" t="n">
        <v>14939</v>
      </c>
      <c r="D33" s="73" t="n">
        <v>1470</v>
      </c>
      <c r="E33" s="73" t="n">
        <v>5741</v>
      </c>
      <c r="F33" s="73" t="n">
        <v>35961</v>
      </c>
      <c r="G33" s="73" t="n">
        <v>3217</v>
      </c>
      <c r="H33" s="73" t="n">
        <v>18680</v>
      </c>
      <c r="I33" s="73" t="n">
        <v>35260</v>
      </c>
      <c r="J33" s="73" t="n">
        <v>2693</v>
      </c>
      <c r="K33" s="73" t="n">
        <v>107</v>
      </c>
      <c r="L33" s="73" t="n">
        <v>8434</v>
      </c>
      <c r="M33" s="73" t="n">
        <v>0</v>
      </c>
      <c r="N33" s="73" t="n">
        <v>12644</v>
      </c>
      <c r="O33" s="73" t="n">
        <v>5334</v>
      </c>
      <c r="P33" s="73" t="n">
        <v>3554</v>
      </c>
      <c r="Q33" s="73" t="n">
        <v>21</v>
      </c>
      <c r="R33" s="73" t="n">
        <v>1527</v>
      </c>
      <c r="T33" s="72" t="s">
        <v>209</v>
      </c>
      <c r="U33" s="73" t="n">
        <v>101428</v>
      </c>
      <c r="V33" s="73" t="n">
        <v>14172</v>
      </c>
      <c r="W33" s="73" t="n">
        <v>1287</v>
      </c>
      <c r="X33" s="73" t="n">
        <v>30</v>
      </c>
      <c r="Y33" s="73" t="n">
        <v>33027</v>
      </c>
      <c r="Z33" s="73" t="n">
        <v>2287</v>
      </c>
      <c r="AA33" s="73" t="n">
        <v>179</v>
      </c>
      <c r="AB33" s="73" t="n">
        <v>0</v>
      </c>
      <c r="AC33" s="73" t="n">
        <v>1007</v>
      </c>
      <c r="AD33" s="73" t="n">
        <v>1232</v>
      </c>
      <c r="AE33" s="73" t="n">
        <v>500</v>
      </c>
      <c r="AF33" s="73" t="n">
        <v>22982</v>
      </c>
      <c r="AG33" s="73" t="n">
        <v>1102</v>
      </c>
      <c r="AH33" s="73" t="n">
        <v>48166</v>
      </c>
      <c r="AI33" s="74" t="n">
        <v>382839</v>
      </c>
    </row>
    <row r="34" customFormat="false" ht="12.75" hidden="false" customHeight="false" outlineLevel="0" collapsed="false">
      <c r="A34" s="72" t="s">
        <v>210</v>
      </c>
      <c r="B34" s="73" t="n">
        <v>7420</v>
      </c>
      <c r="C34" s="73" t="n">
        <v>19932</v>
      </c>
      <c r="D34" s="73" t="n">
        <v>1720</v>
      </c>
      <c r="E34" s="73" t="n">
        <v>7449</v>
      </c>
      <c r="F34" s="73" t="n">
        <v>45869</v>
      </c>
      <c r="G34" s="73" t="n">
        <v>4232</v>
      </c>
      <c r="H34" s="73" t="n">
        <v>25929</v>
      </c>
      <c r="I34" s="73" t="n">
        <v>44592</v>
      </c>
      <c r="J34" s="73" t="n">
        <v>3416</v>
      </c>
      <c r="K34" s="73" t="n">
        <v>121</v>
      </c>
      <c r="L34" s="73" t="n">
        <v>10468</v>
      </c>
      <c r="M34" s="73" t="n">
        <v>0</v>
      </c>
      <c r="N34" s="73" t="n">
        <v>16644</v>
      </c>
      <c r="O34" s="73" t="n">
        <v>7758</v>
      </c>
      <c r="P34" s="73" t="n">
        <v>4610</v>
      </c>
      <c r="Q34" s="73" t="n">
        <v>23</v>
      </c>
      <c r="R34" s="73" t="n">
        <v>1920</v>
      </c>
      <c r="T34" s="72" t="s">
        <v>210</v>
      </c>
      <c r="U34" s="73" t="n">
        <v>134263</v>
      </c>
      <c r="V34" s="73" t="n">
        <v>23351</v>
      </c>
      <c r="W34" s="73" t="n">
        <v>1608</v>
      </c>
      <c r="X34" s="73" t="n">
        <v>40</v>
      </c>
      <c r="Y34" s="73" t="n">
        <v>41765</v>
      </c>
      <c r="Z34" s="73" t="n">
        <v>3009</v>
      </c>
      <c r="AA34" s="73" t="n">
        <v>236</v>
      </c>
      <c r="AB34" s="73" t="n">
        <v>0</v>
      </c>
      <c r="AC34" s="73" t="n">
        <v>1292</v>
      </c>
      <c r="AD34" s="73" t="n">
        <v>1555</v>
      </c>
      <c r="AE34" s="73" t="n">
        <v>666</v>
      </c>
      <c r="AF34" s="73" t="n">
        <v>30022</v>
      </c>
      <c r="AG34" s="73" t="n">
        <v>1380</v>
      </c>
      <c r="AH34" s="73" t="n">
        <v>63766</v>
      </c>
      <c r="AI34" s="74" t="n">
        <v>505056</v>
      </c>
    </row>
    <row r="35" customFormat="false" ht="12.75" hidden="false" customHeight="false" outlineLevel="0" collapsed="false">
      <c r="A35" s="305" t="s">
        <v>211</v>
      </c>
      <c r="B35" s="306" t="n">
        <v>8975</v>
      </c>
      <c r="C35" s="306" t="n">
        <v>24522</v>
      </c>
      <c r="D35" s="306" t="n">
        <v>4310</v>
      </c>
      <c r="E35" s="306" t="n">
        <v>9284</v>
      </c>
      <c r="F35" s="306" t="n">
        <v>56104</v>
      </c>
      <c r="G35" s="306" t="n">
        <v>5580</v>
      </c>
      <c r="H35" s="306" t="n">
        <v>36192</v>
      </c>
      <c r="I35" s="306" t="n">
        <v>57431</v>
      </c>
      <c r="J35" s="306" t="n">
        <v>4199</v>
      </c>
      <c r="K35" s="306" t="n">
        <v>131</v>
      </c>
      <c r="L35" s="306" t="n">
        <v>12550</v>
      </c>
      <c r="M35" s="306" t="n">
        <v>9</v>
      </c>
      <c r="N35" s="306" t="n">
        <v>20345</v>
      </c>
      <c r="O35" s="306" t="n">
        <v>9967</v>
      </c>
      <c r="P35" s="306" t="n">
        <v>5688</v>
      </c>
      <c r="Q35" s="306" t="n">
        <v>23</v>
      </c>
      <c r="R35" s="319" t="n">
        <v>2374</v>
      </c>
      <c r="T35" s="305" t="s">
        <v>211</v>
      </c>
      <c r="U35" s="306" t="n">
        <v>170320</v>
      </c>
      <c r="V35" s="306" t="n">
        <v>30860</v>
      </c>
      <c r="W35" s="306" t="n">
        <v>2283</v>
      </c>
      <c r="X35" s="306" t="n">
        <v>51</v>
      </c>
      <c r="Y35" s="306" t="n">
        <v>49551</v>
      </c>
      <c r="Z35" s="306" t="n">
        <v>3749</v>
      </c>
      <c r="AA35" s="306" t="n">
        <v>295</v>
      </c>
      <c r="AB35" s="306" t="n">
        <v>0</v>
      </c>
      <c r="AC35" s="306" t="n">
        <v>1602</v>
      </c>
      <c r="AD35" s="306" t="n">
        <v>1975</v>
      </c>
      <c r="AE35" s="306" t="n">
        <v>811</v>
      </c>
      <c r="AF35" s="306" t="n">
        <v>37080</v>
      </c>
      <c r="AG35" s="306" t="n">
        <v>1651</v>
      </c>
      <c r="AH35" s="306" t="n">
        <v>82835</v>
      </c>
      <c r="AI35" s="307" t="n">
        <v>640747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2" t="s">
        <v>212</v>
      </c>
      <c r="B37" s="73"/>
      <c r="C37" s="73"/>
      <c r="D37" s="73"/>
      <c r="E37" s="73"/>
      <c r="F37" s="73"/>
      <c r="P37" s="73"/>
      <c r="Q37" s="73"/>
      <c r="R37" s="73"/>
      <c r="T37" s="92" t="s">
        <v>212</v>
      </c>
      <c r="AH37" s="73"/>
    </row>
    <row r="38" customFormat="false" ht="12.75" hidden="false" customHeight="false" outlineLevel="0" collapsed="false">
      <c r="A38" s="72" t="s">
        <v>200</v>
      </c>
      <c r="B38" s="73" t="n">
        <v>1584</v>
      </c>
      <c r="C38" s="73" t="n">
        <v>3223</v>
      </c>
      <c r="D38" s="73" t="n">
        <v>852</v>
      </c>
      <c r="E38" s="73" t="n">
        <v>1490</v>
      </c>
      <c r="F38" s="73" t="n">
        <v>8521</v>
      </c>
      <c r="G38" s="73" t="n">
        <v>1262</v>
      </c>
      <c r="H38" s="73" t="n">
        <v>3960</v>
      </c>
      <c r="I38" s="73" t="n">
        <v>8858</v>
      </c>
      <c r="J38" s="73" t="n">
        <v>612</v>
      </c>
      <c r="K38" s="73" t="n">
        <v>23</v>
      </c>
      <c r="L38" s="73" t="n">
        <v>2197</v>
      </c>
      <c r="M38" s="73" t="n">
        <v>0</v>
      </c>
      <c r="N38" s="73" t="n">
        <v>3087</v>
      </c>
      <c r="O38" s="73" t="n">
        <v>2611</v>
      </c>
      <c r="P38" s="73" t="n">
        <v>886</v>
      </c>
      <c r="Q38" s="73" t="n">
        <v>0</v>
      </c>
      <c r="R38" s="73" t="n">
        <v>342</v>
      </c>
      <c r="T38" s="72" t="s">
        <v>200</v>
      </c>
      <c r="U38" s="73" t="n">
        <v>30652</v>
      </c>
      <c r="V38" s="73" t="n">
        <v>3558</v>
      </c>
      <c r="W38" s="73" t="n">
        <v>356</v>
      </c>
      <c r="X38" s="73" t="n">
        <v>10</v>
      </c>
      <c r="Y38" s="73" t="n">
        <v>7454</v>
      </c>
      <c r="Z38" s="73" t="n">
        <v>614</v>
      </c>
      <c r="AA38" s="73" t="n">
        <v>42</v>
      </c>
      <c r="AB38" s="73" t="n">
        <v>0</v>
      </c>
      <c r="AC38" s="73" t="n">
        <v>361</v>
      </c>
      <c r="AD38" s="73" t="n">
        <v>312</v>
      </c>
      <c r="AE38" s="73" t="n">
        <v>159</v>
      </c>
      <c r="AF38" s="73" t="n">
        <v>7377</v>
      </c>
      <c r="AG38" s="73" t="n">
        <v>286</v>
      </c>
      <c r="AH38" s="73" t="n">
        <v>15066</v>
      </c>
      <c r="AI38" s="74" t="n">
        <v>105755</v>
      </c>
    </row>
    <row r="39" customFormat="false" ht="12.75" hidden="false" customHeight="false" outlineLevel="0" collapsed="false">
      <c r="A39" s="72" t="s">
        <v>201</v>
      </c>
      <c r="B39" s="73" t="n">
        <v>3243</v>
      </c>
      <c r="C39" s="73" t="n">
        <v>6605</v>
      </c>
      <c r="D39" s="73" t="n">
        <v>1749</v>
      </c>
      <c r="E39" s="73" t="n">
        <v>3024</v>
      </c>
      <c r="F39" s="73" t="n">
        <v>17262</v>
      </c>
      <c r="G39" s="73" t="n">
        <v>2191</v>
      </c>
      <c r="H39" s="73" t="n">
        <v>9525</v>
      </c>
      <c r="I39" s="73" t="n">
        <v>17349</v>
      </c>
      <c r="J39" s="73" t="n">
        <v>1199</v>
      </c>
      <c r="K39" s="73" t="n">
        <v>45</v>
      </c>
      <c r="L39" s="73" t="n">
        <v>4380</v>
      </c>
      <c r="M39" s="73" t="n">
        <v>1</v>
      </c>
      <c r="N39" s="73" t="n">
        <v>6184</v>
      </c>
      <c r="O39" s="73" t="n">
        <v>4620</v>
      </c>
      <c r="P39" s="73" t="n">
        <v>1708</v>
      </c>
      <c r="Q39" s="73" t="n">
        <v>0</v>
      </c>
      <c r="R39" s="73" t="n">
        <v>702</v>
      </c>
      <c r="T39" s="72" t="s">
        <v>201</v>
      </c>
      <c r="U39" s="73" t="n">
        <v>56917</v>
      </c>
      <c r="V39" s="73" t="n">
        <v>8234</v>
      </c>
      <c r="W39" s="73" t="n">
        <v>677</v>
      </c>
      <c r="X39" s="73" t="n">
        <v>21</v>
      </c>
      <c r="Y39" s="73" t="n">
        <v>14498</v>
      </c>
      <c r="Z39" s="73" t="n">
        <v>1151</v>
      </c>
      <c r="AA39" s="73" t="n">
        <v>81</v>
      </c>
      <c r="AB39" s="73" t="n">
        <v>0</v>
      </c>
      <c r="AC39" s="73" t="n">
        <v>708</v>
      </c>
      <c r="AD39" s="73" t="n">
        <v>609</v>
      </c>
      <c r="AE39" s="73" t="n">
        <v>257</v>
      </c>
      <c r="AF39" s="73" t="n">
        <v>14965</v>
      </c>
      <c r="AG39" s="73" t="n">
        <v>564</v>
      </c>
      <c r="AH39" s="73" t="n">
        <v>30443</v>
      </c>
      <c r="AI39" s="74" t="n">
        <v>208912</v>
      </c>
    </row>
    <row r="40" customFormat="false" ht="12.75" hidden="false" customHeight="false" outlineLevel="0" collapsed="false">
      <c r="A40" s="72" t="s">
        <v>202</v>
      </c>
      <c r="B40" s="73" t="n">
        <v>5016</v>
      </c>
      <c r="C40" s="73" t="n">
        <v>11601</v>
      </c>
      <c r="D40" s="73" t="n">
        <v>2756</v>
      </c>
      <c r="E40" s="73" t="n">
        <v>5056</v>
      </c>
      <c r="F40" s="73" t="n">
        <v>27233</v>
      </c>
      <c r="G40" s="73" t="n">
        <v>3296</v>
      </c>
      <c r="H40" s="73" t="n">
        <v>17502</v>
      </c>
      <c r="I40" s="73" t="n">
        <v>26769</v>
      </c>
      <c r="J40" s="73" t="n">
        <v>2016</v>
      </c>
      <c r="K40" s="73" t="n">
        <v>75</v>
      </c>
      <c r="L40" s="73" t="n">
        <v>6709</v>
      </c>
      <c r="M40" s="73" t="n">
        <v>1</v>
      </c>
      <c r="N40" s="73" t="n">
        <v>10385</v>
      </c>
      <c r="O40" s="73" t="n">
        <v>6815</v>
      </c>
      <c r="P40" s="73" t="n">
        <v>2819</v>
      </c>
      <c r="Q40" s="73" t="n">
        <v>0</v>
      </c>
      <c r="R40" s="73" t="n">
        <v>1068</v>
      </c>
      <c r="T40" s="72" t="s">
        <v>202</v>
      </c>
      <c r="U40" s="73" t="n">
        <v>92313</v>
      </c>
      <c r="V40" s="73" t="n">
        <v>12523</v>
      </c>
      <c r="W40" s="73" t="n">
        <v>1066</v>
      </c>
      <c r="X40" s="73" t="n">
        <v>34</v>
      </c>
      <c r="Y40" s="73" t="n">
        <v>23333</v>
      </c>
      <c r="Z40" s="73" t="n">
        <v>1900</v>
      </c>
      <c r="AA40" s="73" t="n">
        <v>138</v>
      </c>
      <c r="AB40" s="73" t="n">
        <v>0</v>
      </c>
      <c r="AC40" s="73" t="n">
        <v>1220</v>
      </c>
      <c r="AD40" s="73" t="n">
        <v>1005</v>
      </c>
      <c r="AE40" s="73" t="n">
        <v>490</v>
      </c>
      <c r="AF40" s="73" t="n">
        <v>22939</v>
      </c>
      <c r="AG40" s="73" t="n">
        <v>897</v>
      </c>
      <c r="AH40" s="73" t="n">
        <v>51674</v>
      </c>
      <c r="AI40" s="74" t="n">
        <v>338649</v>
      </c>
    </row>
    <row r="41" customFormat="false" ht="12.75" hidden="false" customHeight="false" outlineLevel="0" collapsed="false">
      <c r="A41" s="72" t="s">
        <v>203</v>
      </c>
      <c r="B41" s="73" t="n">
        <v>6731</v>
      </c>
      <c r="C41" s="73" t="n">
        <v>15452</v>
      </c>
      <c r="D41" s="73" t="n">
        <v>3708</v>
      </c>
      <c r="E41" s="73" t="n">
        <v>6680</v>
      </c>
      <c r="F41" s="73" t="n">
        <v>37681</v>
      </c>
      <c r="G41" s="73" t="n">
        <v>4422</v>
      </c>
      <c r="H41" s="73" t="n">
        <v>22909</v>
      </c>
      <c r="I41" s="73" t="n">
        <v>36122</v>
      </c>
      <c r="J41" s="73" t="n">
        <v>2674</v>
      </c>
      <c r="K41" s="73" t="n">
        <v>99</v>
      </c>
      <c r="L41" s="73" t="n">
        <v>8858</v>
      </c>
      <c r="M41" s="73" t="n">
        <v>1</v>
      </c>
      <c r="N41" s="73" t="n">
        <v>13537</v>
      </c>
      <c r="O41" s="73" t="n">
        <v>9352</v>
      </c>
      <c r="P41" s="73" t="n">
        <v>3661</v>
      </c>
      <c r="Q41" s="73" t="n">
        <v>0</v>
      </c>
      <c r="R41" s="73" t="n">
        <v>1366</v>
      </c>
      <c r="T41" s="72" t="s">
        <v>203</v>
      </c>
      <c r="U41" s="73" t="n">
        <v>121375</v>
      </c>
      <c r="V41" s="73" t="n">
        <v>16725</v>
      </c>
      <c r="W41" s="73" t="n">
        <v>1422</v>
      </c>
      <c r="X41" s="73" t="n">
        <v>45</v>
      </c>
      <c r="Y41" s="73" t="n">
        <v>29713</v>
      </c>
      <c r="Z41" s="73" t="n">
        <v>2467</v>
      </c>
      <c r="AA41" s="73" t="n">
        <v>179</v>
      </c>
      <c r="AB41" s="73" t="n">
        <v>0</v>
      </c>
      <c r="AC41" s="73" t="n">
        <v>1450</v>
      </c>
      <c r="AD41" s="73" t="n">
        <v>1348</v>
      </c>
      <c r="AE41" s="73" t="n">
        <v>676</v>
      </c>
      <c r="AF41" s="73" t="n">
        <v>30890</v>
      </c>
      <c r="AG41" s="73" t="n">
        <v>1183</v>
      </c>
      <c r="AH41" s="73" t="n">
        <v>79222</v>
      </c>
      <c r="AI41" s="74" t="n">
        <v>459948</v>
      </c>
    </row>
    <row r="42" customFormat="false" ht="12.75" hidden="false" customHeight="false" outlineLevel="0" collapsed="false">
      <c r="A42" s="72" t="s">
        <v>204</v>
      </c>
      <c r="B42" s="73" t="n">
        <v>8545</v>
      </c>
      <c r="C42" s="73" t="n">
        <v>20467</v>
      </c>
      <c r="D42" s="73" t="n">
        <v>4904</v>
      </c>
      <c r="E42" s="73" t="n">
        <v>8644</v>
      </c>
      <c r="F42" s="73" t="n">
        <v>49754</v>
      </c>
      <c r="G42" s="73" t="n">
        <v>5586</v>
      </c>
      <c r="H42" s="73" t="n">
        <v>30442</v>
      </c>
      <c r="I42" s="73" t="n">
        <v>45989</v>
      </c>
      <c r="J42" s="73" t="n">
        <v>3536</v>
      </c>
      <c r="K42" s="73" t="n">
        <v>128</v>
      </c>
      <c r="L42" s="73" t="n">
        <v>11019</v>
      </c>
      <c r="M42" s="73" t="n">
        <v>1</v>
      </c>
      <c r="N42" s="73" t="n">
        <v>17700</v>
      </c>
      <c r="O42" s="73" t="n">
        <v>11753</v>
      </c>
      <c r="P42" s="73" t="n">
        <v>4711</v>
      </c>
      <c r="Q42" s="73" t="n">
        <v>0</v>
      </c>
      <c r="R42" s="73" t="n">
        <v>1777</v>
      </c>
      <c r="T42" s="72" t="s">
        <v>204</v>
      </c>
      <c r="U42" s="73" t="n">
        <v>155707</v>
      </c>
      <c r="V42" s="73" t="n">
        <v>20966</v>
      </c>
      <c r="W42" s="73" t="n">
        <v>1457</v>
      </c>
      <c r="X42" s="73" t="n">
        <v>58</v>
      </c>
      <c r="Y42" s="73" t="n">
        <v>38953</v>
      </c>
      <c r="Z42" s="73" t="n">
        <v>3178</v>
      </c>
      <c r="AA42" s="73" t="n">
        <v>228</v>
      </c>
      <c r="AB42" s="73" t="n">
        <v>0</v>
      </c>
      <c r="AC42" s="73" t="n">
        <v>1838</v>
      </c>
      <c r="AD42" s="73" t="n">
        <v>1766</v>
      </c>
      <c r="AE42" s="73" t="n">
        <v>896</v>
      </c>
      <c r="AF42" s="73" t="n">
        <v>39412</v>
      </c>
      <c r="AG42" s="73" t="n">
        <v>1483</v>
      </c>
      <c r="AH42" s="73" t="n">
        <v>99505</v>
      </c>
      <c r="AI42" s="74" t="n">
        <v>590403</v>
      </c>
    </row>
    <row r="43" customFormat="false" ht="12.75" hidden="false" customHeight="false" outlineLevel="0" collapsed="false">
      <c r="A43" s="305" t="s">
        <v>205</v>
      </c>
      <c r="B43" s="306" t="n">
        <v>10403</v>
      </c>
      <c r="C43" s="306" t="n">
        <v>25550</v>
      </c>
      <c r="D43" s="306" t="n">
        <v>5934</v>
      </c>
      <c r="E43" s="306" t="n">
        <v>10740</v>
      </c>
      <c r="F43" s="306" t="n">
        <v>62041</v>
      </c>
      <c r="G43" s="306" t="n">
        <v>6719</v>
      </c>
      <c r="H43" s="306" t="n">
        <v>40615</v>
      </c>
      <c r="I43" s="306" t="n">
        <v>56019</v>
      </c>
      <c r="J43" s="306" t="n">
        <v>4332</v>
      </c>
      <c r="K43" s="306" t="n">
        <v>153</v>
      </c>
      <c r="L43" s="306" t="n">
        <v>13689</v>
      </c>
      <c r="M43" s="306" t="n">
        <v>3</v>
      </c>
      <c r="N43" s="306" t="n">
        <v>21907</v>
      </c>
      <c r="O43" s="306" t="n">
        <v>14567</v>
      </c>
      <c r="P43" s="306" t="n">
        <v>5740</v>
      </c>
      <c r="Q43" s="306" t="n">
        <v>0</v>
      </c>
      <c r="R43" s="319" t="n">
        <v>2136</v>
      </c>
      <c r="T43" s="305" t="s">
        <v>205</v>
      </c>
      <c r="U43" s="306" t="n">
        <v>187352</v>
      </c>
      <c r="V43" s="306" t="n">
        <v>26632</v>
      </c>
      <c r="W43" s="306" t="n">
        <v>1491</v>
      </c>
      <c r="X43" s="306" t="n">
        <v>71</v>
      </c>
      <c r="Y43" s="306" t="n">
        <v>47338</v>
      </c>
      <c r="Z43" s="306" t="n">
        <v>3874</v>
      </c>
      <c r="AA43" s="306" t="n">
        <v>276</v>
      </c>
      <c r="AB43" s="306" t="n">
        <v>1</v>
      </c>
      <c r="AC43" s="306" t="n">
        <v>2240</v>
      </c>
      <c r="AD43" s="306" t="n">
        <v>2135</v>
      </c>
      <c r="AE43" s="306" t="n">
        <v>1113</v>
      </c>
      <c r="AF43" s="306" t="n">
        <v>48022</v>
      </c>
      <c r="AG43" s="306" t="n">
        <v>1787</v>
      </c>
      <c r="AH43" s="306" t="n">
        <v>123277</v>
      </c>
      <c r="AI43" s="307" t="n">
        <v>726157</v>
      </c>
    </row>
    <row r="44" customFormat="false" ht="12.75" hidden="false" customHeight="false" outlineLevel="0" collapsed="false">
      <c r="A44" s="311" t="s">
        <v>206</v>
      </c>
      <c r="B44" s="73" t="n">
        <v>1864</v>
      </c>
      <c r="C44" s="73" t="n">
        <v>5258</v>
      </c>
      <c r="D44" s="73" t="n">
        <v>1150</v>
      </c>
      <c r="E44" s="73" t="n">
        <v>2036</v>
      </c>
      <c r="F44" s="73" t="n">
        <v>13673</v>
      </c>
      <c r="G44" s="73" t="n">
        <v>1154</v>
      </c>
      <c r="H44" s="73" t="n">
        <v>7657</v>
      </c>
      <c r="I44" s="73" t="n">
        <v>12283</v>
      </c>
      <c r="J44" s="73" t="n">
        <v>1022</v>
      </c>
      <c r="K44" s="73" t="n">
        <v>27</v>
      </c>
      <c r="L44" s="73" t="n">
        <v>2525</v>
      </c>
      <c r="M44" s="73" t="n">
        <v>1</v>
      </c>
      <c r="N44" s="73" t="n">
        <v>4130</v>
      </c>
      <c r="O44" s="73" t="n">
        <v>3073</v>
      </c>
      <c r="P44" s="73" t="n">
        <v>961</v>
      </c>
      <c r="Q44" s="73" t="n">
        <v>0</v>
      </c>
      <c r="R44" s="73" t="n">
        <v>314</v>
      </c>
      <c r="T44" s="311" t="s">
        <v>206</v>
      </c>
      <c r="U44" s="73" t="n">
        <v>37273</v>
      </c>
      <c r="V44" s="73" t="n">
        <v>4281</v>
      </c>
      <c r="W44" s="73" t="n">
        <v>35</v>
      </c>
      <c r="X44" s="73" t="n">
        <v>12</v>
      </c>
      <c r="Y44" s="73" t="n">
        <v>6722</v>
      </c>
      <c r="Z44" s="73" t="n">
        <v>731</v>
      </c>
      <c r="AA44" s="73" t="n">
        <v>48</v>
      </c>
      <c r="AB44" s="73" t="n">
        <v>0</v>
      </c>
      <c r="AC44" s="73" t="n">
        <v>417</v>
      </c>
      <c r="AD44" s="73" t="n">
        <v>461</v>
      </c>
      <c r="AE44" s="73" t="n">
        <v>218</v>
      </c>
      <c r="AF44" s="73" t="n">
        <v>9120</v>
      </c>
      <c r="AG44" s="73" t="n">
        <v>269</v>
      </c>
      <c r="AH44" s="73" t="n">
        <v>21017</v>
      </c>
      <c r="AI44" s="74" t="n">
        <v>137732</v>
      </c>
    </row>
    <row r="45" customFormat="false" ht="12.75" hidden="false" customHeight="false" outlineLevel="0" collapsed="false">
      <c r="A45" s="311" t="s">
        <v>207</v>
      </c>
      <c r="B45" s="73" t="n">
        <v>3844</v>
      </c>
      <c r="C45" s="73" t="n">
        <v>10966</v>
      </c>
      <c r="D45" s="73" t="n">
        <v>2374</v>
      </c>
      <c r="E45" s="73" t="n">
        <v>4353</v>
      </c>
      <c r="F45" s="73" t="n">
        <v>30337</v>
      </c>
      <c r="G45" s="73" t="n">
        <v>2646</v>
      </c>
      <c r="H45" s="73" t="n">
        <v>17435</v>
      </c>
      <c r="I45" s="73" t="n">
        <v>23987</v>
      </c>
      <c r="J45" s="73" t="n">
        <v>1962</v>
      </c>
      <c r="K45" s="73" t="n">
        <v>48</v>
      </c>
      <c r="L45" s="73" t="n">
        <v>5031</v>
      </c>
      <c r="M45" s="73" t="n">
        <v>4</v>
      </c>
      <c r="N45" s="73" t="n">
        <v>9092</v>
      </c>
      <c r="O45" s="73" t="n">
        <v>5788</v>
      </c>
      <c r="P45" s="73" t="n">
        <v>2081</v>
      </c>
      <c r="Q45" s="73" t="n">
        <v>0</v>
      </c>
      <c r="R45" s="73" t="n">
        <v>676</v>
      </c>
      <c r="T45" s="311" t="s">
        <v>207</v>
      </c>
      <c r="U45" s="73" t="n">
        <v>74256</v>
      </c>
      <c r="V45" s="73" t="n">
        <v>10561</v>
      </c>
      <c r="W45" s="73" t="n">
        <v>68</v>
      </c>
      <c r="X45" s="73" t="n">
        <v>28</v>
      </c>
      <c r="Y45" s="73" t="n">
        <v>15037</v>
      </c>
      <c r="Z45" s="73" t="n">
        <v>1592</v>
      </c>
      <c r="AA45" s="73" t="n">
        <v>105</v>
      </c>
      <c r="AB45" s="73" t="n">
        <v>0</v>
      </c>
      <c r="AC45" s="73" t="n">
        <v>854</v>
      </c>
      <c r="AD45" s="73" t="n">
        <v>844</v>
      </c>
      <c r="AE45" s="73" t="n">
        <v>439</v>
      </c>
      <c r="AF45" s="73" t="n">
        <v>18502</v>
      </c>
      <c r="AG45" s="73" t="n">
        <v>625</v>
      </c>
      <c r="AH45" s="73" t="n">
        <v>44788</v>
      </c>
      <c r="AI45" s="74" t="n">
        <v>288323</v>
      </c>
    </row>
    <row r="46" customFormat="false" ht="12.75" hidden="false" customHeight="false" outlineLevel="0" collapsed="false">
      <c r="A46" s="311" t="s">
        <v>208</v>
      </c>
      <c r="B46" s="73" t="n">
        <v>5851</v>
      </c>
      <c r="C46" s="73" t="n">
        <v>16439</v>
      </c>
      <c r="D46" s="73" t="n">
        <v>3979</v>
      </c>
      <c r="E46" s="73" t="n">
        <v>6590</v>
      </c>
      <c r="F46" s="73" t="n">
        <v>45931</v>
      </c>
      <c r="G46" s="73" t="n">
        <v>4207</v>
      </c>
      <c r="H46" s="73" t="n">
        <v>27811</v>
      </c>
      <c r="I46" s="73" t="n">
        <v>36068</v>
      </c>
      <c r="J46" s="73" t="n">
        <v>2805</v>
      </c>
      <c r="K46" s="73" t="n">
        <v>70</v>
      </c>
      <c r="L46" s="73" t="n">
        <v>7534</v>
      </c>
      <c r="M46" s="73" t="n">
        <v>5</v>
      </c>
      <c r="N46" s="73" t="n">
        <v>13720</v>
      </c>
      <c r="O46" s="73" t="n">
        <v>8841</v>
      </c>
      <c r="P46" s="73" t="n">
        <v>3109</v>
      </c>
      <c r="Q46" s="73" t="n">
        <v>0</v>
      </c>
      <c r="R46" s="73" t="n">
        <v>1065</v>
      </c>
      <c r="T46" s="311" t="s">
        <v>208</v>
      </c>
      <c r="U46" s="73" t="n">
        <v>109386</v>
      </c>
      <c r="V46" s="73" t="n">
        <v>17915</v>
      </c>
      <c r="W46" s="73" t="n">
        <v>103</v>
      </c>
      <c r="X46" s="73" t="n">
        <v>42</v>
      </c>
      <c r="Y46" s="73" t="n">
        <v>23276</v>
      </c>
      <c r="Z46" s="73" t="n">
        <v>2383</v>
      </c>
      <c r="AA46" s="73" t="n">
        <v>151</v>
      </c>
      <c r="AB46" s="73" t="n">
        <v>0</v>
      </c>
      <c r="AC46" s="73" t="n">
        <v>1329</v>
      </c>
      <c r="AD46" s="73" t="n">
        <v>1231</v>
      </c>
      <c r="AE46" s="73" t="n">
        <v>658</v>
      </c>
      <c r="AF46" s="73" t="n">
        <v>28008</v>
      </c>
      <c r="AG46" s="73" t="n">
        <v>869</v>
      </c>
      <c r="AH46" s="73" t="n">
        <v>66280</v>
      </c>
      <c r="AI46" s="74" t="n">
        <v>435656</v>
      </c>
    </row>
    <row r="47" customFormat="false" ht="12.75" hidden="false" customHeight="false" outlineLevel="0" collapsed="false">
      <c r="A47" s="311" t="s">
        <v>209</v>
      </c>
      <c r="B47" s="73" t="n">
        <v>7929</v>
      </c>
      <c r="C47" s="73" t="n">
        <v>22654</v>
      </c>
      <c r="D47" s="73" t="n">
        <v>5137</v>
      </c>
      <c r="E47" s="73" t="n">
        <v>9035</v>
      </c>
      <c r="F47" s="73" t="n">
        <v>62476</v>
      </c>
      <c r="G47" s="73" t="n">
        <v>5630</v>
      </c>
      <c r="H47" s="73" t="n">
        <v>37838</v>
      </c>
      <c r="I47" s="73" t="n">
        <v>48279</v>
      </c>
      <c r="J47" s="73" t="n">
        <v>3744</v>
      </c>
      <c r="K47" s="73" t="n">
        <v>89</v>
      </c>
      <c r="L47" s="73" t="n">
        <v>10067</v>
      </c>
      <c r="M47" s="73" t="n">
        <v>9</v>
      </c>
      <c r="N47" s="73" t="n">
        <v>18743</v>
      </c>
      <c r="O47" s="73" t="n">
        <v>11753</v>
      </c>
      <c r="P47" s="73" t="n">
        <v>4211</v>
      </c>
      <c r="Q47" s="73" t="n">
        <v>0</v>
      </c>
      <c r="R47" s="73" t="n">
        <v>1427</v>
      </c>
      <c r="T47" s="311" t="s">
        <v>209</v>
      </c>
      <c r="U47" s="73" t="n">
        <v>147722</v>
      </c>
      <c r="V47" s="73" t="n">
        <v>26411</v>
      </c>
      <c r="W47" s="73" t="n">
        <v>136</v>
      </c>
      <c r="X47" s="73" t="n">
        <v>56</v>
      </c>
      <c r="Y47" s="73" t="n">
        <v>32444</v>
      </c>
      <c r="Z47" s="73" t="n">
        <v>3252</v>
      </c>
      <c r="AA47" s="73" t="n">
        <v>206</v>
      </c>
      <c r="AB47" s="73" t="n">
        <v>0</v>
      </c>
      <c r="AC47" s="73" t="n">
        <v>1809</v>
      </c>
      <c r="AD47" s="73" t="n">
        <v>1624</v>
      </c>
      <c r="AE47" s="73" t="n">
        <v>896</v>
      </c>
      <c r="AF47" s="73" t="n">
        <v>37814</v>
      </c>
      <c r="AG47" s="73" t="n">
        <v>1315</v>
      </c>
      <c r="AH47" s="73" t="n">
        <v>86512</v>
      </c>
      <c r="AI47" s="74" t="n">
        <v>589218</v>
      </c>
    </row>
    <row r="48" customFormat="false" ht="12.75" hidden="false" customHeight="false" outlineLevel="0" collapsed="false">
      <c r="A48" s="311" t="s">
        <v>210</v>
      </c>
      <c r="B48" s="73" t="n">
        <v>10121</v>
      </c>
      <c r="C48" s="73" t="n">
        <v>28803</v>
      </c>
      <c r="D48" s="73" t="n">
        <v>6682</v>
      </c>
      <c r="E48" s="73" t="n">
        <v>11933</v>
      </c>
      <c r="F48" s="73" t="n">
        <v>80258</v>
      </c>
      <c r="G48" s="73" t="n">
        <v>7329</v>
      </c>
      <c r="H48" s="73" t="n">
        <v>49527</v>
      </c>
      <c r="I48" s="73" t="n">
        <v>62807</v>
      </c>
      <c r="J48" s="73" t="n">
        <v>4608</v>
      </c>
      <c r="K48" s="73" t="n">
        <v>95</v>
      </c>
      <c r="L48" s="73" t="n">
        <v>12553</v>
      </c>
      <c r="M48" s="73" t="n">
        <v>10</v>
      </c>
      <c r="N48" s="73" t="n">
        <v>24351</v>
      </c>
      <c r="O48" s="73" t="n">
        <v>15077</v>
      </c>
      <c r="P48" s="73" t="n">
        <v>5429</v>
      </c>
      <c r="Q48" s="73" t="n">
        <v>2</v>
      </c>
      <c r="R48" s="73" t="n">
        <v>1891</v>
      </c>
      <c r="T48" s="311" t="s">
        <v>210</v>
      </c>
      <c r="U48" s="73" t="n">
        <v>191740</v>
      </c>
      <c r="V48" s="73" t="n">
        <v>37360</v>
      </c>
      <c r="W48" s="73" t="n">
        <v>171</v>
      </c>
      <c r="X48" s="73" t="n">
        <v>70</v>
      </c>
      <c r="Y48" s="73" t="n">
        <v>41939</v>
      </c>
      <c r="Z48" s="73" t="n">
        <v>4248</v>
      </c>
      <c r="AA48" s="73" t="n">
        <v>267</v>
      </c>
      <c r="AB48" s="73" t="n">
        <v>0</v>
      </c>
      <c r="AC48" s="73" t="n">
        <v>2301</v>
      </c>
      <c r="AD48" s="73" t="n">
        <v>2111</v>
      </c>
      <c r="AE48" s="73" t="n">
        <v>1189</v>
      </c>
      <c r="AF48" s="73" t="n">
        <v>47941</v>
      </c>
      <c r="AG48" s="73" t="n">
        <v>1672</v>
      </c>
      <c r="AH48" s="73" t="n">
        <v>114332</v>
      </c>
      <c r="AI48" s="74" t="n">
        <v>766817</v>
      </c>
    </row>
    <row r="49" customFormat="false" ht="12.75" hidden="false" customHeight="false" outlineLevel="0" collapsed="false">
      <c r="A49" s="305" t="s">
        <v>211</v>
      </c>
      <c r="B49" s="306" t="n">
        <v>12275</v>
      </c>
      <c r="C49" s="306" t="n">
        <v>34794</v>
      </c>
      <c r="D49" s="306" t="n">
        <v>8147</v>
      </c>
      <c r="E49" s="306" t="n">
        <v>14546</v>
      </c>
      <c r="F49" s="306" t="n">
        <v>97289</v>
      </c>
      <c r="G49" s="306" t="n">
        <v>9662</v>
      </c>
      <c r="H49" s="306" t="n">
        <v>59086</v>
      </c>
      <c r="I49" s="306" t="n">
        <v>79891</v>
      </c>
      <c r="J49" s="306" t="n">
        <v>5626</v>
      </c>
      <c r="K49" s="306" t="n">
        <v>104</v>
      </c>
      <c r="L49" s="306" t="n">
        <v>14945</v>
      </c>
      <c r="M49" s="306" t="n">
        <v>11</v>
      </c>
      <c r="N49" s="306" t="n">
        <v>29063</v>
      </c>
      <c r="O49" s="306" t="n">
        <v>18637</v>
      </c>
      <c r="P49" s="306" t="n">
        <v>6592</v>
      </c>
      <c r="Q49" s="306" t="n">
        <v>2</v>
      </c>
      <c r="R49" s="319" t="n">
        <v>2433</v>
      </c>
      <c r="T49" s="305" t="s">
        <v>211</v>
      </c>
      <c r="U49" s="306" t="n">
        <v>235093</v>
      </c>
      <c r="V49" s="306" t="n">
        <v>41514</v>
      </c>
      <c r="W49" s="306" t="n">
        <v>206</v>
      </c>
      <c r="X49" s="306" t="n">
        <v>85</v>
      </c>
      <c r="Y49" s="306" t="n">
        <v>50805</v>
      </c>
      <c r="Z49" s="306" t="n">
        <v>5167</v>
      </c>
      <c r="AA49" s="306" t="n">
        <v>321</v>
      </c>
      <c r="AB49" s="306" t="n">
        <v>0</v>
      </c>
      <c r="AC49" s="306" t="n">
        <v>2853</v>
      </c>
      <c r="AD49" s="306" t="n">
        <v>2740</v>
      </c>
      <c r="AE49" s="306" t="n">
        <v>1459</v>
      </c>
      <c r="AF49" s="306" t="n">
        <v>57726</v>
      </c>
      <c r="AG49" s="306" t="n">
        <v>2013</v>
      </c>
      <c r="AH49" s="306" t="n">
        <v>141950</v>
      </c>
      <c r="AI49" s="307" t="n">
        <v>935035</v>
      </c>
    </row>
    <row r="50" customFormat="false" ht="12.75" hidden="false" customHeight="false" outlineLevel="0" collapsed="false">
      <c r="B50" s="73"/>
      <c r="C50" s="73"/>
      <c r="D50" s="73"/>
      <c r="E50" s="73"/>
      <c r="F50" s="73"/>
      <c r="P50" s="73"/>
      <c r="Q50" s="73"/>
      <c r="R50" s="73"/>
      <c r="AH50" s="73"/>
    </row>
    <row r="51" customFormat="false" ht="12.75" hidden="false" customHeight="false" outlineLevel="0" collapsed="false">
      <c r="A51" s="92" t="s">
        <v>213</v>
      </c>
      <c r="B51" s="73"/>
      <c r="C51" s="73"/>
      <c r="D51" s="73"/>
      <c r="E51" s="73"/>
      <c r="F51" s="73"/>
      <c r="P51" s="73"/>
      <c r="Q51" s="73"/>
      <c r="R51" s="73"/>
      <c r="T51" s="92" t="s">
        <v>213</v>
      </c>
      <c r="AH51" s="73"/>
    </row>
    <row r="52" customFormat="false" ht="12.75" hidden="false" customHeight="false" outlineLevel="0" collapsed="false">
      <c r="A52" s="311" t="s">
        <v>200</v>
      </c>
      <c r="B52" s="73" t="n">
        <v>2207</v>
      </c>
      <c r="C52" s="73" t="n">
        <v>4719</v>
      </c>
      <c r="D52" s="73" t="n">
        <v>1488</v>
      </c>
      <c r="E52" s="73" t="n">
        <v>2427</v>
      </c>
      <c r="F52" s="73" t="n">
        <v>14361</v>
      </c>
      <c r="G52" s="73" t="n">
        <v>3190</v>
      </c>
      <c r="H52" s="73" t="n">
        <v>7698</v>
      </c>
      <c r="I52" s="73" t="n">
        <v>12567</v>
      </c>
      <c r="J52" s="73" t="n">
        <v>761</v>
      </c>
      <c r="K52" s="73" t="n">
        <v>14</v>
      </c>
      <c r="L52" s="73" t="n">
        <v>2591</v>
      </c>
      <c r="M52" s="73" t="n">
        <v>1</v>
      </c>
      <c r="N52" s="73" t="n">
        <v>4518</v>
      </c>
      <c r="O52" s="73" t="n">
        <v>3242</v>
      </c>
      <c r="P52" s="73" t="n">
        <v>1136</v>
      </c>
      <c r="Q52" s="73" t="n">
        <v>0</v>
      </c>
      <c r="R52" s="73" t="n">
        <v>466</v>
      </c>
      <c r="T52" s="311" t="s">
        <v>200</v>
      </c>
      <c r="U52" s="73" t="n">
        <v>39335</v>
      </c>
      <c r="V52" s="73" t="n">
        <v>5070</v>
      </c>
      <c r="W52" s="73" t="n">
        <v>35</v>
      </c>
      <c r="X52" s="73" t="n">
        <v>18</v>
      </c>
      <c r="Y52" s="73" t="n">
        <v>10418</v>
      </c>
      <c r="Z52" s="73" t="n">
        <v>888</v>
      </c>
      <c r="AA52" s="73" t="n">
        <v>41</v>
      </c>
      <c r="AB52" s="73" t="n">
        <v>0</v>
      </c>
      <c r="AC52" s="73" t="n">
        <v>548</v>
      </c>
      <c r="AD52" s="73" t="n">
        <v>348</v>
      </c>
      <c r="AE52" s="73" t="n">
        <v>269</v>
      </c>
      <c r="AF52" s="73" t="n">
        <v>10264</v>
      </c>
      <c r="AG52" s="73" t="n">
        <v>353</v>
      </c>
      <c r="AH52" s="73" t="n">
        <v>23041</v>
      </c>
      <c r="AI52" s="74" t="n">
        <v>152014</v>
      </c>
    </row>
    <row r="53" customFormat="false" ht="12.75" hidden="false" customHeight="false" outlineLevel="0" collapsed="false">
      <c r="A53" s="311" t="s">
        <v>201</v>
      </c>
      <c r="B53" s="73" t="n">
        <v>4492</v>
      </c>
      <c r="C53" s="73" t="n">
        <v>9627</v>
      </c>
      <c r="D53" s="73" t="n">
        <v>2365</v>
      </c>
      <c r="E53" s="73" t="n">
        <v>4841</v>
      </c>
      <c r="F53" s="73" t="n">
        <v>32276</v>
      </c>
      <c r="G53" s="73" t="n">
        <v>5643</v>
      </c>
      <c r="H53" s="73" t="n">
        <v>16656</v>
      </c>
      <c r="I53" s="73" t="n">
        <v>25054</v>
      </c>
      <c r="J53" s="73" t="n">
        <v>1589</v>
      </c>
      <c r="K53" s="73" t="n">
        <v>32</v>
      </c>
      <c r="L53" s="73" t="n">
        <v>5147</v>
      </c>
      <c r="M53" s="73" t="n">
        <v>2</v>
      </c>
      <c r="N53" s="73" t="n">
        <v>8800</v>
      </c>
      <c r="O53" s="73" t="n">
        <v>6184</v>
      </c>
      <c r="P53" s="73" t="n">
        <v>2196</v>
      </c>
      <c r="Q53" s="73" t="n">
        <v>0</v>
      </c>
      <c r="R53" s="73" t="n">
        <v>850</v>
      </c>
      <c r="T53" s="311" t="s">
        <v>201</v>
      </c>
      <c r="U53" s="73" t="n">
        <v>75509</v>
      </c>
      <c r="V53" s="73" t="n">
        <v>10240</v>
      </c>
      <c r="W53" s="73" t="n">
        <v>78</v>
      </c>
      <c r="X53" s="73" t="n">
        <v>29</v>
      </c>
      <c r="Y53" s="73" t="n">
        <v>20732</v>
      </c>
      <c r="Z53" s="73" t="n">
        <v>1659</v>
      </c>
      <c r="AA53" s="73" t="n">
        <v>88</v>
      </c>
      <c r="AB53" s="73" t="n">
        <v>0</v>
      </c>
      <c r="AC53" s="73" t="n">
        <v>1102</v>
      </c>
      <c r="AD53" s="73" t="n">
        <v>730</v>
      </c>
      <c r="AE53" s="73" t="n">
        <v>540</v>
      </c>
      <c r="AF53" s="73" t="n">
        <v>20654</v>
      </c>
      <c r="AG53" s="73" t="n">
        <v>705</v>
      </c>
      <c r="AH53" s="73" t="n">
        <v>45111</v>
      </c>
      <c r="AI53" s="74" t="n">
        <v>302931</v>
      </c>
    </row>
    <row r="54" customFormat="false" ht="12.75" hidden="false" customHeight="false" outlineLevel="0" collapsed="false">
      <c r="A54" s="311" t="s">
        <v>202</v>
      </c>
      <c r="B54" s="73" t="n">
        <v>6953</v>
      </c>
      <c r="C54" s="73" t="n">
        <v>15894</v>
      </c>
      <c r="D54" s="73" t="n">
        <v>3534</v>
      </c>
      <c r="E54" s="73" t="n">
        <v>7747</v>
      </c>
      <c r="F54" s="73" t="n">
        <v>51148</v>
      </c>
      <c r="G54" s="73" t="n">
        <v>8472</v>
      </c>
      <c r="H54" s="73" t="n">
        <v>26691</v>
      </c>
      <c r="I54" s="73" t="n">
        <v>39990</v>
      </c>
      <c r="J54" s="73" t="n">
        <v>2534</v>
      </c>
      <c r="K54" s="73" t="n">
        <v>50</v>
      </c>
      <c r="L54" s="73" t="n">
        <v>7748</v>
      </c>
      <c r="M54" s="73" t="n">
        <v>2</v>
      </c>
      <c r="N54" s="73" t="n">
        <v>14112</v>
      </c>
      <c r="O54" s="73" t="n">
        <v>9930</v>
      </c>
      <c r="P54" s="73" t="n">
        <v>3452</v>
      </c>
      <c r="Q54" s="73" t="n">
        <v>0</v>
      </c>
      <c r="R54" s="73" t="n">
        <v>1350</v>
      </c>
      <c r="T54" s="311" t="s">
        <v>202</v>
      </c>
      <c r="U54" s="73" t="n">
        <v>115318</v>
      </c>
      <c r="V54" s="73" t="n">
        <v>15480</v>
      </c>
      <c r="W54" s="73" t="n">
        <v>117</v>
      </c>
      <c r="X54" s="73" t="n">
        <v>45</v>
      </c>
      <c r="Y54" s="73" t="n">
        <v>30381</v>
      </c>
      <c r="Z54" s="73" t="n">
        <v>2602</v>
      </c>
      <c r="AA54" s="73" t="n">
        <v>147</v>
      </c>
      <c r="AB54" s="73" t="n">
        <v>0</v>
      </c>
      <c r="AC54" s="73" t="n">
        <v>1834</v>
      </c>
      <c r="AD54" s="73" t="n">
        <v>1171</v>
      </c>
      <c r="AE54" s="73" t="n">
        <v>816</v>
      </c>
      <c r="AF54" s="73" t="n">
        <v>31494</v>
      </c>
      <c r="AG54" s="73" t="n">
        <v>673</v>
      </c>
      <c r="AH54" s="73" t="n">
        <v>77333</v>
      </c>
      <c r="AI54" s="74" t="n">
        <v>477018</v>
      </c>
    </row>
    <row r="55" customFormat="false" ht="12.75" hidden="false" customHeight="false" outlineLevel="0" collapsed="false">
      <c r="A55" s="311" t="s">
        <v>203</v>
      </c>
      <c r="B55" s="73" t="n">
        <v>9674</v>
      </c>
      <c r="C55" s="73" t="n">
        <v>21539</v>
      </c>
      <c r="D55" s="73" t="n">
        <v>4620</v>
      </c>
      <c r="E55" s="73" t="n">
        <v>10041</v>
      </c>
      <c r="F55" s="73" t="n">
        <v>68866</v>
      </c>
      <c r="G55" s="73" t="n">
        <v>11315</v>
      </c>
      <c r="H55" s="73" t="n">
        <v>35144</v>
      </c>
      <c r="I55" s="73" t="n">
        <v>56377</v>
      </c>
      <c r="J55" s="73" t="n">
        <v>3430</v>
      </c>
      <c r="K55" s="73" t="n">
        <v>67</v>
      </c>
      <c r="L55" s="73" t="n">
        <v>10369</v>
      </c>
      <c r="M55" s="73" t="n">
        <v>2</v>
      </c>
      <c r="N55" s="73" t="n">
        <v>18526</v>
      </c>
      <c r="O55" s="73" t="n">
        <v>14161</v>
      </c>
      <c r="P55" s="73" t="n">
        <v>4566</v>
      </c>
      <c r="Q55" s="73" t="n">
        <v>0</v>
      </c>
      <c r="R55" s="73" t="n">
        <v>1772</v>
      </c>
      <c r="T55" s="311" t="s">
        <v>203</v>
      </c>
      <c r="U55" s="73" t="n">
        <v>154151</v>
      </c>
      <c r="V55" s="73" t="n">
        <v>20789</v>
      </c>
      <c r="W55" s="73" t="n">
        <v>155</v>
      </c>
      <c r="X55" s="73" t="n">
        <v>60</v>
      </c>
      <c r="Y55" s="73" t="n">
        <v>41332</v>
      </c>
      <c r="Z55" s="73" t="n">
        <v>3436</v>
      </c>
      <c r="AA55" s="73" t="n">
        <v>191</v>
      </c>
      <c r="AB55" s="73" t="n">
        <v>0</v>
      </c>
      <c r="AC55" s="73" t="n">
        <v>2548</v>
      </c>
      <c r="AD55" s="73" t="n">
        <v>1596</v>
      </c>
      <c r="AE55" s="73" t="n">
        <v>1092</v>
      </c>
      <c r="AF55" s="73" t="n">
        <v>42376</v>
      </c>
      <c r="AG55" s="73" t="n">
        <v>1625</v>
      </c>
      <c r="AH55" s="73" t="n">
        <v>142178</v>
      </c>
      <c r="AI55" s="74" t="n">
        <v>681998</v>
      </c>
    </row>
    <row r="56" customFormat="false" ht="12.75" hidden="false" customHeight="false" outlineLevel="0" collapsed="false">
      <c r="A56" s="311" t="s">
        <v>204</v>
      </c>
      <c r="B56" s="73" t="n">
        <v>11870</v>
      </c>
      <c r="C56" s="73" t="n">
        <v>28630</v>
      </c>
      <c r="D56" s="73" t="n">
        <v>6121</v>
      </c>
      <c r="E56" s="73" t="n">
        <v>12694</v>
      </c>
      <c r="F56" s="73" t="n">
        <v>87163</v>
      </c>
      <c r="G56" s="73" t="n">
        <v>15702</v>
      </c>
      <c r="H56" s="73" t="n">
        <v>48501</v>
      </c>
      <c r="I56" s="73" t="n">
        <v>71453</v>
      </c>
      <c r="J56" s="73" t="n">
        <v>4396</v>
      </c>
      <c r="K56" s="73" t="n">
        <v>84</v>
      </c>
      <c r="L56" s="73" t="n">
        <v>13219</v>
      </c>
      <c r="M56" s="73" t="n">
        <v>3</v>
      </c>
      <c r="N56" s="73" t="n">
        <v>23885</v>
      </c>
      <c r="O56" s="73" t="n">
        <v>18076</v>
      </c>
      <c r="P56" s="73" t="n">
        <v>5867</v>
      </c>
      <c r="Q56" s="73" t="n">
        <v>0</v>
      </c>
      <c r="R56" s="73" t="n">
        <v>2352</v>
      </c>
      <c r="T56" s="311" t="s">
        <v>204</v>
      </c>
      <c r="U56" s="73" t="n">
        <v>195823</v>
      </c>
      <c r="V56" s="73" t="n">
        <v>31095</v>
      </c>
      <c r="W56" s="73" t="n">
        <v>193</v>
      </c>
      <c r="X56" s="73" t="n">
        <v>77</v>
      </c>
      <c r="Y56" s="73" t="n">
        <v>53266</v>
      </c>
      <c r="Z56" s="73" t="n">
        <v>4432</v>
      </c>
      <c r="AA56" s="73" t="n">
        <v>242</v>
      </c>
      <c r="AB56" s="73" t="n">
        <v>0</v>
      </c>
      <c r="AC56" s="73" t="n">
        <v>3353</v>
      </c>
      <c r="AD56" s="73" t="n">
        <v>2032</v>
      </c>
      <c r="AE56" s="73" t="n">
        <v>1402</v>
      </c>
      <c r="AF56" s="73" t="n">
        <v>53614</v>
      </c>
      <c r="AG56" s="73" t="n">
        <v>1983</v>
      </c>
      <c r="AH56" s="73" t="n">
        <v>174935</v>
      </c>
      <c r="AI56" s="74" t="n">
        <v>872463</v>
      </c>
    </row>
    <row r="57" customFormat="false" ht="12.75" hidden="false" customHeight="false" outlineLevel="0" collapsed="false">
      <c r="A57" s="305" t="s">
        <v>205</v>
      </c>
      <c r="B57" s="306" t="n">
        <v>14448</v>
      </c>
      <c r="C57" s="306" t="n">
        <v>35252</v>
      </c>
      <c r="D57" s="306" t="n">
        <v>7350</v>
      </c>
      <c r="E57" s="306" t="n">
        <v>15301</v>
      </c>
      <c r="F57" s="306" t="n">
        <v>106163</v>
      </c>
      <c r="G57" s="306" t="n">
        <v>20618</v>
      </c>
      <c r="H57" s="306" t="n">
        <v>61443</v>
      </c>
      <c r="I57" s="306" t="n">
        <v>86599</v>
      </c>
      <c r="J57" s="306" t="n">
        <v>5381</v>
      </c>
      <c r="K57" s="306" t="n">
        <v>102</v>
      </c>
      <c r="L57" s="306" t="n">
        <v>15718</v>
      </c>
      <c r="M57" s="306" t="n">
        <v>3</v>
      </c>
      <c r="N57" s="306" t="n">
        <v>28901</v>
      </c>
      <c r="O57" s="306" t="n">
        <v>22507</v>
      </c>
      <c r="P57" s="306" t="n">
        <v>7115</v>
      </c>
      <c r="Q57" s="306" t="n">
        <v>0</v>
      </c>
      <c r="R57" s="319" t="n">
        <v>3484</v>
      </c>
      <c r="T57" s="305" t="s">
        <v>205</v>
      </c>
      <c r="U57" s="306" t="n">
        <v>238080</v>
      </c>
      <c r="V57" s="306" t="n">
        <v>37910</v>
      </c>
      <c r="W57" s="306" t="n">
        <v>572</v>
      </c>
      <c r="X57" s="306" t="n">
        <v>94</v>
      </c>
      <c r="Y57" s="306" t="n">
        <v>64047</v>
      </c>
      <c r="Z57" s="306" t="n">
        <v>5310</v>
      </c>
      <c r="AA57" s="306" t="n">
        <v>288</v>
      </c>
      <c r="AB57" s="306" t="n">
        <v>25</v>
      </c>
      <c r="AC57" s="306" t="n">
        <v>4184</v>
      </c>
      <c r="AD57" s="306" t="n">
        <v>2488</v>
      </c>
      <c r="AE57" s="306" t="n">
        <v>1703</v>
      </c>
      <c r="AF57" s="306" t="n">
        <v>64872</v>
      </c>
      <c r="AG57" s="306" t="n">
        <v>2256</v>
      </c>
      <c r="AH57" s="306" t="n">
        <v>208665</v>
      </c>
      <c r="AI57" s="307" t="n">
        <v>1060879</v>
      </c>
    </row>
    <row r="58" customFormat="false" ht="12.75" hidden="false" customHeight="false" outlineLevel="0" collapsed="false">
      <c r="A58" s="311" t="s">
        <v>206</v>
      </c>
      <c r="B58" s="73" t="n">
        <v>2628</v>
      </c>
      <c r="C58" s="73" t="n">
        <v>7051</v>
      </c>
      <c r="D58" s="73" t="n">
        <v>1476</v>
      </c>
      <c r="E58" s="73" t="n">
        <v>2637</v>
      </c>
      <c r="F58" s="73" t="n">
        <v>14056</v>
      </c>
      <c r="G58" s="73" t="n">
        <v>5581</v>
      </c>
      <c r="H58" s="73" t="n">
        <v>8509</v>
      </c>
      <c r="I58" s="73" t="n">
        <v>15774</v>
      </c>
      <c r="J58" s="73" t="n">
        <v>1107</v>
      </c>
      <c r="K58" s="73" t="n">
        <v>16</v>
      </c>
      <c r="L58" s="73" t="n">
        <v>2704</v>
      </c>
      <c r="M58" s="73" t="n">
        <v>0</v>
      </c>
      <c r="N58" s="73" t="n">
        <v>5138</v>
      </c>
      <c r="O58" s="73" t="n">
        <v>3867</v>
      </c>
      <c r="P58" s="73" t="n">
        <v>1266</v>
      </c>
      <c r="Q58" s="73" t="n">
        <v>0</v>
      </c>
      <c r="R58" s="73" t="n">
        <v>563</v>
      </c>
      <c r="T58" s="311" t="s">
        <v>206</v>
      </c>
      <c r="U58" s="73" t="n">
        <v>46413</v>
      </c>
      <c r="V58" s="73" t="n">
        <v>6599</v>
      </c>
      <c r="W58" s="73" t="n">
        <v>41</v>
      </c>
      <c r="X58" s="73" t="n">
        <v>12</v>
      </c>
      <c r="Y58" s="73" t="n">
        <v>10736</v>
      </c>
      <c r="Z58" s="73" t="n">
        <v>996</v>
      </c>
      <c r="AA58" s="73" t="n">
        <v>49</v>
      </c>
      <c r="AB58" s="73" t="n">
        <v>0</v>
      </c>
      <c r="AC58" s="73" t="n">
        <v>844</v>
      </c>
      <c r="AD58" s="73" t="n">
        <v>523</v>
      </c>
      <c r="AE58" s="73" t="n">
        <v>307</v>
      </c>
      <c r="AF58" s="73" t="n">
        <v>11612</v>
      </c>
      <c r="AG58" s="73" t="n">
        <v>478</v>
      </c>
      <c r="AH58" s="73" t="n">
        <v>31013</v>
      </c>
      <c r="AI58" s="74" t="n">
        <v>181996</v>
      </c>
    </row>
    <row r="59" customFormat="false" ht="12.75" hidden="false" customHeight="false" outlineLevel="0" collapsed="false">
      <c r="A59" s="311" t="s">
        <v>207</v>
      </c>
      <c r="B59" s="73" t="n">
        <v>5369</v>
      </c>
      <c r="C59" s="73" t="n">
        <v>14341</v>
      </c>
      <c r="D59" s="73" t="n">
        <v>2700</v>
      </c>
      <c r="E59" s="73" t="n">
        <v>5622</v>
      </c>
      <c r="F59" s="73" t="n">
        <v>23857</v>
      </c>
      <c r="G59" s="73" t="n">
        <v>12991</v>
      </c>
      <c r="H59" s="73" t="n">
        <v>15402</v>
      </c>
      <c r="I59" s="73" t="n">
        <v>30838</v>
      </c>
      <c r="J59" s="73" t="n">
        <v>2132</v>
      </c>
      <c r="K59" s="73" t="n">
        <v>30</v>
      </c>
      <c r="L59" s="73" t="n">
        <v>5695</v>
      </c>
      <c r="M59" s="73" t="n">
        <v>1</v>
      </c>
      <c r="N59" s="73" t="n">
        <v>10812</v>
      </c>
      <c r="O59" s="73" t="n">
        <v>6510</v>
      </c>
      <c r="P59" s="73" t="n">
        <v>2756</v>
      </c>
      <c r="Q59" s="73" t="n">
        <v>0</v>
      </c>
      <c r="R59" s="73" t="n">
        <v>1297</v>
      </c>
      <c r="T59" s="311" t="s">
        <v>207</v>
      </c>
      <c r="U59" s="73" t="n">
        <v>91395</v>
      </c>
      <c r="V59" s="73" t="n">
        <v>13430</v>
      </c>
      <c r="W59" s="73" t="n">
        <v>79</v>
      </c>
      <c r="X59" s="73" t="n">
        <v>27</v>
      </c>
      <c r="Y59" s="73" t="n">
        <v>23985</v>
      </c>
      <c r="Z59" s="73" t="n">
        <v>2188</v>
      </c>
      <c r="AA59" s="73" t="n">
        <v>102</v>
      </c>
      <c r="AB59" s="73" t="n">
        <v>0</v>
      </c>
      <c r="AC59" s="73" t="n">
        <v>1778</v>
      </c>
      <c r="AD59" s="73" t="n">
        <v>982</v>
      </c>
      <c r="AE59" s="73" t="n">
        <v>518</v>
      </c>
      <c r="AF59" s="73" t="n">
        <v>23682</v>
      </c>
      <c r="AG59" s="73" t="n">
        <v>851</v>
      </c>
      <c r="AH59" s="73" t="n">
        <v>62960</v>
      </c>
      <c r="AI59" s="74" t="n">
        <v>362330</v>
      </c>
    </row>
    <row r="60" customFormat="false" ht="12.75" hidden="false" customHeight="false" outlineLevel="0" collapsed="false">
      <c r="A60" s="311" t="s">
        <v>208</v>
      </c>
      <c r="B60" s="73" t="n">
        <v>8264</v>
      </c>
      <c r="C60" s="73" t="n">
        <v>21045</v>
      </c>
      <c r="D60" s="73" t="n">
        <v>3991</v>
      </c>
      <c r="E60" s="73" t="n">
        <v>8263</v>
      </c>
      <c r="F60" s="73" t="n">
        <v>36650</v>
      </c>
      <c r="G60" s="73" t="n">
        <v>21551</v>
      </c>
      <c r="H60" s="73" t="n">
        <v>23720</v>
      </c>
      <c r="I60" s="73" t="n">
        <v>37474</v>
      </c>
      <c r="J60" s="73" t="n">
        <v>3079</v>
      </c>
      <c r="K60" s="73" t="n">
        <v>43</v>
      </c>
      <c r="L60" s="73" t="n">
        <v>8576</v>
      </c>
      <c r="M60" s="73" t="n">
        <v>1</v>
      </c>
      <c r="N60" s="73" t="n">
        <v>15882</v>
      </c>
      <c r="O60" s="73" t="n">
        <v>11848</v>
      </c>
      <c r="P60" s="73" t="n">
        <v>4157</v>
      </c>
      <c r="Q60" s="73" t="n">
        <v>-1</v>
      </c>
      <c r="R60" s="73" t="n">
        <v>1257</v>
      </c>
      <c r="T60" s="311" t="s">
        <v>208</v>
      </c>
      <c r="U60" s="73" t="n">
        <v>141428</v>
      </c>
      <c r="V60" s="73" t="n">
        <v>20014</v>
      </c>
      <c r="W60" s="73" t="n">
        <v>118</v>
      </c>
      <c r="X60" s="73" t="n">
        <v>39</v>
      </c>
      <c r="Y60" s="73" t="n">
        <v>34569</v>
      </c>
      <c r="Z60" s="73" t="n">
        <v>3178</v>
      </c>
      <c r="AA60" s="73" t="n">
        <v>151</v>
      </c>
      <c r="AB60" s="73" t="n">
        <v>0</v>
      </c>
      <c r="AC60" s="73" t="n">
        <v>2669</v>
      </c>
      <c r="AD60" s="73" t="n">
        <v>1428</v>
      </c>
      <c r="AE60" s="73" t="n">
        <v>790</v>
      </c>
      <c r="AF60" s="73" t="n">
        <v>35835</v>
      </c>
      <c r="AG60" s="73" t="n">
        <v>1253</v>
      </c>
      <c r="AH60" s="73" t="n">
        <v>99866</v>
      </c>
      <c r="AI60" s="74" t="n">
        <v>547138</v>
      </c>
    </row>
    <row r="61" customFormat="false" ht="12.75" hidden="false" customHeight="false" outlineLevel="0" collapsed="false">
      <c r="A61" s="311" t="s">
        <v>209</v>
      </c>
      <c r="B61" s="73" t="n">
        <v>10877</v>
      </c>
      <c r="C61" s="73" t="n">
        <v>29416</v>
      </c>
      <c r="D61" s="73" t="n">
        <v>5385</v>
      </c>
      <c r="E61" s="73" t="n">
        <v>11519</v>
      </c>
      <c r="F61" s="73" t="n">
        <v>48356</v>
      </c>
      <c r="G61" s="73" t="n">
        <v>30786</v>
      </c>
      <c r="H61" s="73" t="n">
        <v>34653</v>
      </c>
      <c r="I61" s="73" t="n">
        <v>44898</v>
      </c>
      <c r="J61" s="73" t="n">
        <v>4205</v>
      </c>
      <c r="K61" s="73" t="n">
        <v>56</v>
      </c>
      <c r="L61" s="73" t="n">
        <v>11580</v>
      </c>
      <c r="M61" s="73" t="n">
        <v>3</v>
      </c>
      <c r="N61" s="73" t="n">
        <v>21872</v>
      </c>
      <c r="O61" s="73" t="n">
        <v>16970</v>
      </c>
      <c r="P61" s="73" t="n">
        <v>5757</v>
      </c>
      <c r="Q61" s="73" t="n">
        <v>-1</v>
      </c>
      <c r="R61" s="73" t="n">
        <v>1928</v>
      </c>
      <c r="T61" s="311" t="s">
        <v>209</v>
      </c>
      <c r="U61" s="73" t="n">
        <v>197293</v>
      </c>
      <c r="V61" s="73" t="n">
        <v>25913</v>
      </c>
      <c r="W61" s="73" t="n">
        <v>156</v>
      </c>
      <c r="X61" s="73" t="n">
        <v>53</v>
      </c>
      <c r="Y61" s="73" t="n">
        <v>48777</v>
      </c>
      <c r="Z61" s="73" t="n">
        <v>4340</v>
      </c>
      <c r="AA61" s="73" t="n">
        <v>201</v>
      </c>
      <c r="AB61" s="73" t="n">
        <v>0</v>
      </c>
      <c r="AC61" s="73" t="n">
        <v>3658</v>
      </c>
      <c r="AD61" s="73" t="n">
        <v>1902</v>
      </c>
      <c r="AE61" s="73" t="n">
        <v>1062</v>
      </c>
      <c r="AF61" s="73" t="n">
        <v>48246</v>
      </c>
      <c r="AG61" s="73" t="n">
        <v>1681</v>
      </c>
      <c r="AH61" s="73" t="n">
        <v>145445</v>
      </c>
      <c r="AI61" s="74" t="n">
        <v>756987</v>
      </c>
    </row>
    <row r="62" customFormat="false" ht="12.75" hidden="false" customHeight="false" outlineLevel="0" collapsed="false">
      <c r="A62" s="311" t="s">
        <v>210</v>
      </c>
      <c r="B62" s="73" t="n">
        <v>13764</v>
      </c>
      <c r="C62" s="73" t="n">
        <v>37105</v>
      </c>
      <c r="D62" s="73" t="n">
        <v>6895</v>
      </c>
      <c r="E62" s="73" t="n">
        <v>14928</v>
      </c>
      <c r="F62" s="73" t="n">
        <v>59892</v>
      </c>
      <c r="G62" s="73" t="n">
        <v>42750</v>
      </c>
      <c r="H62" s="73" t="n">
        <v>54520</v>
      </c>
      <c r="I62" s="73" t="n">
        <v>53792</v>
      </c>
      <c r="J62" s="73" t="n">
        <v>5194</v>
      </c>
      <c r="K62" s="73" t="n">
        <v>63</v>
      </c>
      <c r="L62" s="73" t="n">
        <v>14786</v>
      </c>
      <c r="M62" s="73" t="n">
        <v>5</v>
      </c>
      <c r="N62" s="73" t="n">
        <v>27920</v>
      </c>
      <c r="O62" s="73" t="n">
        <v>22499</v>
      </c>
      <c r="P62" s="73" t="n">
        <v>7341</v>
      </c>
      <c r="Q62" s="73" t="n">
        <v>-1</v>
      </c>
      <c r="R62" s="73" t="n">
        <v>2495</v>
      </c>
      <c r="T62" s="311" t="s">
        <v>210</v>
      </c>
      <c r="U62" s="73" t="n">
        <v>262447</v>
      </c>
      <c r="V62" s="73" t="n">
        <v>44342</v>
      </c>
      <c r="W62" s="73" t="n">
        <v>157</v>
      </c>
      <c r="X62" s="73" t="n">
        <v>67</v>
      </c>
      <c r="Y62" s="73" t="n">
        <v>62308</v>
      </c>
      <c r="Z62" s="73" t="n">
        <v>5521</v>
      </c>
      <c r="AA62" s="73" t="n">
        <v>256</v>
      </c>
      <c r="AB62" s="73" t="n">
        <v>0</v>
      </c>
      <c r="AC62" s="73" t="n">
        <v>4661</v>
      </c>
      <c r="AD62" s="73" t="n">
        <v>2313</v>
      </c>
      <c r="AE62" s="73" t="n">
        <v>1325</v>
      </c>
      <c r="AF62" s="73" t="n">
        <v>61285</v>
      </c>
      <c r="AG62" s="73" t="n">
        <v>2088</v>
      </c>
      <c r="AH62" s="73" t="n">
        <v>203472</v>
      </c>
      <c r="AI62" s="74" t="n">
        <v>1014190</v>
      </c>
    </row>
    <row r="63" customFormat="false" ht="12.75" hidden="false" customHeight="false" outlineLevel="0" collapsed="false">
      <c r="A63" s="305" t="s">
        <v>211</v>
      </c>
      <c r="B63" s="306" t="n">
        <v>16708</v>
      </c>
      <c r="C63" s="306" t="n">
        <v>45158</v>
      </c>
      <c r="D63" s="306" t="n">
        <v>8531</v>
      </c>
      <c r="E63" s="306" t="n">
        <v>18161</v>
      </c>
      <c r="F63" s="306" t="n">
        <v>71256</v>
      </c>
      <c r="G63" s="306" t="n">
        <v>63135</v>
      </c>
      <c r="H63" s="306" t="n">
        <v>66623</v>
      </c>
      <c r="I63" s="306" t="n">
        <v>62025</v>
      </c>
      <c r="J63" s="306" t="n">
        <v>6335</v>
      </c>
      <c r="K63" s="306" t="n">
        <v>71</v>
      </c>
      <c r="L63" s="306" t="n">
        <v>18007</v>
      </c>
      <c r="M63" s="306" t="n">
        <v>6</v>
      </c>
      <c r="N63" s="306" t="n">
        <v>33042</v>
      </c>
      <c r="O63" s="306" t="n">
        <v>30163</v>
      </c>
      <c r="P63" s="306" t="n">
        <v>8803</v>
      </c>
      <c r="Q63" s="306" t="n">
        <v>0</v>
      </c>
      <c r="R63" s="319" t="n">
        <v>2955</v>
      </c>
      <c r="T63" s="305" t="s">
        <v>211</v>
      </c>
      <c r="U63" s="306" t="n">
        <v>340261</v>
      </c>
      <c r="V63" s="306" t="n">
        <v>51467</v>
      </c>
      <c r="W63" s="306" t="n">
        <v>232</v>
      </c>
      <c r="X63" s="306" t="n">
        <v>80</v>
      </c>
      <c r="Y63" s="306" t="n">
        <v>75846</v>
      </c>
      <c r="Z63" s="306" t="n">
        <v>6700</v>
      </c>
      <c r="AA63" s="306" t="n">
        <v>306</v>
      </c>
      <c r="AB63" s="306" t="n">
        <v>0</v>
      </c>
      <c r="AC63" s="306" t="n">
        <v>5702</v>
      </c>
      <c r="AD63" s="306" t="n">
        <v>2804</v>
      </c>
      <c r="AE63" s="306" t="n">
        <v>1645</v>
      </c>
      <c r="AF63" s="306" t="n">
        <v>74420</v>
      </c>
      <c r="AG63" s="306" t="n">
        <v>2385</v>
      </c>
      <c r="AH63" s="306" t="n">
        <v>253136</v>
      </c>
      <c r="AI63" s="307" t="n">
        <v>1265963</v>
      </c>
    </row>
    <row r="64" customFormat="false" ht="12.75" hidden="false" customHeight="false" outlineLevel="0" collapsed="false">
      <c r="A64" s="311"/>
      <c r="B64" s="73"/>
      <c r="C64" s="73"/>
      <c r="D64" s="73"/>
      <c r="E64" s="73"/>
      <c r="F64" s="73"/>
      <c r="P64" s="73"/>
      <c r="Q64" s="73"/>
      <c r="R64" s="73"/>
      <c r="T64" s="311"/>
      <c r="AH64" s="73"/>
    </row>
    <row r="65" customFormat="false" ht="12.75" hidden="false" customHeight="false" outlineLevel="0" collapsed="false">
      <c r="A65" s="92" t="s">
        <v>214</v>
      </c>
      <c r="B65" s="73"/>
      <c r="C65" s="73"/>
      <c r="D65" s="73"/>
      <c r="E65" s="73"/>
      <c r="F65" s="73"/>
      <c r="P65" s="73"/>
      <c r="Q65" s="73"/>
      <c r="R65" s="73"/>
      <c r="T65" s="92" t="s">
        <v>214</v>
      </c>
      <c r="AH65" s="73"/>
    </row>
    <row r="66" customFormat="false" ht="12.75" hidden="false" customHeight="false" outlineLevel="0" collapsed="false">
      <c r="A66" s="311" t="s">
        <v>200</v>
      </c>
      <c r="B66" s="73" t="n">
        <v>2865</v>
      </c>
      <c r="C66" s="73" t="n">
        <v>4745</v>
      </c>
      <c r="D66" s="73" t="n">
        <v>1194</v>
      </c>
      <c r="E66" s="73" t="n">
        <v>2807</v>
      </c>
      <c r="F66" s="73" t="n">
        <v>8486</v>
      </c>
      <c r="G66" s="73" t="n">
        <v>12784</v>
      </c>
      <c r="H66" s="73" t="n">
        <v>9902</v>
      </c>
      <c r="I66" s="73" t="n">
        <v>7090</v>
      </c>
      <c r="J66" s="73" t="n">
        <v>749</v>
      </c>
      <c r="K66" s="73" t="n">
        <v>9</v>
      </c>
      <c r="L66" s="73" t="n">
        <v>2999</v>
      </c>
      <c r="M66" s="73" t="n">
        <v>0</v>
      </c>
      <c r="N66" s="73" t="n">
        <v>5372</v>
      </c>
      <c r="O66" s="73" t="n">
        <v>8509</v>
      </c>
      <c r="P66" s="73" t="n">
        <v>1477</v>
      </c>
      <c r="Q66" s="73" t="n">
        <v>0</v>
      </c>
      <c r="R66" s="73" t="n">
        <v>540</v>
      </c>
      <c r="T66" s="311" t="s">
        <v>200</v>
      </c>
      <c r="U66" s="73" t="n">
        <v>55047</v>
      </c>
      <c r="V66" s="73" t="n">
        <v>6161</v>
      </c>
      <c r="W66" s="73" t="n">
        <v>46</v>
      </c>
      <c r="X66" s="73" t="n">
        <v>51</v>
      </c>
      <c r="Y66" s="73" t="n">
        <v>12589</v>
      </c>
      <c r="Z66" s="73" t="n">
        <v>1043</v>
      </c>
      <c r="AA66" s="73" t="n">
        <v>48</v>
      </c>
      <c r="AB66" s="73" t="n">
        <v>0</v>
      </c>
      <c r="AC66" s="73" t="n">
        <v>983</v>
      </c>
      <c r="AD66" s="73" t="n">
        <v>310</v>
      </c>
      <c r="AE66" s="73" t="n">
        <v>214</v>
      </c>
      <c r="AF66" s="73" t="n">
        <v>13293</v>
      </c>
      <c r="AG66" s="73" t="n">
        <v>322</v>
      </c>
      <c r="AH66" s="73" t="n">
        <v>41192</v>
      </c>
      <c r="AI66" s="74" t="n">
        <v>200827</v>
      </c>
    </row>
    <row r="67" customFormat="false" ht="12.75" hidden="false" customHeight="false" outlineLevel="0" collapsed="false">
      <c r="A67" s="311" t="s">
        <v>201</v>
      </c>
      <c r="B67" s="73" t="n">
        <v>6109</v>
      </c>
      <c r="C67" s="73" t="n">
        <v>11493</v>
      </c>
      <c r="D67" s="73" t="n">
        <v>2556</v>
      </c>
      <c r="E67" s="73" t="n">
        <v>5529</v>
      </c>
      <c r="F67" s="73" t="n">
        <v>18569</v>
      </c>
      <c r="G67" s="73" t="n">
        <v>20115</v>
      </c>
      <c r="H67" s="73" t="n">
        <v>21460</v>
      </c>
      <c r="I67" s="73" t="n">
        <v>14453</v>
      </c>
      <c r="J67" s="73" t="n">
        <v>1741</v>
      </c>
      <c r="K67" s="73" t="n">
        <v>14</v>
      </c>
      <c r="L67" s="73" t="n">
        <v>6647</v>
      </c>
      <c r="M67" s="73" t="n">
        <v>0</v>
      </c>
      <c r="N67" s="73" t="n">
        <v>9230</v>
      </c>
      <c r="O67" s="73" t="n">
        <v>12651</v>
      </c>
      <c r="P67" s="73" t="n">
        <v>3128</v>
      </c>
      <c r="Q67" s="73" t="n">
        <v>0</v>
      </c>
      <c r="R67" s="73" t="n">
        <v>884</v>
      </c>
      <c r="T67" s="311" t="s">
        <v>201</v>
      </c>
      <c r="U67" s="73" t="n">
        <v>111969</v>
      </c>
      <c r="V67" s="73" t="n">
        <v>12566</v>
      </c>
      <c r="W67" s="73" t="n">
        <v>92</v>
      </c>
      <c r="X67" s="73" t="n">
        <v>72</v>
      </c>
      <c r="Y67" s="73" t="n">
        <v>25034</v>
      </c>
      <c r="Z67" s="73" t="n">
        <v>2005</v>
      </c>
      <c r="AA67" s="73" t="n">
        <v>56</v>
      </c>
      <c r="AB67" s="73" t="n">
        <v>0</v>
      </c>
      <c r="AC67" s="73" t="n">
        <v>2014</v>
      </c>
      <c r="AD67" s="73" t="n">
        <v>715</v>
      </c>
      <c r="AE67" s="73" t="n">
        <v>573</v>
      </c>
      <c r="AF67" s="73" t="n">
        <v>26744</v>
      </c>
      <c r="AG67" s="73" t="n">
        <v>670</v>
      </c>
      <c r="AH67" s="73" t="n">
        <v>84335</v>
      </c>
      <c r="AI67" s="74" t="n">
        <v>401424</v>
      </c>
    </row>
    <row r="68" customFormat="false" ht="12.75" hidden="false" customHeight="false" outlineLevel="0" collapsed="false">
      <c r="A68" s="311" t="s">
        <v>202</v>
      </c>
      <c r="B68" s="73" t="n">
        <v>8311</v>
      </c>
      <c r="C68" s="73" t="n">
        <v>17123</v>
      </c>
      <c r="D68" s="73" t="n">
        <v>2896</v>
      </c>
      <c r="E68" s="73" t="n">
        <v>8069</v>
      </c>
      <c r="F68" s="73" t="n">
        <v>26725</v>
      </c>
      <c r="G68" s="73" t="n">
        <v>27670</v>
      </c>
      <c r="H68" s="73" t="n">
        <v>32557</v>
      </c>
      <c r="I68" s="73" t="n">
        <v>20973</v>
      </c>
      <c r="J68" s="73" t="n">
        <v>2874</v>
      </c>
      <c r="K68" s="73" t="n">
        <v>17</v>
      </c>
      <c r="L68" s="73" t="n">
        <v>7821</v>
      </c>
      <c r="M68" s="73" t="n">
        <v>1</v>
      </c>
      <c r="N68" s="73" t="n">
        <v>13174</v>
      </c>
      <c r="O68" s="73" t="n">
        <v>16964</v>
      </c>
      <c r="P68" s="73" t="n">
        <v>4446</v>
      </c>
      <c r="Q68" s="73" t="n">
        <v>0</v>
      </c>
      <c r="R68" s="73" t="n">
        <v>1385</v>
      </c>
      <c r="T68" s="311" t="s">
        <v>202</v>
      </c>
      <c r="U68" s="73" t="n">
        <v>163206</v>
      </c>
      <c r="V68" s="73" t="n">
        <v>19086</v>
      </c>
      <c r="W68" s="73" t="n">
        <v>138</v>
      </c>
      <c r="X68" s="73" t="n">
        <v>82</v>
      </c>
      <c r="Y68" s="73" t="n">
        <v>35257</v>
      </c>
      <c r="Z68" s="73" t="n">
        <v>2913</v>
      </c>
      <c r="AA68" s="73" t="n">
        <v>93</v>
      </c>
      <c r="AB68" s="73" t="n">
        <v>0</v>
      </c>
      <c r="AC68" s="73" t="n">
        <v>3094</v>
      </c>
      <c r="AD68" s="73" t="n">
        <v>1197</v>
      </c>
      <c r="AE68" s="73" t="n">
        <v>872</v>
      </c>
      <c r="AF68" s="73" t="n">
        <v>35940</v>
      </c>
      <c r="AG68" s="73" t="n">
        <v>910</v>
      </c>
      <c r="AH68" s="73" t="n">
        <v>132838</v>
      </c>
      <c r="AI68" s="74" t="n">
        <v>586632</v>
      </c>
    </row>
    <row r="69" customFormat="false" ht="12.75" hidden="false" customHeight="false" outlineLevel="0" collapsed="false">
      <c r="A69" s="311" t="s">
        <v>203</v>
      </c>
      <c r="B69" s="73" t="n">
        <v>10013</v>
      </c>
      <c r="C69" s="73" t="n">
        <v>23545</v>
      </c>
      <c r="D69" s="73" t="n">
        <v>3490</v>
      </c>
      <c r="E69" s="73" t="n">
        <v>11250</v>
      </c>
      <c r="F69" s="73" t="n">
        <v>29783</v>
      </c>
      <c r="G69" s="73" t="n">
        <v>36531</v>
      </c>
      <c r="H69" s="73" t="n">
        <v>43821</v>
      </c>
      <c r="I69" s="73" t="n">
        <v>32097</v>
      </c>
      <c r="J69" s="73" t="n">
        <v>3832</v>
      </c>
      <c r="K69" s="73" t="n">
        <v>0</v>
      </c>
      <c r="L69" s="73" t="n">
        <v>0</v>
      </c>
      <c r="M69" s="73" t="n">
        <v>1</v>
      </c>
      <c r="N69" s="73" t="n">
        <v>17705</v>
      </c>
      <c r="O69" s="73" t="n">
        <v>0</v>
      </c>
      <c r="P69" s="73" t="n">
        <v>5859</v>
      </c>
      <c r="Q69" s="73" t="n">
        <v>0</v>
      </c>
      <c r="R69" s="73" t="n">
        <v>3744</v>
      </c>
      <c r="T69" s="311" t="s">
        <v>203</v>
      </c>
      <c r="U69" s="73" t="n">
        <v>213191</v>
      </c>
      <c r="V69" s="73" t="n">
        <v>25336</v>
      </c>
      <c r="W69" s="73" t="n">
        <v>184</v>
      </c>
      <c r="X69" s="73" t="n">
        <v>98</v>
      </c>
      <c r="Y69" s="73" t="n">
        <v>50975</v>
      </c>
      <c r="Z69" s="73" t="n">
        <v>3965</v>
      </c>
      <c r="AA69" s="73" t="n">
        <v>134</v>
      </c>
      <c r="AB69" s="73" t="n">
        <v>0</v>
      </c>
      <c r="AC69" s="73" t="n">
        <v>4225</v>
      </c>
      <c r="AD69" s="73" t="n">
        <v>1582</v>
      </c>
      <c r="AE69" s="73" t="n">
        <v>1180</v>
      </c>
      <c r="AF69" s="73" t="n">
        <v>47695</v>
      </c>
      <c r="AG69" s="73" t="n">
        <v>1092</v>
      </c>
      <c r="AH69" s="73" t="n">
        <v>209564</v>
      </c>
      <c r="AI69" s="74" t="n">
        <v>780892</v>
      </c>
    </row>
    <row r="70" customFormat="false" ht="12.75" hidden="false" customHeight="false" outlineLevel="0" collapsed="false">
      <c r="A70" s="311" t="s">
        <v>204</v>
      </c>
      <c r="B70" s="73" t="n">
        <v>11878</v>
      </c>
      <c r="C70" s="73" t="n">
        <v>30551</v>
      </c>
      <c r="D70" s="73" t="n">
        <v>4202</v>
      </c>
      <c r="E70" s="73" t="n">
        <v>14412</v>
      </c>
      <c r="F70" s="73" t="n">
        <v>32914</v>
      </c>
      <c r="G70" s="73" t="n">
        <v>43893</v>
      </c>
      <c r="H70" s="73" t="n">
        <v>59364</v>
      </c>
      <c r="I70" s="73" t="n">
        <v>38264</v>
      </c>
      <c r="J70" s="73" t="n">
        <v>5690</v>
      </c>
      <c r="K70" s="73" t="n">
        <v>0</v>
      </c>
      <c r="L70" s="73" t="n">
        <v>0</v>
      </c>
      <c r="M70" s="73" t="n">
        <v>1</v>
      </c>
      <c r="N70" s="73" t="n">
        <v>21229</v>
      </c>
      <c r="O70" s="73" t="n">
        <v>0</v>
      </c>
      <c r="P70" s="73" t="n">
        <v>6871</v>
      </c>
      <c r="Q70" s="73" t="n">
        <v>0</v>
      </c>
      <c r="R70" s="73" t="n">
        <v>4589</v>
      </c>
      <c r="T70" s="311" t="s">
        <v>204</v>
      </c>
      <c r="U70" s="73" t="n">
        <v>262727</v>
      </c>
      <c r="V70" s="73" t="n">
        <v>35416</v>
      </c>
      <c r="W70" s="73" t="n">
        <v>230</v>
      </c>
      <c r="X70" s="73" t="n">
        <v>111</v>
      </c>
      <c r="Y70" s="73" t="n">
        <v>65070</v>
      </c>
      <c r="Z70" s="73" t="n">
        <v>4978</v>
      </c>
      <c r="AA70" s="73" t="n">
        <v>173</v>
      </c>
      <c r="AB70" s="73" t="n">
        <v>0</v>
      </c>
      <c r="AC70" s="73" t="n">
        <v>5393</v>
      </c>
      <c r="AD70" s="73" t="n">
        <v>2075</v>
      </c>
      <c r="AE70" s="73" t="n">
        <v>1498</v>
      </c>
      <c r="AF70" s="73" t="n">
        <v>59591</v>
      </c>
      <c r="AG70" s="73" t="n">
        <v>1253</v>
      </c>
      <c r="AH70" s="73" t="n">
        <v>287423</v>
      </c>
      <c r="AI70" s="74" t="n">
        <v>999796</v>
      </c>
    </row>
    <row r="71" customFormat="false" ht="12.75" hidden="false" customHeight="false" outlineLevel="0" collapsed="false">
      <c r="A71" s="305" t="s">
        <v>205</v>
      </c>
      <c r="B71" s="306" t="n">
        <v>13619</v>
      </c>
      <c r="C71" s="306" t="n">
        <v>37047</v>
      </c>
      <c r="D71" s="306" t="n">
        <v>7142</v>
      </c>
      <c r="E71" s="306" t="n">
        <v>17362</v>
      </c>
      <c r="F71" s="306" t="n">
        <v>35941</v>
      </c>
      <c r="G71" s="306" t="n">
        <v>50728</v>
      </c>
      <c r="H71" s="306" t="n">
        <v>73386</v>
      </c>
      <c r="I71" s="306" t="n">
        <v>44950</v>
      </c>
      <c r="J71" s="306" t="n">
        <v>7487</v>
      </c>
      <c r="K71" s="306" t="n">
        <v>0</v>
      </c>
      <c r="L71" s="306" t="n">
        <v>0</v>
      </c>
      <c r="M71" s="306" t="n">
        <v>1</v>
      </c>
      <c r="N71" s="306" t="n">
        <v>24704</v>
      </c>
      <c r="O71" s="306" t="n">
        <v>0</v>
      </c>
      <c r="P71" s="306" t="n">
        <v>7845</v>
      </c>
      <c r="Q71" s="306" t="n">
        <v>0</v>
      </c>
      <c r="R71" s="319" t="n">
        <v>5402</v>
      </c>
      <c r="T71" s="305" t="s">
        <v>205</v>
      </c>
      <c r="U71" s="306" t="n">
        <v>313306</v>
      </c>
      <c r="V71" s="306" t="n">
        <v>45391</v>
      </c>
      <c r="W71" s="306" t="n">
        <v>276</v>
      </c>
      <c r="X71" s="306" t="n">
        <v>128</v>
      </c>
      <c r="Y71" s="306" t="n">
        <v>76907</v>
      </c>
      <c r="Z71" s="306" t="n">
        <v>5993</v>
      </c>
      <c r="AA71" s="306" t="n">
        <v>217</v>
      </c>
      <c r="AB71" s="306" t="n">
        <v>0</v>
      </c>
      <c r="AC71" s="306" t="n">
        <v>6576</v>
      </c>
      <c r="AD71" s="306" t="n">
        <v>2541</v>
      </c>
      <c r="AE71" s="306" t="n">
        <v>1855</v>
      </c>
      <c r="AF71" s="306" t="n">
        <v>70128</v>
      </c>
      <c r="AG71" s="306" t="n">
        <v>1432</v>
      </c>
      <c r="AH71" s="306" t="n">
        <v>358181</v>
      </c>
      <c r="AI71" s="307" t="n">
        <v>1208545</v>
      </c>
    </row>
    <row r="72" customFormat="false" ht="13.5" hidden="false" customHeight="false" outlineLevel="0" collapsed="false">
      <c r="A72" s="93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T72" s="93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9"/>
    </row>
    <row r="74" customFormat="false" ht="12.75" hidden="false" customHeight="false" outlineLevel="0" collapsed="false">
      <c r="A74" s="96" t="s">
        <v>600</v>
      </c>
      <c r="B74" s="96"/>
      <c r="C74" s="96"/>
      <c r="T74" s="96" t="s">
        <v>600</v>
      </c>
      <c r="U74" s="96"/>
      <c r="V74" s="96"/>
    </row>
    <row r="75" customFormat="false" ht="12.75" hidden="false" customHeight="false" outlineLevel="0" collapsed="false">
      <c r="A75" s="96" t="s">
        <v>39</v>
      </c>
      <c r="B75" s="96"/>
      <c r="C75" s="96"/>
      <c r="T75" s="96" t="s">
        <v>39</v>
      </c>
      <c r="U75" s="96"/>
      <c r="V75" s="96"/>
    </row>
    <row r="76" customFormat="false" ht="15.75" hidden="false" customHeight="false" outlineLevel="0" collapsed="false">
      <c r="R76" s="322" t="s">
        <v>674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0" width="60.7"/>
    <col collapsed="false" customWidth="true" hidden="false" outlineLevel="0" max="3" min="2" style="520" width="22.7"/>
    <col collapsed="false" customWidth="true" hidden="false" outlineLevel="0" max="4" min="4" style="521" width="22.7"/>
    <col collapsed="false" customWidth="false" hidden="false" outlineLevel="0" max="257" min="5" style="520" width="11.42"/>
  </cols>
  <sheetData>
    <row r="1" customFormat="false" ht="18" hidden="false" customHeight="false" outlineLevel="0" collapsed="false">
      <c r="A1" s="323" t="s">
        <v>1039</v>
      </c>
      <c r="B1" s="323"/>
      <c r="C1" s="323"/>
      <c r="D1" s="323"/>
    </row>
    <row r="2" customFormat="false" ht="18" hidden="false" customHeight="false" outlineLevel="0" collapsed="false">
      <c r="A2" s="323" t="s">
        <v>287</v>
      </c>
      <c r="B2" s="323"/>
      <c r="C2" s="323"/>
      <c r="D2" s="323"/>
    </row>
    <row r="3" customFormat="false" ht="18" hidden="false" customHeight="false" outlineLevel="0" collapsed="false">
      <c r="A3" s="323" t="s">
        <v>1040</v>
      </c>
      <c r="B3" s="323"/>
      <c r="C3" s="323"/>
      <c r="D3" s="323"/>
    </row>
    <row r="4" customFormat="false" ht="18" hidden="false" customHeight="false" outlineLevel="0" collapsed="false">
      <c r="A4" s="522" t="s">
        <v>553</v>
      </c>
      <c r="B4" s="522"/>
      <c r="C4" s="522"/>
      <c r="D4" s="522"/>
    </row>
    <row r="5" customFormat="false" ht="18" hidden="false" customHeight="false" outlineLevel="0" collapsed="false">
      <c r="A5" s="323" t="s">
        <v>677</v>
      </c>
      <c r="B5" s="323"/>
      <c r="C5" s="323"/>
      <c r="D5" s="323"/>
    </row>
    <row r="6" customFormat="false" ht="13.5" hidden="false" customHeight="false" outlineLevel="0" collapsed="false">
      <c r="A6" s="523"/>
      <c r="B6" s="523"/>
      <c r="C6" s="523"/>
      <c r="D6" s="524"/>
    </row>
    <row r="7" s="526" customFormat="true" ht="12.75" hidden="false" customHeight="true" outlineLevel="0" collapsed="false">
      <c r="A7" s="525" t="s">
        <v>735</v>
      </c>
      <c r="B7" s="325" t="s">
        <v>678</v>
      </c>
      <c r="C7" s="325" t="s">
        <v>679</v>
      </c>
      <c r="D7" s="326" t="s">
        <v>680</v>
      </c>
    </row>
    <row r="8" s="526" customFormat="true" ht="12.75" hidden="false" customHeight="true" outlineLevel="0" collapsed="false">
      <c r="A8" s="525"/>
      <c r="B8" s="325"/>
      <c r="C8" s="325"/>
      <c r="D8" s="326"/>
    </row>
    <row r="9" s="526" customFormat="true" ht="40.5" hidden="false" customHeight="true" outlineLevel="0" collapsed="false">
      <c r="A9" s="525"/>
      <c r="B9" s="325"/>
      <c r="C9" s="325"/>
      <c r="D9" s="326"/>
    </row>
    <row r="10" s="526" customFormat="true" ht="16.5" hidden="false" customHeight="true" outlineLevel="0" collapsed="false">
      <c r="A10" s="525"/>
      <c r="B10" s="325"/>
      <c r="C10" s="325"/>
      <c r="D10" s="326"/>
    </row>
    <row r="11" customFormat="false" ht="16.5" hidden="false" customHeight="false" outlineLevel="0" collapsed="false">
      <c r="A11" s="527"/>
      <c r="B11" s="527"/>
      <c r="C11" s="527"/>
      <c r="D11" s="528"/>
    </row>
    <row r="12" s="531" customFormat="true" ht="15.75" hidden="false" customHeight="false" outlineLevel="0" collapsed="false">
      <c r="A12" s="529" t="s">
        <v>760</v>
      </c>
      <c r="B12" s="529" t="n">
        <v>380834</v>
      </c>
      <c r="C12" s="529" t="n">
        <v>42800</v>
      </c>
      <c r="D12" s="530" t="n">
        <v>11.2384923615013</v>
      </c>
    </row>
    <row r="13" s="531" customFormat="true" ht="15.75" hidden="false" customHeight="false" outlineLevel="0" collapsed="false">
      <c r="A13" s="529" t="s">
        <v>761</v>
      </c>
      <c r="B13" s="529" t="n">
        <v>460263</v>
      </c>
      <c r="C13" s="529" t="n">
        <v>24015</v>
      </c>
      <c r="D13" s="530" t="n">
        <v>5.21766902835987</v>
      </c>
    </row>
    <row r="14" s="531" customFormat="true" ht="15.75" hidden="false" customHeight="false" outlineLevel="0" collapsed="false">
      <c r="A14" s="529" t="s">
        <v>762</v>
      </c>
      <c r="B14" s="529" t="n">
        <v>532548</v>
      </c>
      <c r="C14" s="529" t="n">
        <v>145000</v>
      </c>
      <c r="D14" s="530" t="n">
        <v>27.2275926301479</v>
      </c>
    </row>
    <row r="15" s="531" customFormat="true" ht="15.75" hidden="false" customHeight="false" outlineLevel="0" collapsed="false">
      <c r="A15" s="529" t="s">
        <v>763</v>
      </c>
      <c r="B15" s="529" t="n">
        <v>674315</v>
      </c>
      <c r="C15" s="529" t="n">
        <v>161539</v>
      </c>
      <c r="D15" s="530" t="n">
        <v>23.9560146222463</v>
      </c>
    </row>
    <row r="16" s="531" customFormat="true" ht="15.75" hidden="false" customHeight="false" outlineLevel="0" collapsed="false">
      <c r="A16" s="529" t="s">
        <v>764</v>
      </c>
      <c r="B16" s="529" t="n">
        <v>72165</v>
      </c>
      <c r="C16" s="529" t="n">
        <v>1900</v>
      </c>
      <c r="D16" s="530" t="n">
        <v>2.63285526224624</v>
      </c>
    </row>
    <row r="17" s="531" customFormat="true" ht="15.75" hidden="false" customHeight="false" outlineLevel="0" collapsed="false">
      <c r="A17" s="529" t="s">
        <v>765</v>
      </c>
      <c r="B17" s="529" t="n">
        <v>199625</v>
      </c>
      <c r="C17" s="529" t="n">
        <v>52000</v>
      </c>
      <c r="D17" s="530" t="n">
        <v>26.0488415779587</v>
      </c>
    </row>
    <row r="18" s="531" customFormat="true" ht="15.75" hidden="false" customHeight="false" outlineLevel="0" collapsed="false">
      <c r="A18" s="529" t="s">
        <v>766</v>
      </c>
      <c r="B18" s="529" t="n">
        <v>77815</v>
      </c>
      <c r="C18" s="529" t="n">
        <v>0</v>
      </c>
      <c r="D18" s="530" t="n">
        <v>0</v>
      </c>
    </row>
    <row r="19" s="531" customFormat="true" ht="15.75" hidden="false" customHeight="false" outlineLevel="0" collapsed="false">
      <c r="A19" s="529" t="s">
        <v>767</v>
      </c>
      <c r="B19" s="529" t="n">
        <v>55004</v>
      </c>
      <c r="C19" s="529" t="n">
        <v>3745</v>
      </c>
      <c r="D19" s="530" t="n">
        <v>6.80859573849175</v>
      </c>
    </row>
    <row r="20" s="531" customFormat="true" ht="15.75" hidden="false" customHeight="false" outlineLevel="0" collapsed="false">
      <c r="A20" s="529" t="s">
        <v>768</v>
      </c>
      <c r="B20" s="529" t="n">
        <v>62042</v>
      </c>
      <c r="C20" s="529" t="n">
        <v>0</v>
      </c>
      <c r="D20" s="530" t="n">
        <v>0</v>
      </c>
    </row>
    <row r="21" s="531" customFormat="true" ht="15.75" hidden="false" customHeight="false" outlineLevel="0" collapsed="false">
      <c r="A21" s="529" t="s">
        <v>769</v>
      </c>
      <c r="B21" s="529" t="n">
        <v>45130</v>
      </c>
      <c r="C21" s="529" t="n">
        <v>0</v>
      </c>
      <c r="D21" s="530" t="n">
        <v>0</v>
      </c>
    </row>
    <row r="22" s="531" customFormat="true" ht="15.75" hidden="false" customHeight="false" outlineLevel="0" collapsed="false">
      <c r="A22" s="529" t="s">
        <v>770</v>
      </c>
      <c r="B22" s="529" t="n">
        <v>73378</v>
      </c>
      <c r="C22" s="529" t="n">
        <v>0</v>
      </c>
      <c r="D22" s="530" t="n">
        <v>0</v>
      </c>
    </row>
    <row r="23" s="531" customFormat="true" ht="15.75" hidden="false" customHeight="false" outlineLevel="0" collapsed="false">
      <c r="A23" s="529" t="s">
        <v>771</v>
      </c>
      <c r="B23" s="529" t="n">
        <v>42239</v>
      </c>
      <c r="C23" s="529" t="n">
        <v>0</v>
      </c>
      <c r="D23" s="530" t="n">
        <v>0</v>
      </c>
    </row>
    <row r="24" s="531" customFormat="true" ht="15.75" hidden="false" customHeight="false" outlineLevel="0" collapsed="false">
      <c r="A24" s="529" t="s">
        <v>772</v>
      </c>
      <c r="B24" s="529" t="n">
        <v>41963</v>
      </c>
      <c r="C24" s="529" t="n">
        <v>0</v>
      </c>
      <c r="D24" s="530" t="n">
        <v>0</v>
      </c>
    </row>
    <row r="25" s="531" customFormat="true" ht="15.75" hidden="false" customHeight="false" outlineLevel="0" collapsed="false">
      <c r="A25" s="529" t="s">
        <v>773</v>
      </c>
      <c r="B25" s="529" t="n">
        <v>54219</v>
      </c>
      <c r="C25" s="529" t="n">
        <v>3200</v>
      </c>
      <c r="D25" s="530" t="n">
        <v>5.90199007727918</v>
      </c>
    </row>
    <row r="26" s="531" customFormat="true" ht="15.75" hidden="false" customHeight="false" outlineLevel="0" collapsed="false">
      <c r="A26" s="529" t="s">
        <v>774</v>
      </c>
      <c r="B26" s="529" t="n">
        <v>127341</v>
      </c>
      <c r="C26" s="529" t="n">
        <v>26600</v>
      </c>
      <c r="D26" s="530" t="n">
        <v>20.888794653725</v>
      </c>
    </row>
    <row r="27" s="531" customFormat="true" ht="15.75" hidden="false" customHeight="false" outlineLevel="0" collapsed="false">
      <c r="A27" s="529" t="s">
        <v>775</v>
      </c>
      <c r="B27" s="529" t="n">
        <v>23686</v>
      </c>
      <c r="C27" s="529" t="n">
        <v>300</v>
      </c>
      <c r="D27" s="530" t="n">
        <v>1.26657097019336</v>
      </c>
    </row>
    <row r="28" s="531" customFormat="true" ht="15.75" hidden="false" customHeight="false" outlineLevel="0" collapsed="false">
      <c r="A28" s="529" t="s">
        <v>776</v>
      </c>
      <c r="B28" s="529" t="n">
        <v>24215</v>
      </c>
      <c r="C28" s="529" t="n">
        <v>700</v>
      </c>
      <c r="D28" s="530" t="n">
        <v>2.89077018377039</v>
      </c>
    </row>
    <row r="29" s="531" customFormat="true" ht="15.75" hidden="false" customHeight="false" outlineLevel="0" collapsed="false">
      <c r="A29" s="529" t="s">
        <v>777</v>
      </c>
      <c r="B29" s="529" t="n">
        <v>12302</v>
      </c>
      <c r="C29" s="529" t="n">
        <v>817</v>
      </c>
      <c r="D29" s="530" t="n">
        <v>6.64119655340595</v>
      </c>
    </row>
    <row r="30" s="531" customFormat="true" ht="15.75" hidden="false" customHeight="false" outlineLevel="0" collapsed="false">
      <c r="A30" s="529" t="s">
        <v>778</v>
      </c>
      <c r="B30" s="529" t="n">
        <v>125476</v>
      </c>
      <c r="C30" s="529" t="n">
        <v>5550</v>
      </c>
      <c r="D30" s="530" t="n">
        <v>4.42315661959259</v>
      </c>
    </row>
    <row r="31" s="531" customFormat="true" ht="15.75" hidden="false" customHeight="false" outlineLevel="0" collapsed="false">
      <c r="A31" s="529" t="s">
        <v>779</v>
      </c>
      <c r="B31" s="529" t="n">
        <v>27543</v>
      </c>
      <c r="C31" s="529" t="n">
        <v>900</v>
      </c>
      <c r="D31" s="530" t="n">
        <v>3.26761790654613</v>
      </c>
    </row>
    <row r="32" s="531" customFormat="true" ht="15.75" hidden="false" customHeight="false" outlineLevel="0" collapsed="false">
      <c r="A32" s="529" t="s">
        <v>780</v>
      </c>
      <c r="B32" s="529" t="n">
        <v>31068</v>
      </c>
      <c r="C32" s="529" t="n">
        <v>4606</v>
      </c>
      <c r="D32" s="530" t="n">
        <v>14.82554396807</v>
      </c>
    </row>
    <row r="33" s="531" customFormat="true" ht="15.75" hidden="false" customHeight="false" outlineLevel="0" collapsed="false">
      <c r="A33" s="529" t="s">
        <v>781</v>
      </c>
      <c r="B33" s="529" t="n">
        <v>12997</v>
      </c>
      <c r="C33" s="529" t="n">
        <v>0</v>
      </c>
      <c r="D33" s="530" t="n">
        <v>0</v>
      </c>
    </row>
    <row r="34" s="531" customFormat="true" ht="15.75" hidden="false" customHeight="false" outlineLevel="0" collapsed="false">
      <c r="A34" s="529" t="s">
        <v>782</v>
      </c>
      <c r="B34" s="529" t="n">
        <v>31330</v>
      </c>
      <c r="C34" s="529" t="n">
        <v>752</v>
      </c>
      <c r="D34" s="530" t="n">
        <v>2.40025534631344</v>
      </c>
    </row>
    <row r="35" s="531" customFormat="true" ht="15.75" hidden="false" customHeight="false" outlineLevel="0" collapsed="false">
      <c r="A35" s="529" t="s">
        <v>783</v>
      </c>
      <c r="B35" s="529" t="n">
        <v>27445</v>
      </c>
      <c r="C35" s="529" t="n">
        <v>3335</v>
      </c>
      <c r="D35" s="530" t="n">
        <v>12.1515758790308</v>
      </c>
    </row>
    <row r="36" s="531" customFormat="true" ht="15.75" hidden="false" customHeight="false" outlineLevel="0" collapsed="false">
      <c r="A36" s="529" t="s">
        <v>784</v>
      </c>
      <c r="B36" s="529" t="n">
        <v>4257</v>
      </c>
      <c r="C36" s="529" t="n">
        <v>72</v>
      </c>
      <c r="D36" s="530" t="n">
        <v>1.69133192389006</v>
      </c>
    </row>
    <row r="37" s="531" customFormat="true" ht="15.75" hidden="false" customHeight="false" outlineLevel="0" collapsed="false">
      <c r="A37" s="529" t="s">
        <v>785</v>
      </c>
      <c r="B37" s="529" t="n">
        <v>28087</v>
      </c>
      <c r="C37" s="529" t="n">
        <v>5760</v>
      </c>
      <c r="D37" s="530" t="n">
        <v>20.5077081924022</v>
      </c>
    </row>
    <row r="38" s="531" customFormat="true" ht="15.75" hidden="false" customHeight="false" outlineLevel="0" collapsed="false">
      <c r="A38" s="529" t="s">
        <v>786</v>
      </c>
      <c r="B38" s="529" t="n">
        <v>10491</v>
      </c>
      <c r="C38" s="529" t="n">
        <v>252</v>
      </c>
      <c r="D38" s="530" t="n">
        <v>2.40205890763512</v>
      </c>
    </row>
    <row r="39" s="531" customFormat="true" ht="15.75" hidden="false" customHeight="false" outlineLevel="0" collapsed="false">
      <c r="A39" s="529" t="s">
        <v>787</v>
      </c>
      <c r="B39" s="529" t="n">
        <v>2067</v>
      </c>
      <c r="C39" s="529" t="n">
        <v>0</v>
      </c>
      <c r="D39" s="530" t="n">
        <v>0</v>
      </c>
    </row>
    <row r="40" s="531" customFormat="true" ht="15.75" hidden="false" customHeight="false" outlineLevel="0" collapsed="false">
      <c r="A40" s="529" t="s">
        <v>788</v>
      </c>
      <c r="B40" s="529" t="n">
        <v>-12642</v>
      </c>
      <c r="C40" s="529" t="n">
        <v>12</v>
      </c>
      <c r="D40" s="530" t="n">
        <v>-0.094921689606075</v>
      </c>
    </row>
    <row r="41" s="531" customFormat="true" ht="15.75" hidden="false" customHeight="false" outlineLevel="0" collapsed="false">
      <c r="A41" s="529" t="s">
        <v>789</v>
      </c>
      <c r="B41" s="529" t="n">
        <v>1080</v>
      </c>
      <c r="C41" s="529" t="n">
        <v>0</v>
      </c>
      <c r="D41" s="530" t="n">
        <v>0</v>
      </c>
    </row>
    <row r="42" s="531" customFormat="true" ht="15.75" hidden="false" customHeight="false" outlineLevel="0" collapsed="false">
      <c r="A42" s="529" t="s">
        <v>790</v>
      </c>
      <c r="B42" s="529" t="n">
        <v>8498</v>
      </c>
      <c r="C42" s="529" t="n">
        <v>1056</v>
      </c>
      <c r="D42" s="530" t="n">
        <v>12.4264532831254</v>
      </c>
    </row>
    <row r="43" s="531" customFormat="true" ht="15.75" hidden="false" customHeight="false" outlineLevel="0" collapsed="false">
      <c r="A43" s="529" t="s">
        <v>791</v>
      </c>
      <c r="B43" s="529" t="n">
        <v>2555</v>
      </c>
      <c r="C43" s="529" t="n">
        <v>0</v>
      </c>
      <c r="D43" s="530" t="n">
        <v>0</v>
      </c>
    </row>
    <row r="44" s="531" customFormat="true" ht="15.75" hidden="false" customHeight="false" outlineLevel="0" collapsed="false">
      <c r="A44" s="529" t="s">
        <v>792</v>
      </c>
      <c r="B44" s="529" t="n">
        <v>7719</v>
      </c>
      <c r="C44" s="529" t="n">
        <v>0</v>
      </c>
      <c r="D44" s="530" t="n">
        <v>0</v>
      </c>
    </row>
    <row r="45" s="531" customFormat="true" ht="15.75" hidden="false" customHeight="false" outlineLevel="0" collapsed="false">
      <c r="A45" s="529" t="s">
        <v>793</v>
      </c>
      <c r="B45" s="529" t="n">
        <v>15556</v>
      </c>
      <c r="C45" s="529" t="n">
        <v>0</v>
      </c>
      <c r="D45" s="530" t="n">
        <v>0</v>
      </c>
    </row>
    <row r="46" s="531" customFormat="true" ht="15.75" hidden="false" customHeight="false" outlineLevel="0" collapsed="false">
      <c r="A46" s="529" t="s">
        <v>794</v>
      </c>
      <c r="B46" s="529" t="n">
        <v>1131</v>
      </c>
      <c r="C46" s="529" t="n">
        <v>0</v>
      </c>
      <c r="D46" s="530" t="n">
        <v>0</v>
      </c>
    </row>
    <row r="47" s="531" customFormat="true" ht="15.75" hidden="false" customHeight="false" outlineLevel="0" collapsed="false">
      <c r="A47" s="529" t="s">
        <v>795</v>
      </c>
      <c r="B47" s="529" t="n">
        <v>1029</v>
      </c>
      <c r="C47" s="529" t="n">
        <v>0</v>
      </c>
      <c r="D47" s="530" t="n">
        <v>0</v>
      </c>
    </row>
    <row r="48" s="531" customFormat="true" ht="15.75" hidden="false" customHeight="false" outlineLevel="0" collapsed="false">
      <c r="A48" s="529"/>
      <c r="B48" s="529"/>
      <c r="C48" s="529"/>
      <c r="D48" s="530"/>
    </row>
    <row r="49" s="531" customFormat="true" ht="15.75" hidden="false" customHeight="false" outlineLevel="0" collapsed="false">
      <c r="A49" s="532" t="s">
        <v>796</v>
      </c>
      <c r="B49" s="532" t="n">
        <v>3284771</v>
      </c>
      <c r="C49" s="532" t="n">
        <v>484911</v>
      </c>
      <c r="D49" s="533" t="n">
        <v>14.7623989617541</v>
      </c>
    </row>
    <row r="50" s="531" customFormat="true" ht="15.75" hidden="false" customHeight="false" outlineLevel="0" collapsed="false">
      <c r="A50" s="534"/>
      <c r="B50" s="534"/>
      <c r="C50" s="534"/>
      <c r="D50" s="535"/>
    </row>
    <row r="51" s="531" customFormat="true" ht="15.75" hidden="false" customHeight="false" outlineLevel="0" collapsed="false">
      <c r="A51" s="536"/>
      <c r="B51" s="537"/>
      <c r="C51" s="537"/>
      <c r="D51" s="538"/>
    </row>
    <row r="52" s="531" customFormat="true" ht="15.75" hidden="false" customHeight="false" outlineLevel="0" collapsed="false">
      <c r="A52" s="539" t="s">
        <v>797</v>
      </c>
      <c r="B52" s="539"/>
      <c r="C52" s="539"/>
      <c r="D52" s="538"/>
    </row>
    <row r="53" s="531" customFormat="true" ht="15.75" hidden="false" customHeight="false" outlineLevel="0" collapsed="false">
      <c r="A53" s="536"/>
      <c r="B53" s="539"/>
      <c r="C53" s="539"/>
      <c r="D53" s="538"/>
    </row>
    <row r="54" s="531" customFormat="true" ht="15.75" hidden="false" customHeight="false" outlineLevel="0" collapsed="false">
      <c r="A54" s="529" t="s">
        <v>798</v>
      </c>
      <c r="B54" s="529" t="n">
        <v>27393</v>
      </c>
      <c r="C54" s="529" t="n">
        <v>42</v>
      </c>
      <c r="D54" s="530" t="n">
        <v>0.153323841857409</v>
      </c>
    </row>
    <row r="55" s="531" customFormat="true" ht="15.75" hidden="false" customHeight="false" outlineLevel="0" collapsed="false">
      <c r="A55" s="529" t="s">
        <v>799</v>
      </c>
      <c r="B55" s="529" t="n">
        <v>-16382</v>
      </c>
      <c r="C55" s="529" t="n">
        <v>0</v>
      </c>
      <c r="D55" s="530" t="n">
        <v>0</v>
      </c>
    </row>
    <row r="56" s="531" customFormat="true" ht="15.75" hidden="false" customHeight="false" outlineLevel="0" collapsed="false">
      <c r="A56" s="529" t="s">
        <v>800</v>
      </c>
      <c r="B56" s="529" t="n">
        <v>49076</v>
      </c>
      <c r="C56" s="529" t="n">
        <v>21180</v>
      </c>
      <c r="D56" s="530" t="n">
        <v>43.1575515526938</v>
      </c>
    </row>
    <row r="57" s="531" customFormat="true" ht="15.75" hidden="false" customHeight="false" outlineLevel="0" collapsed="false">
      <c r="A57" s="529" t="s">
        <v>801</v>
      </c>
      <c r="B57" s="529" t="n">
        <v>7794</v>
      </c>
      <c r="C57" s="529" t="n">
        <v>2500</v>
      </c>
      <c r="D57" s="530" t="n">
        <v>32.0759558634847</v>
      </c>
    </row>
    <row r="58" s="531" customFormat="true" ht="15.75" hidden="false" customHeight="false" outlineLevel="0" collapsed="false">
      <c r="A58" s="536"/>
      <c r="B58" s="529"/>
      <c r="C58" s="529"/>
      <c r="D58" s="530"/>
    </row>
    <row r="59" s="531" customFormat="true" ht="15.75" hidden="false" customHeight="false" outlineLevel="0" collapsed="false">
      <c r="A59" s="532" t="s">
        <v>802</v>
      </c>
      <c r="B59" s="532" t="n">
        <v>67881</v>
      </c>
      <c r="C59" s="532" t="n">
        <v>23722</v>
      </c>
      <c r="D59" s="533" t="n">
        <v>34.9464504058573</v>
      </c>
    </row>
    <row r="60" s="531" customFormat="true" ht="16.5" hidden="false" customHeight="false" outlineLevel="0" collapsed="false">
      <c r="A60" s="534"/>
      <c r="B60" s="534"/>
      <c r="C60" s="534"/>
      <c r="D60" s="535"/>
    </row>
    <row r="61" s="531" customFormat="true" ht="16.5" hidden="false" customHeight="false" outlineLevel="0" collapsed="false">
      <c r="A61" s="361" t="s">
        <v>803</v>
      </c>
      <c r="B61" s="540" t="n">
        <v>3352652</v>
      </c>
      <c r="C61" s="540" t="n">
        <v>508633</v>
      </c>
      <c r="D61" s="541" t="n">
        <v>15.171064578131</v>
      </c>
    </row>
    <row r="62" s="531" customFormat="true" ht="16.5" hidden="false" customHeight="false" outlineLevel="0" collapsed="false">
      <c r="A62" s="542"/>
      <c r="D62" s="530"/>
    </row>
    <row r="63" s="543" customFormat="true" ht="11.25" hidden="false" customHeight="false" outlineLevel="0" collapsed="false">
      <c r="A63" s="140" t="s">
        <v>1030</v>
      </c>
      <c r="D63" s="544"/>
    </row>
    <row r="64" s="543" customFormat="true" ht="11.25" hidden="false" customHeight="false" outlineLevel="0" collapsed="false">
      <c r="A64" s="140" t="s">
        <v>39</v>
      </c>
      <c r="D64" s="544"/>
    </row>
    <row r="65" s="543" customFormat="true" ht="11.25" hidden="false" customHeight="false" outlineLevel="0" collapsed="false">
      <c r="A65" s="140" t="s">
        <v>116</v>
      </c>
      <c r="D65" s="544"/>
    </row>
    <row r="66" customFormat="false" ht="12.75" hidden="false" customHeight="false" outlineLevel="0" collapsed="false">
      <c r="D66" s="545"/>
    </row>
    <row r="67" customFormat="false" ht="12.75" hidden="false" customHeight="false" outlineLevel="0" collapsed="false">
      <c r="D67" s="545"/>
    </row>
    <row r="68" customFormat="false" ht="12.75" hidden="false" customHeight="false" outlineLevel="0" collapsed="false">
      <c r="D68" s="545"/>
    </row>
    <row r="69" customFormat="false" ht="12.75" hidden="false" customHeight="false" outlineLevel="0" collapsed="false">
      <c r="D69" s="545"/>
    </row>
    <row r="70" customFormat="false" ht="12.75" hidden="false" customHeight="false" outlineLevel="0" collapsed="false">
      <c r="D70" s="545"/>
    </row>
    <row r="71" customFormat="false" ht="12.75" hidden="false" customHeight="false" outlineLevel="0" collapsed="false">
      <c r="D71" s="545"/>
    </row>
    <row r="72" customFormat="false" ht="12.75" hidden="false" customHeight="false" outlineLevel="0" collapsed="false">
      <c r="D72" s="545"/>
    </row>
    <row r="73" customFormat="false" ht="12.75" hidden="false" customHeight="false" outlineLevel="0" collapsed="false">
      <c r="D73" s="545"/>
    </row>
    <row r="74" customFormat="false" ht="12.75" hidden="false" customHeight="false" outlineLevel="0" collapsed="false">
      <c r="D74" s="545"/>
    </row>
    <row r="75" customFormat="false" ht="12.75" hidden="false" customHeight="false" outlineLevel="0" collapsed="false">
      <c r="D75" s="545"/>
    </row>
    <row r="76" customFormat="false" ht="12.75" hidden="false" customHeight="false" outlineLevel="0" collapsed="false">
      <c r="D76" s="545"/>
    </row>
    <row r="77" customFormat="false" ht="12.75" hidden="false" customHeight="false" outlineLevel="0" collapsed="false">
      <c r="D77" s="545"/>
    </row>
    <row r="78" customFormat="false" ht="12.75" hidden="false" customHeight="false" outlineLevel="0" collapsed="false">
      <c r="D78" s="545"/>
    </row>
    <row r="79" customFormat="false" ht="12.75" hidden="false" customHeight="false" outlineLevel="0" collapsed="false">
      <c r="D79" s="545"/>
    </row>
    <row r="80" customFormat="false" ht="12.75" hidden="false" customHeight="false" outlineLevel="0" collapsed="false">
      <c r="D80" s="545"/>
    </row>
    <row r="81" customFormat="false" ht="12.75" hidden="false" customHeight="false" outlineLevel="0" collapsed="false">
      <c r="D81" s="545"/>
    </row>
    <row r="82" customFormat="false" ht="12.75" hidden="false" customHeight="false" outlineLevel="0" collapsed="false">
      <c r="D82" s="545"/>
    </row>
    <row r="83" customFormat="false" ht="12.75" hidden="false" customHeight="false" outlineLevel="0" collapsed="false">
      <c r="D83" s="545"/>
    </row>
    <row r="84" customFormat="false" ht="12.75" hidden="false" customHeight="false" outlineLevel="0" collapsed="false">
      <c r="D84" s="545"/>
    </row>
    <row r="85" customFormat="false" ht="12.75" hidden="false" customHeight="false" outlineLevel="0" collapsed="false">
      <c r="D85" s="545"/>
    </row>
    <row r="86" customFormat="false" ht="12.75" hidden="false" customHeight="false" outlineLevel="0" collapsed="false">
      <c r="D86" s="545"/>
    </row>
    <row r="87" customFormat="false" ht="12.75" hidden="false" customHeight="false" outlineLevel="0" collapsed="false">
      <c r="D87" s="545"/>
    </row>
    <row r="88" customFormat="false" ht="12.75" hidden="false" customHeight="false" outlineLevel="0" collapsed="false">
      <c r="D88" s="545"/>
    </row>
    <row r="89" customFormat="false" ht="12.75" hidden="false" customHeight="false" outlineLevel="0" collapsed="false">
      <c r="D89" s="545"/>
    </row>
    <row r="90" customFormat="false" ht="12.75" hidden="false" customHeight="false" outlineLevel="0" collapsed="false">
      <c r="D90" s="545"/>
    </row>
    <row r="91" customFormat="false" ht="12.75" hidden="false" customHeight="false" outlineLevel="0" collapsed="false">
      <c r="D91" s="545"/>
    </row>
    <row r="92" customFormat="false" ht="12.75" hidden="false" customHeight="false" outlineLevel="0" collapsed="false">
      <c r="D92" s="545"/>
    </row>
    <row r="93" customFormat="false" ht="12.75" hidden="false" customHeight="false" outlineLevel="0" collapsed="false">
      <c r="D93" s="545"/>
    </row>
    <row r="94" customFormat="false" ht="12.75" hidden="false" customHeight="false" outlineLevel="0" collapsed="false">
      <c r="D94" s="545"/>
    </row>
    <row r="95" customFormat="false" ht="12.75" hidden="false" customHeight="false" outlineLevel="0" collapsed="false">
      <c r="D95" s="545"/>
    </row>
    <row r="96" customFormat="false" ht="12.75" hidden="false" customHeight="false" outlineLevel="0" collapsed="false">
      <c r="D96" s="545"/>
    </row>
    <row r="97" customFormat="false" ht="12.75" hidden="false" customHeight="false" outlineLevel="0" collapsed="false">
      <c r="D97" s="545"/>
    </row>
    <row r="98" customFormat="false" ht="12.75" hidden="false" customHeight="false" outlineLevel="0" collapsed="false">
      <c r="D98" s="545"/>
    </row>
    <row r="99" customFormat="false" ht="12.75" hidden="false" customHeight="false" outlineLevel="0" collapsed="false">
      <c r="D99" s="545"/>
    </row>
    <row r="100" customFormat="false" ht="12.75" hidden="false" customHeight="false" outlineLevel="0" collapsed="false">
      <c r="D100" s="545"/>
    </row>
    <row r="101" customFormat="false" ht="12.75" hidden="false" customHeight="false" outlineLevel="0" collapsed="false">
      <c r="D101" s="545"/>
    </row>
    <row r="102" customFormat="false" ht="12.75" hidden="false" customHeight="false" outlineLevel="0" collapsed="false">
      <c r="D102" s="545"/>
    </row>
    <row r="103" customFormat="false" ht="12.75" hidden="false" customHeight="false" outlineLevel="0" collapsed="false">
      <c r="D103" s="545"/>
    </row>
    <row r="104" customFormat="false" ht="12.75" hidden="false" customHeight="false" outlineLevel="0" collapsed="false">
      <c r="D104" s="545"/>
    </row>
    <row r="105" customFormat="false" ht="12.75" hidden="false" customHeight="false" outlineLevel="0" collapsed="false">
      <c r="D105" s="545"/>
    </row>
    <row r="106" customFormat="false" ht="12.75" hidden="false" customHeight="false" outlineLevel="0" collapsed="false">
      <c r="D106" s="54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041</v>
      </c>
      <c r="B1" s="323"/>
      <c r="C1" s="323"/>
      <c r="D1" s="323"/>
    </row>
    <row r="2" customFormat="false" ht="18" hidden="false" customHeight="false" outlineLevel="0" collapsed="false">
      <c r="A2" s="323" t="s">
        <v>287</v>
      </c>
      <c r="B2" s="323"/>
      <c r="C2" s="323"/>
      <c r="D2" s="323"/>
    </row>
    <row r="3" customFormat="false" ht="18" hidden="false" customHeight="false" outlineLevel="0" collapsed="false">
      <c r="A3" s="323" t="s">
        <v>676</v>
      </c>
      <c r="B3" s="323"/>
      <c r="C3" s="323"/>
      <c r="D3" s="323"/>
    </row>
    <row r="4" customFormat="false" ht="18" hidden="false" customHeight="false" outlineLevel="0" collapsed="false">
      <c r="A4" s="76" t="s">
        <v>570</v>
      </c>
      <c r="B4" s="76"/>
      <c r="C4" s="76"/>
      <c r="D4" s="76"/>
    </row>
    <row r="5" customFormat="false" ht="18" hidden="false" customHeight="false" outlineLevel="0" collapsed="false">
      <c r="A5" s="323" t="s">
        <v>677</v>
      </c>
      <c r="B5" s="323"/>
      <c r="C5" s="323"/>
      <c r="D5" s="323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71</v>
      </c>
      <c r="B7" s="325" t="s">
        <v>678</v>
      </c>
      <c r="C7" s="325" t="s">
        <v>679</v>
      </c>
      <c r="D7" s="326" t="s">
        <v>68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98</v>
      </c>
    </row>
    <row r="13" customFormat="false" ht="12.75" hidden="false" customHeight="false" outlineLevel="0" collapsed="false">
      <c r="A13" s="305" t="s">
        <v>205</v>
      </c>
      <c r="B13" s="306" t="n">
        <v>771069</v>
      </c>
      <c r="C13" s="306" t="n">
        <v>26120</v>
      </c>
      <c r="D13" s="327" t="n">
        <v>0.281738335714917</v>
      </c>
    </row>
    <row r="14" customFormat="false" ht="12.75" hidden="false" customHeight="false" outlineLevel="0" collapsed="false">
      <c r="A14" s="308" t="s">
        <v>211</v>
      </c>
      <c r="B14" s="309" t="n">
        <v>1085180</v>
      </c>
      <c r="C14" s="309" t="n">
        <v>31314</v>
      </c>
      <c r="D14" s="328" t="n">
        <v>-0.59533134044437</v>
      </c>
    </row>
    <row r="16" customFormat="false" ht="12.75" hidden="false" customHeight="false" outlineLevel="0" collapsed="false">
      <c r="A16" s="92" t="s">
        <v>599</v>
      </c>
    </row>
    <row r="17" customFormat="false" ht="12.75" hidden="false" customHeight="false" outlineLevel="0" collapsed="false">
      <c r="A17" s="305" t="s">
        <v>205</v>
      </c>
      <c r="B17" s="306" t="n">
        <v>1449995</v>
      </c>
      <c r="C17" s="306" t="n">
        <v>46279</v>
      </c>
      <c r="D17" s="327" t="n">
        <v>3.18907532044767</v>
      </c>
    </row>
    <row r="18" customFormat="false" ht="12.75" hidden="false" customHeight="false" outlineLevel="0" collapsed="false">
      <c r="A18" s="305" t="s">
        <v>211</v>
      </c>
      <c r="B18" s="306" t="n">
        <v>1226688</v>
      </c>
      <c r="C18" s="306" t="n">
        <v>32878</v>
      </c>
      <c r="D18" s="327" t="n">
        <v>-1.66992114833734</v>
      </c>
    </row>
    <row r="20" customFormat="false" ht="12.75" hidden="false" customHeight="false" outlineLevel="0" collapsed="false">
      <c r="A20" s="92" t="s">
        <v>199</v>
      </c>
    </row>
    <row r="21" customFormat="false" ht="12.75" hidden="false" customHeight="false" outlineLevel="0" collapsed="false">
      <c r="A21" s="72" t="s">
        <v>200</v>
      </c>
      <c r="B21" s="73" t="n">
        <v>176952</v>
      </c>
      <c r="C21" s="73" t="n">
        <v>5935</v>
      </c>
      <c r="D21" s="329" t="n">
        <v>-1.79766598026555</v>
      </c>
    </row>
    <row r="22" customFormat="false" ht="12.75" hidden="false" customHeight="false" outlineLevel="0" collapsed="false">
      <c r="A22" s="72" t="s">
        <v>201</v>
      </c>
      <c r="B22" s="73" t="n">
        <v>321408</v>
      </c>
      <c r="C22" s="73" t="n">
        <v>12212</v>
      </c>
      <c r="D22" s="329" t="n">
        <v>-2.71753985102119</v>
      </c>
    </row>
    <row r="23" customFormat="false" ht="12.75" hidden="false" customHeight="false" outlineLevel="0" collapsed="false">
      <c r="A23" s="72" t="s">
        <v>202</v>
      </c>
      <c r="B23" s="73" t="n">
        <v>661337</v>
      </c>
      <c r="C23" s="73" t="n">
        <v>22019</v>
      </c>
      <c r="D23" s="329" t="n">
        <v>-2.03449713851696</v>
      </c>
    </row>
    <row r="24" customFormat="false" ht="12.75" hidden="false" customHeight="false" outlineLevel="0" collapsed="false">
      <c r="A24" s="72" t="s">
        <v>203</v>
      </c>
      <c r="B24" s="73" t="n">
        <v>834911</v>
      </c>
      <c r="C24" s="73" t="n">
        <v>28215</v>
      </c>
      <c r="D24" s="329" t="n">
        <v>-0.750902613394543</v>
      </c>
    </row>
    <row r="25" customFormat="false" ht="12.75" hidden="false" customHeight="false" outlineLevel="0" collapsed="false">
      <c r="A25" s="72" t="s">
        <v>204</v>
      </c>
      <c r="B25" s="73" t="n">
        <v>977383</v>
      </c>
      <c r="C25" s="73" t="n">
        <v>33701</v>
      </c>
      <c r="D25" s="329" t="n">
        <v>-2.08192168349345</v>
      </c>
    </row>
    <row r="26" customFormat="false" ht="12.75" hidden="false" customHeight="false" outlineLevel="0" collapsed="false">
      <c r="A26" s="305" t="s">
        <v>205</v>
      </c>
      <c r="B26" s="306" t="n">
        <v>1254607</v>
      </c>
      <c r="C26" s="306" t="n">
        <v>61407</v>
      </c>
      <c r="D26" s="327" t="n">
        <v>-7.05064993163528</v>
      </c>
    </row>
    <row r="27" customFormat="false" ht="12.75" hidden="false" customHeight="false" outlineLevel="0" collapsed="false">
      <c r="A27" s="72" t="s">
        <v>206</v>
      </c>
      <c r="B27" s="73" t="n">
        <v>188618</v>
      </c>
      <c r="C27" s="73" t="n">
        <v>9612</v>
      </c>
      <c r="D27" s="329" t="n">
        <v>740.865289934769</v>
      </c>
    </row>
    <row r="28" customFormat="false" ht="12.75" hidden="false" customHeight="false" outlineLevel="0" collapsed="false">
      <c r="A28" s="72" t="s">
        <v>207</v>
      </c>
      <c r="B28" s="73" t="n">
        <v>390348</v>
      </c>
      <c r="C28" s="73" t="n">
        <v>17928</v>
      </c>
      <c r="D28" s="329" t="n">
        <v>-126.566460528776</v>
      </c>
    </row>
    <row r="29" customFormat="false" ht="12.75" hidden="false" customHeight="false" outlineLevel="0" collapsed="false">
      <c r="A29" s="72" t="s">
        <v>208</v>
      </c>
      <c r="B29" s="73" t="n">
        <v>722500</v>
      </c>
      <c r="C29" s="73" t="n">
        <v>28760</v>
      </c>
      <c r="D29" s="329" t="n">
        <v>-88.4934381452221</v>
      </c>
    </row>
    <row r="30" customFormat="false" ht="12.75" hidden="false" customHeight="false" outlineLevel="0" collapsed="false">
      <c r="A30" s="72" t="s">
        <v>209</v>
      </c>
      <c r="B30" s="73" t="n">
        <v>937073</v>
      </c>
      <c r="C30" s="73" t="n">
        <v>39952</v>
      </c>
      <c r="D30" s="329" t="n">
        <v>-85.6509809080013</v>
      </c>
    </row>
    <row r="31" customFormat="false" ht="12.75" hidden="false" customHeight="false" outlineLevel="0" collapsed="false">
      <c r="A31" s="72" t="s">
        <v>210</v>
      </c>
      <c r="B31" s="73" t="n">
        <v>1195948</v>
      </c>
      <c r="C31" s="73" t="n">
        <v>53349</v>
      </c>
      <c r="D31" s="329" t="n">
        <v>-44.735242630463</v>
      </c>
    </row>
    <row r="32" customFormat="false" ht="12.75" hidden="false" customHeight="false" outlineLevel="0" collapsed="false">
      <c r="A32" s="305" t="s">
        <v>211</v>
      </c>
      <c r="B32" s="306" t="n">
        <v>1401551</v>
      </c>
      <c r="C32" s="306" t="n">
        <v>53298</v>
      </c>
      <c r="D32" s="327" t="n">
        <v>-59.1979469014939</v>
      </c>
    </row>
    <row r="33" customFormat="false" ht="12.75" hidden="false" customHeight="false" outlineLevel="0" collapsed="false">
      <c r="D33" s="329"/>
    </row>
    <row r="34" customFormat="false" ht="12.75" hidden="false" customHeight="false" outlineLevel="0" collapsed="false">
      <c r="A34" s="92" t="s">
        <v>212</v>
      </c>
      <c r="D34" s="329"/>
    </row>
    <row r="35" customFormat="false" ht="12.75" hidden="false" customHeight="false" outlineLevel="0" collapsed="false">
      <c r="A35" s="72" t="s">
        <v>200</v>
      </c>
      <c r="B35" s="73" t="n">
        <v>226515</v>
      </c>
      <c r="C35" s="73" t="n">
        <v>7841</v>
      </c>
      <c r="D35" s="329" t="n">
        <v>3.46612559566436</v>
      </c>
    </row>
    <row r="36" customFormat="false" ht="12.75" hidden="false" customHeight="false" outlineLevel="0" collapsed="false">
      <c r="A36" s="72" t="s">
        <v>201</v>
      </c>
      <c r="B36" s="73" t="n">
        <v>427068</v>
      </c>
      <c r="C36" s="73" t="n">
        <v>14855</v>
      </c>
      <c r="D36" s="329" t="n">
        <v>3.48404679481767</v>
      </c>
    </row>
    <row r="37" customFormat="false" ht="12.75" hidden="false" customHeight="false" outlineLevel="0" collapsed="false">
      <c r="A37" s="72" t="s">
        <v>202</v>
      </c>
      <c r="B37" s="73" t="n">
        <v>674231</v>
      </c>
      <c r="C37" s="73" t="n">
        <v>28347</v>
      </c>
      <c r="D37" s="329" t="n">
        <v>4.20522482161136</v>
      </c>
    </row>
    <row r="38" customFormat="false" ht="12.75" hidden="false" customHeight="false" outlineLevel="0" collapsed="false">
      <c r="A38" s="72" t="s">
        <v>203</v>
      </c>
      <c r="B38" s="73" t="n">
        <v>924410</v>
      </c>
      <c r="C38" s="73" t="n">
        <v>44626</v>
      </c>
      <c r="D38" s="329" t="n">
        <v>4.8264360556166</v>
      </c>
    </row>
    <row r="39" customFormat="false" ht="12.75" hidden="false" customHeight="false" outlineLevel="0" collapsed="false">
      <c r="A39" s="72" t="s">
        <v>204</v>
      </c>
      <c r="B39" s="73" t="n">
        <v>1227833</v>
      </c>
      <c r="C39" s="73" t="n">
        <v>70238</v>
      </c>
      <c r="D39" s="329" t="n">
        <v>5.71856126541426</v>
      </c>
    </row>
    <row r="40" customFormat="false" ht="12.75" hidden="false" customHeight="false" outlineLevel="0" collapsed="false">
      <c r="A40" s="305" t="s">
        <v>205</v>
      </c>
      <c r="B40" s="306" t="n">
        <v>1564138</v>
      </c>
      <c r="C40" s="306" t="n">
        <v>95164</v>
      </c>
      <c r="D40" s="327" t="n">
        <v>63.228672847264</v>
      </c>
    </row>
    <row r="41" customFormat="false" ht="12.75" hidden="false" customHeight="false" outlineLevel="0" collapsed="false">
      <c r="A41" s="311" t="s">
        <v>206</v>
      </c>
      <c r="B41" s="73" t="n">
        <v>284878</v>
      </c>
      <c r="C41" s="73" t="n">
        <v>22675</v>
      </c>
      <c r="D41" s="329" t="n">
        <v>7.9446832813031</v>
      </c>
    </row>
    <row r="42" customFormat="false" ht="12.75" hidden="false" customHeight="false" outlineLevel="0" collapsed="false">
      <c r="A42" s="311" t="s">
        <v>207</v>
      </c>
      <c r="B42" s="73" t="n">
        <v>591217</v>
      </c>
      <c r="C42" s="73" t="n">
        <v>50410</v>
      </c>
      <c r="D42" s="329" t="n">
        <v>5.81285374969148</v>
      </c>
    </row>
    <row r="43" customFormat="false" ht="12.75" hidden="false" customHeight="false" outlineLevel="0" collapsed="false">
      <c r="A43" s="311" t="s">
        <v>208</v>
      </c>
      <c r="B43" s="73" t="n">
        <v>913713</v>
      </c>
      <c r="C43" s="73" t="n">
        <v>74642</v>
      </c>
      <c r="D43" s="329" t="n">
        <v>-1.05888342626429</v>
      </c>
    </row>
    <row r="44" customFormat="false" ht="12.75" hidden="false" customHeight="false" outlineLevel="0" collapsed="false">
      <c r="A44" s="311" t="s">
        <v>209</v>
      </c>
      <c r="B44" s="73" t="n">
        <v>1233308</v>
      </c>
      <c r="C44" s="73" t="n">
        <v>98995</v>
      </c>
      <c r="D44" s="329" t="n">
        <v>-1.31210785514113</v>
      </c>
    </row>
    <row r="45" customFormat="false" ht="12.75" hidden="false" customHeight="false" outlineLevel="0" collapsed="false">
      <c r="A45" s="311" t="s">
        <v>210</v>
      </c>
      <c r="B45" s="73" t="n">
        <v>1608843</v>
      </c>
      <c r="C45" s="73" t="n">
        <v>139793</v>
      </c>
      <c r="D45" s="329" t="n">
        <v>0.00416739139497224</v>
      </c>
    </row>
    <row r="46" customFormat="false" ht="12.75" hidden="false" customHeight="false" outlineLevel="0" collapsed="false">
      <c r="A46" s="305" t="s">
        <v>211</v>
      </c>
      <c r="B46" s="306" t="n">
        <v>1982051</v>
      </c>
      <c r="C46" s="306" t="n">
        <v>172256</v>
      </c>
      <c r="D46" s="327" t="n">
        <v>-19.8218815950191</v>
      </c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A48" s="92" t="s">
        <v>213</v>
      </c>
      <c r="D48" s="329"/>
    </row>
    <row r="49" customFormat="false" ht="12.75" hidden="false" customHeight="false" outlineLevel="0" collapsed="false">
      <c r="A49" s="311" t="s">
        <v>200</v>
      </c>
      <c r="B49" s="73" t="n">
        <v>330229</v>
      </c>
      <c r="C49" s="73" t="n">
        <v>36830</v>
      </c>
      <c r="D49" s="329" t="n">
        <v>11.1461498420231</v>
      </c>
    </row>
    <row r="50" customFormat="false" ht="12.75" hidden="false" customHeight="false" outlineLevel="0" collapsed="false">
      <c r="A50" s="311" t="s">
        <v>201</v>
      </c>
      <c r="B50" s="73" t="n">
        <v>659632</v>
      </c>
      <c r="C50" s="73" t="n">
        <v>78464</v>
      </c>
      <c r="D50" s="329" t="n">
        <v>-68.3434040238186</v>
      </c>
    </row>
    <row r="51" customFormat="false" ht="12.75" hidden="false" customHeight="false" outlineLevel="0" collapsed="false">
      <c r="A51" s="311" t="s">
        <v>202</v>
      </c>
      <c r="B51" s="73" t="n">
        <v>1037857</v>
      </c>
      <c r="C51" s="73" t="n">
        <v>125574</v>
      </c>
      <c r="D51" s="329" t="n">
        <v>1.1179575517223</v>
      </c>
    </row>
    <row r="52" customFormat="false" ht="12.75" hidden="false" customHeight="false" outlineLevel="0" collapsed="false">
      <c r="A52" s="311" t="s">
        <v>203</v>
      </c>
      <c r="B52" s="73" t="n">
        <v>1428673</v>
      </c>
      <c r="C52" s="73" t="n">
        <v>180032</v>
      </c>
      <c r="D52" s="329" t="n">
        <v>1.57555670248211</v>
      </c>
    </row>
    <row r="53" customFormat="false" ht="12.75" hidden="false" customHeight="false" outlineLevel="0" collapsed="false">
      <c r="A53" s="311" t="s">
        <v>204</v>
      </c>
      <c r="B53" s="73" t="n">
        <v>1834751</v>
      </c>
      <c r="C53" s="73" t="n">
        <v>237079</v>
      </c>
      <c r="D53" s="329" t="n">
        <v>-14.3987945261774</v>
      </c>
    </row>
    <row r="54" customFormat="false" ht="12.75" hidden="false" customHeight="false" outlineLevel="0" collapsed="false">
      <c r="A54" s="305" t="s">
        <v>205</v>
      </c>
      <c r="B54" s="306" t="n">
        <v>2268291</v>
      </c>
      <c r="C54" s="306" t="n">
        <v>302600</v>
      </c>
      <c r="D54" s="327" t="n">
        <v>-38.6691645765477</v>
      </c>
    </row>
    <row r="55" customFormat="false" ht="12.75" hidden="false" customHeight="false" outlineLevel="0" collapsed="false">
      <c r="A55" s="311" t="s">
        <v>206</v>
      </c>
      <c r="B55" s="73" t="n">
        <v>380997</v>
      </c>
      <c r="C55" s="73" t="n">
        <v>51013</v>
      </c>
      <c r="D55" s="329" t="n">
        <v>30.7669617553963</v>
      </c>
    </row>
    <row r="56" customFormat="false" ht="12.75" hidden="false" customHeight="false" outlineLevel="0" collapsed="false">
      <c r="A56" s="311" t="s">
        <v>207</v>
      </c>
      <c r="B56" s="73" t="n">
        <v>766346</v>
      </c>
      <c r="C56" s="73" t="n">
        <v>113473</v>
      </c>
      <c r="D56" s="329" t="n">
        <v>6.12244289711676</v>
      </c>
    </row>
    <row r="57" customFormat="false" ht="12.75" hidden="false" customHeight="false" outlineLevel="0" collapsed="false">
      <c r="A57" s="311" t="s">
        <v>208</v>
      </c>
      <c r="B57" s="73" t="n">
        <v>1174350</v>
      </c>
      <c r="C57" s="73" t="n">
        <v>185404</v>
      </c>
      <c r="D57" s="329" t="n">
        <v>-9.73637310234388</v>
      </c>
    </row>
    <row r="58" customFormat="false" ht="12.75" hidden="false" customHeight="false" outlineLevel="0" collapsed="false">
      <c r="A58" s="311" t="s">
        <v>209</v>
      </c>
      <c r="B58" s="73" t="n">
        <v>1693297</v>
      </c>
      <c r="C58" s="73" t="n">
        <v>267934</v>
      </c>
      <c r="D58" s="329" t="n">
        <v>-8.80087033624433</v>
      </c>
    </row>
    <row r="59" customFormat="false" ht="12.75" hidden="false" customHeight="false" outlineLevel="0" collapsed="false">
      <c r="A59" s="311" t="s">
        <v>210</v>
      </c>
      <c r="B59" s="73" t="n">
        <v>2206031</v>
      </c>
      <c r="C59" s="73" t="n">
        <v>351471</v>
      </c>
      <c r="D59" s="329" t="n">
        <v>-13.454941962864</v>
      </c>
    </row>
    <row r="60" customFormat="false" ht="12.75" hidden="false" customHeight="false" outlineLevel="0" collapsed="false">
      <c r="A60" s="305" t="s">
        <v>211</v>
      </c>
      <c r="B60" s="306" t="n">
        <v>2911344</v>
      </c>
      <c r="C60" s="306" t="n">
        <v>395771</v>
      </c>
      <c r="D60" s="327" t="n">
        <v>-30.4473090779646</v>
      </c>
    </row>
    <row r="61" customFormat="false" ht="12.75" hidden="false" customHeight="false" outlineLevel="0" collapsed="false">
      <c r="A61" s="311"/>
      <c r="D61" s="329"/>
    </row>
    <row r="62" customFormat="false" ht="12.75" hidden="false" customHeight="false" outlineLevel="0" collapsed="false">
      <c r="A62" s="92" t="s">
        <v>214</v>
      </c>
      <c r="D62" s="329"/>
    </row>
    <row r="63" customFormat="false" ht="12.75" hidden="false" customHeight="false" outlineLevel="0" collapsed="false">
      <c r="A63" s="311" t="s">
        <v>200</v>
      </c>
      <c r="B63" s="73" t="n">
        <v>607737</v>
      </c>
      <c r="C63" s="73" t="n">
        <v>106878</v>
      </c>
      <c r="D63" s="329" t="n">
        <v>31.8505546147662</v>
      </c>
    </row>
    <row r="64" customFormat="false" ht="12.75" hidden="false" customHeight="false" outlineLevel="0" collapsed="false">
      <c r="A64" s="311" t="s">
        <v>201</v>
      </c>
      <c r="B64" s="73" t="n">
        <v>1187277</v>
      </c>
      <c r="C64" s="73" t="n">
        <v>205841</v>
      </c>
      <c r="D64" s="329" t="n">
        <v>-9.89583524937687</v>
      </c>
    </row>
    <row r="65" customFormat="false" ht="12.75" hidden="false" customHeight="false" outlineLevel="0" collapsed="false">
      <c r="A65" s="311" t="s">
        <v>202</v>
      </c>
      <c r="B65" s="73" t="n">
        <v>1703234</v>
      </c>
      <c r="C65" s="73" t="n">
        <v>293039</v>
      </c>
      <c r="D65" s="329" t="n">
        <v>-42.6419065827582</v>
      </c>
    </row>
    <row r="66" customFormat="false" ht="12.75" hidden="false" customHeight="false" outlineLevel="0" collapsed="false">
      <c r="A66" s="311" t="s">
        <v>203</v>
      </c>
      <c r="B66" s="73" t="n">
        <v>2242658</v>
      </c>
      <c r="C66" s="73" t="n">
        <v>399885</v>
      </c>
      <c r="D66" s="329" t="n">
        <v>-11.9702922044627</v>
      </c>
    </row>
    <row r="67" customFormat="false" ht="12.75" hidden="false" customHeight="false" outlineLevel="0" collapsed="false">
      <c r="A67" s="311" t="s">
        <v>204</v>
      </c>
      <c r="B67" s="73" t="n">
        <v>2769101</v>
      </c>
      <c r="C67" s="73" t="n">
        <v>488710</v>
      </c>
      <c r="D67" s="329" t="n">
        <v>-3.00776658403692</v>
      </c>
    </row>
    <row r="68" customFormat="false" ht="12.75" hidden="false" customHeight="false" outlineLevel="0" collapsed="false">
      <c r="A68" s="305" t="s">
        <v>205</v>
      </c>
      <c r="B68" s="306" t="n">
        <v>3352652</v>
      </c>
      <c r="C68" s="306" t="n">
        <v>508633</v>
      </c>
      <c r="D68" s="327" t="n">
        <v>15.171064578131</v>
      </c>
    </row>
    <row r="69" customFormat="false" ht="13.5" hidden="false" customHeight="false" outlineLevel="0" collapsed="false">
      <c r="A69" s="93"/>
      <c r="B69" s="108"/>
      <c r="C69" s="108"/>
      <c r="D69" s="109"/>
    </row>
    <row r="71" customFormat="false" ht="12.75" hidden="false" customHeight="false" outlineLevel="0" collapsed="false">
      <c r="A71" s="96" t="s">
        <v>600</v>
      </c>
      <c r="B71" s="96"/>
    </row>
    <row r="72" customFormat="false" ht="12.75" hidden="false" customHeight="false" outlineLevel="0" collapsed="false">
      <c r="A72" s="96" t="s">
        <v>39</v>
      </c>
      <c r="B72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6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5" min="5" style="73" width="14.7"/>
    <col collapsed="false" customWidth="true" hidden="false" outlineLevel="0" max="6" min="6" style="73" width="15.7"/>
    <col collapsed="false" customWidth="true" hidden="false" outlineLevel="0" max="7" min="7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16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 t="s">
        <v>175</v>
      </c>
      <c r="B7" s="97" t="s">
        <v>21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1"/>
      <c r="B8" s="98"/>
      <c r="C8" s="99"/>
      <c r="D8" s="100" t="s">
        <v>219</v>
      </c>
      <c r="E8" s="100"/>
      <c r="F8" s="100"/>
      <c r="G8" s="101" t="s">
        <v>189</v>
      </c>
      <c r="H8" s="102" t="s">
        <v>220</v>
      </c>
    </row>
    <row r="9" customFormat="false" ht="13.5" hidden="false" customHeight="false" outlineLevel="0" collapsed="false">
      <c r="A9" s="81"/>
      <c r="B9" s="103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106" t="s">
        <v>196</v>
      </c>
      <c r="H9" s="107" t="s">
        <v>225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7</v>
      </c>
      <c r="B11" s="73" t="n">
        <v>10434820</v>
      </c>
      <c r="C11" s="73" t="n">
        <v>387531</v>
      </c>
      <c r="D11" s="73" t="n">
        <v>403289</v>
      </c>
      <c r="E11" s="73" t="n">
        <v>135088</v>
      </c>
      <c r="F11" s="74" t="n">
        <v>538377</v>
      </c>
      <c r="G11" s="73" t="n">
        <v>936748</v>
      </c>
      <c r="H11" s="74" t="n">
        <v>10423980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2" t="s">
        <v>198</v>
      </c>
      <c r="B13" s="73" t="n">
        <v>21930913</v>
      </c>
      <c r="C13" s="73" t="n">
        <v>289868</v>
      </c>
      <c r="D13" s="73" t="n">
        <v>331002</v>
      </c>
      <c r="E13" s="73" t="n">
        <v>72524</v>
      </c>
      <c r="F13" s="74" t="n">
        <v>403526</v>
      </c>
      <c r="G13" s="73" t="n">
        <v>868978</v>
      </c>
      <c r="H13" s="74" t="n">
        <v>21755329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2" t="s">
        <v>199</v>
      </c>
      <c r="D15" s="73"/>
      <c r="F15" s="74"/>
    </row>
    <row r="16" customFormat="false" ht="12.75" hidden="false" customHeight="false" outlineLevel="0" collapsed="false">
      <c r="A16" s="72" t="s">
        <v>200</v>
      </c>
      <c r="B16" s="73" t="n">
        <v>21327710</v>
      </c>
      <c r="C16" s="73" t="n">
        <v>271465</v>
      </c>
      <c r="D16" s="73" t="n">
        <v>364408</v>
      </c>
      <c r="E16" s="73" t="n">
        <v>71249</v>
      </c>
      <c r="F16" s="74" t="n">
        <v>435657</v>
      </c>
      <c r="G16" s="73" t="n">
        <v>866364</v>
      </c>
      <c r="H16" s="74" t="n">
        <v>21168468</v>
      </c>
    </row>
    <row r="17" customFormat="false" ht="12.75" hidden="false" customHeight="false" outlineLevel="0" collapsed="false">
      <c r="A17" s="72" t="s">
        <v>201</v>
      </c>
      <c r="B17" s="73" t="n">
        <v>21234735</v>
      </c>
      <c r="C17" s="73" t="n">
        <v>237917</v>
      </c>
      <c r="D17" s="73" t="n">
        <v>366628</v>
      </c>
      <c r="E17" s="73" t="n">
        <v>71223</v>
      </c>
      <c r="F17" s="74" t="n">
        <v>437851</v>
      </c>
      <c r="G17" s="73" t="n">
        <v>852587</v>
      </c>
      <c r="H17" s="74" t="n">
        <v>21057916</v>
      </c>
    </row>
    <row r="18" customFormat="false" ht="12.75" hidden="false" customHeight="false" outlineLevel="0" collapsed="false">
      <c r="A18" s="72" t="s">
        <v>202</v>
      </c>
      <c r="B18" s="73" t="n">
        <v>22250265</v>
      </c>
      <c r="C18" s="73" t="n">
        <v>206560</v>
      </c>
      <c r="D18" s="73" t="n">
        <v>367120</v>
      </c>
      <c r="E18" s="73" t="n">
        <v>68079</v>
      </c>
      <c r="F18" s="74" t="n">
        <v>435199</v>
      </c>
      <c r="G18" s="73" t="n">
        <v>865259</v>
      </c>
      <c r="H18" s="74" t="n">
        <v>22026765</v>
      </c>
    </row>
    <row r="19" customFormat="false" ht="12.75" hidden="false" customHeight="false" outlineLevel="0" collapsed="false">
      <c r="A19" s="72" t="s">
        <v>203</v>
      </c>
      <c r="B19" s="73" t="n">
        <v>24327824</v>
      </c>
      <c r="C19" s="73" t="n">
        <v>200280</v>
      </c>
      <c r="D19" s="73" t="n">
        <v>382454</v>
      </c>
      <c r="E19" s="73" t="n">
        <v>64868</v>
      </c>
      <c r="F19" s="74" t="n">
        <v>447322</v>
      </c>
      <c r="G19" s="73" t="n">
        <v>869245</v>
      </c>
      <c r="H19" s="74" t="n">
        <v>24106181</v>
      </c>
    </row>
    <row r="20" customFormat="false" ht="12.75" hidden="false" customHeight="false" outlineLevel="0" collapsed="false">
      <c r="A20" s="72" t="s">
        <v>204</v>
      </c>
      <c r="B20" s="73" t="n">
        <v>25131844</v>
      </c>
      <c r="C20" s="73" t="n">
        <v>192391</v>
      </c>
      <c r="D20" s="73" t="n">
        <v>397846</v>
      </c>
      <c r="E20" s="73" t="n">
        <v>63319</v>
      </c>
      <c r="F20" s="74" t="n">
        <v>461165</v>
      </c>
      <c r="G20" s="73" t="n">
        <v>875106</v>
      </c>
      <c r="H20" s="74" t="n">
        <v>24910294</v>
      </c>
    </row>
    <row r="21" customFormat="false" ht="12.75" hidden="false" customHeight="false" outlineLevel="0" collapsed="false">
      <c r="A21" s="72" t="s">
        <v>205</v>
      </c>
      <c r="B21" s="73" t="n">
        <v>26974018</v>
      </c>
      <c r="C21" s="73" t="n">
        <v>190049</v>
      </c>
      <c r="D21" s="73" t="n">
        <v>325567</v>
      </c>
      <c r="E21" s="73" t="n">
        <v>71979</v>
      </c>
      <c r="F21" s="74" t="n">
        <v>397546</v>
      </c>
      <c r="G21" s="73" t="n">
        <v>867612</v>
      </c>
      <c r="H21" s="74" t="n">
        <v>26694001</v>
      </c>
    </row>
    <row r="22" customFormat="false" ht="12.75" hidden="false" customHeight="false" outlineLevel="0" collapsed="false">
      <c r="A22" s="72" t="s">
        <v>206</v>
      </c>
      <c r="B22" s="73" t="n">
        <v>27203228</v>
      </c>
      <c r="C22" s="73" t="n">
        <v>185653</v>
      </c>
      <c r="D22" s="73" t="n">
        <v>371585</v>
      </c>
      <c r="E22" s="73" t="n">
        <v>57172</v>
      </c>
      <c r="F22" s="74" t="n">
        <v>428757</v>
      </c>
      <c r="G22" s="73" t="n">
        <v>852138</v>
      </c>
      <c r="H22" s="74" t="n">
        <v>26965500</v>
      </c>
    </row>
    <row r="23" customFormat="false" ht="12.75" hidden="false" customHeight="false" outlineLevel="0" collapsed="false">
      <c r="A23" s="72" t="s">
        <v>207</v>
      </c>
      <c r="B23" s="73" t="n">
        <v>28360858</v>
      </c>
      <c r="C23" s="73" t="n">
        <v>189573</v>
      </c>
      <c r="D23" s="73" t="n">
        <v>366369</v>
      </c>
      <c r="E23" s="73" t="n">
        <v>55528</v>
      </c>
      <c r="F23" s="74" t="n">
        <v>421897</v>
      </c>
      <c r="G23" s="73" t="n">
        <v>865773</v>
      </c>
      <c r="H23" s="74" t="n">
        <v>28106555</v>
      </c>
    </row>
    <row r="24" customFormat="false" ht="12.75" hidden="false" customHeight="false" outlineLevel="0" collapsed="false">
      <c r="A24" s="72" t="s">
        <v>208</v>
      </c>
      <c r="B24" s="73" t="n">
        <v>30102775</v>
      </c>
      <c r="C24" s="73" t="n">
        <v>182768</v>
      </c>
      <c r="D24" s="73" t="n">
        <v>345547</v>
      </c>
      <c r="E24" s="73" t="n">
        <v>54115</v>
      </c>
      <c r="F24" s="74" t="n">
        <v>399662</v>
      </c>
      <c r="G24" s="73" t="n">
        <v>877861</v>
      </c>
      <c r="H24" s="74" t="n">
        <v>29807344</v>
      </c>
    </row>
    <row r="25" customFormat="false" ht="12.75" hidden="false" customHeight="false" outlineLevel="0" collapsed="false">
      <c r="A25" s="72" t="s">
        <v>209</v>
      </c>
      <c r="B25" s="73" t="n">
        <v>31395706</v>
      </c>
      <c r="C25" s="73" t="n">
        <v>174518</v>
      </c>
      <c r="D25" s="73" t="n">
        <v>408341</v>
      </c>
      <c r="E25" s="73" t="n">
        <v>51835</v>
      </c>
      <c r="F25" s="74" t="n">
        <v>460176</v>
      </c>
      <c r="G25" s="73" t="n">
        <v>976000</v>
      </c>
      <c r="H25" s="74" t="n">
        <v>31054400</v>
      </c>
    </row>
    <row r="26" customFormat="false" ht="12.75" hidden="false" customHeight="false" outlineLevel="0" collapsed="false">
      <c r="A26" s="72" t="s">
        <v>210</v>
      </c>
      <c r="B26" s="73" t="n">
        <v>33748542</v>
      </c>
      <c r="C26" s="73" t="n">
        <v>168146</v>
      </c>
      <c r="D26" s="73" t="n">
        <v>435789</v>
      </c>
      <c r="E26" s="73" t="n">
        <v>51938</v>
      </c>
      <c r="F26" s="74" t="n">
        <v>487727</v>
      </c>
      <c r="G26" s="73" t="n">
        <v>982477</v>
      </c>
      <c r="H26" s="74" t="n">
        <v>33421938</v>
      </c>
    </row>
    <row r="27" customFormat="false" ht="12.75" hidden="false" customHeight="false" outlineLevel="0" collapsed="false">
      <c r="A27" s="72" t="s">
        <v>211</v>
      </c>
      <c r="B27" s="73" t="n">
        <v>38655114</v>
      </c>
      <c r="C27" s="73" t="n">
        <v>159214</v>
      </c>
      <c r="D27" s="73" t="n">
        <v>390669</v>
      </c>
      <c r="E27" s="73" t="n">
        <v>40583</v>
      </c>
      <c r="F27" s="74" t="n">
        <v>431252</v>
      </c>
      <c r="G27" s="73" t="n">
        <v>1065373</v>
      </c>
      <c r="H27" s="74" t="n">
        <v>38180207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2" t="s">
        <v>212</v>
      </c>
      <c r="D29" s="73"/>
      <c r="F29" s="74"/>
    </row>
    <row r="30" customFormat="false" ht="12.75" hidden="false" customHeight="false" outlineLevel="0" collapsed="false">
      <c r="A30" s="72" t="s">
        <v>200</v>
      </c>
      <c r="B30" s="73" t="n">
        <v>37335704</v>
      </c>
      <c r="C30" s="73" t="n">
        <v>161920</v>
      </c>
      <c r="D30" s="73" t="n">
        <v>464204</v>
      </c>
      <c r="E30" s="73" t="n">
        <v>40481</v>
      </c>
      <c r="F30" s="74" t="n">
        <v>504685</v>
      </c>
      <c r="G30" s="73" t="n">
        <v>1079672</v>
      </c>
      <c r="H30" s="74" t="n">
        <v>36922637</v>
      </c>
    </row>
    <row r="31" customFormat="false" ht="12.75" hidden="false" customHeight="false" outlineLevel="0" collapsed="false">
      <c r="A31" s="72" t="s">
        <v>201</v>
      </c>
      <c r="B31" s="73" t="n">
        <v>37748981</v>
      </c>
      <c r="C31" s="73" t="n">
        <v>164373</v>
      </c>
      <c r="D31" s="73" t="n">
        <v>477977</v>
      </c>
      <c r="E31" s="73" t="n">
        <v>40401</v>
      </c>
      <c r="F31" s="74" t="n">
        <v>518378</v>
      </c>
      <c r="G31" s="73" t="n">
        <v>1093158</v>
      </c>
      <c r="H31" s="74" t="n">
        <v>37338574</v>
      </c>
    </row>
    <row r="32" customFormat="false" ht="12.75" hidden="false" customHeight="false" outlineLevel="0" collapsed="false">
      <c r="A32" s="72" t="s">
        <v>202</v>
      </c>
      <c r="B32" s="73" t="n">
        <v>38986830</v>
      </c>
      <c r="C32" s="73" t="n">
        <v>150439</v>
      </c>
      <c r="D32" s="73" t="n">
        <v>487013</v>
      </c>
      <c r="E32" s="73" t="n">
        <v>41208</v>
      </c>
      <c r="F32" s="74" t="n">
        <v>528221</v>
      </c>
      <c r="G32" s="73" t="n">
        <v>1107243</v>
      </c>
      <c r="H32" s="74" t="n">
        <v>38558247</v>
      </c>
    </row>
    <row r="33" customFormat="false" ht="12.75" hidden="false" customHeight="false" outlineLevel="0" collapsed="false">
      <c r="A33" s="72" t="s">
        <v>203</v>
      </c>
      <c r="B33" s="73" t="n">
        <v>39883508</v>
      </c>
      <c r="C33" s="73" t="n">
        <v>145186</v>
      </c>
      <c r="D33" s="73" t="n">
        <v>540341</v>
      </c>
      <c r="E33" s="73" t="n">
        <v>40120</v>
      </c>
      <c r="F33" s="74" t="n">
        <v>580461</v>
      </c>
      <c r="G33" s="73" t="n">
        <v>1127923</v>
      </c>
      <c r="H33" s="74" t="n">
        <v>39481232</v>
      </c>
    </row>
    <row r="34" customFormat="false" ht="12.75" hidden="false" customHeight="false" outlineLevel="0" collapsed="false">
      <c r="A34" s="72" t="s">
        <v>204</v>
      </c>
      <c r="B34" s="73" t="n">
        <v>42191538</v>
      </c>
      <c r="C34" s="73" t="n">
        <v>133142</v>
      </c>
      <c r="D34" s="73" t="n">
        <v>537301</v>
      </c>
      <c r="E34" s="73" t="n">
        <v>41209</v>
      </c>
      <c r="F34" s="74" t="n">
        <v>578510</v>
      </c>
      <c r="G34" s="73" t="n">
        <v>1153777</v>
      </c>
      <c r="H34" s="74" t="n">
        <v>41749413</v>
      </c>
    </row>
    <row r="35" customFormat="false" ht="12.75" hidden="false" customHeight="false" outlineLevel="0" collapsed="false">
      <c r="A35" s="72" t="s">
        <v>205</v>
      </c>
      <c r="B35" s="73" t="n">
        <v>45918106</v>
      </c>
      <c r="C35" s="73" t="n">
        <v>143749</v>
      </c>
      <c r="D35" s="73" t="n">
        <v>499720</v>
      </c>
      <c r="E35" s="73" t="n">
        <v>43470</v>
      </c>
      <c r="F35" s="74" t="n">
        <v>543190</v>
      </c>
      <c r="G35" s="73" t="n">
        <v>1219266</v>
      </c>
      <c r="H35" s="74" t="n">
        <v>45385779</v>
      </c>
    </row>
    <row r="36" customFormat="false" ht="12.75" hidden="false" customHeight="false" outlineLevel="0" collapsed="false">
      <c r="A36" s="72" t="s">
        <v>206</v>
      </c>
      <c r="B36" s="73" t="n">
        <v>46832349</v>
      </c>
      <c r="C36" s="73" t="n">
        <v>141083</v>
      </c>
      <c r="D36" s="73" t="n">
        <v>589953</v>
      </c>
      <c r="E36" s="73" t="n">
        <v>43095</v>
      </c>
      <c r="F36" s="74" t="n">
        <v>633048</v>
      </c>
      <c r="G36" s="73" t="n">
        <v>1240855</v>
      </c>
      <c r="H36" s="74" t="n">
        <v>46365625</v>
      </c>
    </row>
    <row r="37" customFormat="false" ht="12.75" hidden="false" customHeight="false" outlineLevel="0" collapsed="false">
      <c r="A37" s="72" t="s">
        <v>207</v>
      </c>
      <c r="B37" s="73" t="n">
        <v>48795241</v>
      </c>
      <c r="C37" s="73" t="n">
        <v>135185</v>
      </c>
      <c r="D37" s="73" t="n">
        <v>600781</v>
      </c>
      <c r="E37" s="73" t="n">
        <v>43749</v>
      </c>
      <c r="F37" s="74" t="n">
        <v>644530</v>
      </c>
      <c r="G37" s="73" t="n">
        <v>1281375</v>
      </c>
      <c r="H37" s="74" t="n">
        <v>48293581</v>
      </c>
    </row>
    <row r="38" customFormat="false" ht="12.75" hidden="false" customHeight="false" outlineLevel="0" collapsed="false">
      <c r="A38" s="72" t="s">
        <v>208</v>
      </c>
      <c r="B38" s="73" t="n">
        <v>52226343</v>
      </c>
      <c r="C38" s="73" t="n">
        <v>129835</v>
      </c>
      <c r="D38" s="73" t="n">
        <v>606310</v>
      </c>
      <c r="E38" s="73" t="n">
        <v>67076</v>
      </c>
      <c r="F38" s="74" t="n">
        <v>673386</v>
      </c>
      <c r="G38" s="73" t="n">
        <v>1332418</v>
      </c>
      <c r="H38" s="74" t="n">
        <v>51697146</v>
      </c>
    </row>
    <row r="39" customFormat="false" ht="12.75" hidden="false" customHeight="false" outlineLevel="0" collapsed="false">
      <c r="A39" s="72" t="s">
        <v>209</v>
      </c>
      <c r="B39" s="73" t="n">
        <v>55363044</v>
      </c>
      <c r="C39" s="73" t="n">
        <v>121785</v>
      </c>
      <c r="D39" s="73" t="n">
        <v>656629</v>
      </c>
      <c r="E39" s="73" t="n">
        <v>70502</v>
      </c>
      <c r="F39" s="74" t="n">
        <v>727131</v>
      </c>
      <c r="G39" s="73" t="n">
        <v>1406291</v>
      </c>
      <c r="H39" s="74" t="n">
        <v>54805669</v>
      </c>
    </row>
    <row r="40" customFormat="false" ht="12.75" hidden="false" customHeight="false" outlineLevel="0" collapsed="false">
      <c r="A40" s="72" t="s">
        <v>210</v>
      </c>
      <c r="B40" s="73" t="n">
        <v>60586449</v>
      </c>
      <c r="C40" s="73" t="n">
        <v>114418</v>
      </c>
      <c r="D40" s="73" t="n">
        <v>673174</v>
      </c>
      <c r="E40" s="73" t="n">
        <v>79617</v>
      </c>
      <c r="F40" s="74" t="n">
        <v>752791</v>
      </c>
      <c r="G40" s="73" t="n">
        <v>1490404</v>
      </c>
      <c r="H40" s="74" t="n">
        <v>59963254</v>
      </c>
    </row>
    <row r="41" customFormat="false" ht="12.75" hidden="false" customHeight="false" outlineLevel="0" collapsed="false">
      <c r="A41" s="72" t="s">
        <v>211</v>
      </c>
      <c r="B41" s="73" t="n">
        <v>62978676</v>
      </c>
      <c r="C41" s="73" t="n">
        <v>107321</v>
      </c>
      <c r="D41" s="73" t="n">
        <v>610403</v>
      </c>
      <c r="E41" s="73" t="n">
        <v>76296</v>
      </c>
      <c r="F41" s="74" t="n">
        <v>686699</v>
      </c>
      <c r="G41" s="73" t="n">
        <v>1546957</v>
      </c>
      <c r="H41" s="74" t="n">
        <v>62225739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2" t="s">
        <v>213</v>
      </c>
      <c r="D43" s="73"/>
      <c r="F43" s="74"/>
    </row>
    <row r="44" customFormat="false" ht="12.75" hidden="false" customHeight="false" outlineLevel="0" collapsed="false">
      <c r="A44" s="72" t="s">
        <v>200</v>
      </c>
      <c r="B44" s="73" t="n">
        <v>62787290</v>
      </c>
      <c r="C44" s="73" t="n">
        <v>104201</v>
      </c>
      <c r="D44" s="73" t="n">
        <v>704953</v>
      </c>
      <c r="E44" s="73" t="n">
        <v>76751</v>
      </c>
      <c r="F44" s="74" t="n">
        <v>781704</v>
      </c>
      <c r="G44" s="73" t="n">
        <v>1584066</v>
      </c>
      <c r="H44" s="74" t="n">
        <v>62089129</v>
      </c>
    </row>
    <row r="45" customFormat="false" ht="12.75" hidden="false" customHeight="false" outlineLevel="0" collapsed="false">
      <c r="A45" s="72" t="s">
        <v>201</v>
      </c>
      <c r="B45" s="73" t="n">
        <v>64815893</v>
      </c>
      <c r="C45" s="73" t="n">
        <v>101798</v>
      </c>
      <c r="D45" s="73" t="n">
        <v>711373</v>
      </c>
      <c r="E45" s="73" t="n">
        <v>55400</v>
      </c>
      <c r="F45" s="74" t="n">
        <v>766773</v>
      </c>
      <c r="G45" s="73" t="n">
        <v>1530742</v>
      </c>
      <c r="H45" s="74" t="n">
        <v>64153722</v>
      </c>
    </row>
    <row r="46" customFormat="false" ht="12.75" hidden="false" customHeight="false" outlineLevel="0" collapsed="false">
      <c r="A46" s="72" t="s">
        <v>202</v>
      </c>
      <c r="B46" s="73" t="n">
        <v>69848157</v>
      </c>
      <c r="C46" s="73" t="n">
        <v>201780</v>
      </c>
      <c r="D46" s="73" t="n">
        <v>711389</v>
      </c>
      <c r="E46" s="73" t="n">
        <v>52710</v>
      </c>
      <c r="F46" s="74" t="n">
        <v>764099</v>
      </c>
      <c r="G46" s="73" t="n">
        <v>1583722</v>
      </c>
      <c r="H46" s="74" t="n">
        <v>69230314</v>
      </c>
    </row>
    <row r="47" customFormat="false" ht="12.75" hidden="false" customHeight="false" outlineLevel="0" collapsed="false">
      <c r="A47" s="72" t="s">
        <v>203</v>
      </c>
      <c r="B47" s="73" t="n">
        <v>75242549</v>
      </c>
      <c r="C47" s="73" t="n">
        <v>243838</v>
      </c>
      <c r="D47" s="73" t="n">
        <v>821558</v>
      </c>
      <c r="E47" s="73" t="n">
        <v>53104</v>
      </c>
      <c r="F47" s="74" t="n">
        <v>874662</v>
      </c>
      <c r="G47" s="73" t="n">
        <v>1680004</v>
      </c>
      <c r="H47" s="74" t="n">
        <v>74681045</v>
      </c>
    </row>
    <row r="48" customFormat="false" ht="12.75" hidden="false" customHeight="false" outlineLevel="0" collapsed="false">
      <c r="A48" s="72" t="s">
        <v>204</v>
      </c>
      <c r="B48" s="73" t="n">
        <v>77551366</v>
      </c>
      <c r="C48" s="73" t="n">
        <v>264109</v>
      </c>
      <c r="D48" s="73" t="n">
        <v>903083</v>
      </c>
      <c r="E48" s="73" t="n">
        <v>59190</v>
      </c>
      <c r="F48" s="74" t="n">
        <v>962273</v>
      </c>
      <c r="G48" s="73" t="n">
        <v>1758214</v>
      </c>
      <c r="H48" s="74" t="n">
        <v>77019534</v>
      </c>
    </row>
    <row r="49" customFormat="false" ht="12.75" hidden="false" customHeight="false" outlineLevel="0" collapsed="false">
      <c r="A49" s="72" t="s">
        <v>205</v>
      </c>
      <c r="B49" s="73" t="n">
        <v>82301548</v>
      </c>
      <c r="C49" s="73" t="n">
        <v>274838</v>
      </c>
      <c r="D49" s="73" t="n">
        <v>843305</v>
      </c>
      <c r="E49" s="73" t="n">
        <v>59680</v>
      </c>
      <c r="F49" s="74" t="n">
        <v>902985</v>
      </c>
      <c r="G49" s="73" t="n">
        <v>1842946</v>
      </c>
      <c r="H49" s="74" t="n">
        <v>81636425</v>
      </c>
    </row>
    <row r="50" customFormat="false" ht="12.75" hidden="false" customHeight="false" outlineLevel="0" collapsed="false">
      <c r="A50" s="72" t="s">
        <v>206</v>
      </c>
      <c r="B50" s="73" t="n">
        <v>84400195</v>
      </c>
      <c r="C50" s="73" t="n">
        <v>277260</v>
      </c>
      <c r="D50" s="73" t="n">
        <v>961470</v>
      </c>
      <c r="E50" s="73" t="n">
        <v>56456</v>
      </c>
      <c r="F50" s="74" t="n">
        <v>1017926</v>
      </c>
      <c r="G50" s="73" t="n">
        <v>1906779</v>
      </c>
      <c r="H50" s="74" t="n">
        <v>83788602</v>
      </c>
    </row>
    <row r="51" customFormat="false" ht="12.75" hidden="false" customHeight="false" outlineLevel="0" collapsed="false">
      <c r="A51" s="72" t="s">
        <v>207</v>
      </c>
      <c r="B51" s="73" t="n">
        <v>87730154</v>
      </c>
      <c r="C51" s="73" t="n">
        <v>230129</v>
      </c>
      <c r="D51" s="73" t="n">
        <v>1075495</v>
      </c>
      <c r="E51" s="73" t="n">
        <v>63838</v>
      </c>
      <c r="F51" s="74" t="n">
        <v>1139333</v>
      </c>
      <c r="G51" s="73" t="n">
        <v>1995616</v>
      </c>
      <c r="H51" s="74" t="n">
        <v>87104000</v>
      </c>
    </row>
    <row r="52" customFormat="false" ht="12.75" hidden="false" customHeight="false" outlineLevel="0" collapsed="false">
      <c r="A52" s="72" t="s">
        <v>208</v>
      </c>
      <c r="B52" s="73" t="n">
        <v>92211295</v>
      </c>
      <c r="C52" s="73" t="n">
        <v>240495</v>
      </c>
      <c r="D52" s="73" t="n">
        <v>1160212</v>
      </c>
      <c r="E52" s="73" t="n">
        <v>63477</v>
      </c>
      <c r="F52" s="74" t="n">
        <v>1223689</v>
      </c>
      <c r="G52" s="73" t="n">
        <v>2069245</v>
      </c>
      <c r="H52" s="74" t="n">
        <v>91606234</v>
      </c>
    </row>
    <row r="53" customFormat="false" ht="12.75" hidden="false" customHeight="false" outlineLevel="0" collapsed="false">
      <c r="A53" s="72" t="s">
        <v>209</v>
      </c>
      <c r="B53" s="73" t="n">
        <v>99007625</v>
      </c>
      <c r="C53" s="73" t="n">
        <v>270556</v>
      </c>
      <c r="D53" s="73" t="n">
        <v>1234498</v>
      </c>
      <c r="E53" s="73" t="n">
        <v>77931</v>
      </c>
      <c r="F53" s="74" t="n">
        <v>1312429</v>
      </c>
      <c r="G53" s="73" t="n">
        <v>2154422</v>
      </c>
      <c r="H53" s="74" t="n">
        <v>98436188</v>
      </c>
    </row>
    <row r="54" customFormat="false" ht="12.75" hidden="false" customHeight="false" outlineLevel="0" collapsed="false">
      <c r="A54" s="72" t="s">
        <v>210</v>
      </c>
      <c r="B54" s="73" t="n">
        <v>103614263</v>
      </c>
      <c r="C54" s="73" t="n">
        <v>278393</v>
      </c>
      <c r="D54" s="73" t="n">
        <v>1277695</v>
      </c>
      <c r="E54" s="73" t="n">
        <v>85234</v>
      </c>
      <c r="F54" s="74" t="n">
        <v>1362929</v>
      </c>
      <c r="G54" s="73" t="n">
        <v>2256590</v>
      </c>
      <c r="H54" s="74" t="n">
        <v>102998995</v>
      </c>
    </row>
    <row r="55" customFormat="false" ht="12.75" hidden="false" customHeight="false" outlineLevel="0" collapsed="false">
      <c r="A55" s="72" t="s">
        <v>211</v>
      </c>
      <c r="B55" s="73" t="n">
        <v>105713749</v>
      </c>
      <c r="C55" s="73" t="n">
        <v>280332</v>
      </c>
      <c r="D55" s="73" t="n">
        <v>1244455</v>
      </c>
      <c r="E55" s="73" t="n">
        <v>59553</v>
      </c>
      <c r="F55" s="74" t="n">
        <v>1304008</v>
      </c>
      <c r="G55" s="73" t="n">
        <v>2266112</v>
      </c>
      <c r="H55" s="74" t="n">
        <v>105031977</v>
      </c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2" t="s">
        <v>214</v>
      </c>
      <c r="D57" s="73"/>
      <c r="F57" s="74"/>
    </row>
    <row r="58" customFormat="false" ht="12.75" hidden="false" customHeight="false" outlineLevel="0" collapsed="false">
      <c r="A58" s="72" t="s">
        <v>200</v>
      </c>
      <c r="B58" s="73" t="n">
        <v>103896843</v>
      </c>
      <c r="C58" s="73" t="n">
        <v>276696</v>
      </c>
      <c r="D58" s="73" t="n">
        <v>1391432</v>
      </c>
      <c r="E58" s="73" t="n">
        <v>60145</v>
      </c>
      <c r="F58" s="74" t="n">
        <v>1451577</v>
      </c>
      <c r="G58" s="73" t="n">
        <v>2289688</v>
      </c>
      <c r="H58" s="74" t="n">
        <v>103335428</v>
      </c>
    </row>
    <row r="59" customFormat="false" ht="12.75" hidden="false" customHeight="false" outlineLevel="0" collapsed="false">
      <c r="A59" s="72" t="s">
        <v>201</v>
      </c>
      <c r="B59" s="73" t="n">
        <v>105304366</v>
      </c>
      <c r="C59" s="73" t="n">
        <v>261739</v>
      </c>
      <c r="D59" s="73" t="n">
        <v>1474682</v>
      </c>
      <c r="E59" s="73" t="n">
        <v>68235</v>
      </c>
      <c r="F59" s="74" t="n">
        <v>1542917</v>
      </c>
      <c r="G59" s="73" t="n">
        <v>2378191</v>
      </c>
      <c r="H59" s="74" t="n">
        <v>104730831</v>
      </c>
    </row>
    <row r="60" customFormat="false" ht="12.75" hidden="false" customHeight="false" outlineLevel="0" collapsed="false">
      <c r="A60" s="72" t="s">
        <v>202</v>
      </c>
      <c r="B60" s="73" t="n">
        <v>106755231</v>
      </c>
      <c r="C60" s="73" t="n">
        <v>276250</v>
      </c>
      <c r="D60" s="73" t="n">
        <v>1645746</v>
      </c>
      <c r="E60" s="73" t="n">
        <v>61184</v>
      </c>
      <c r="F60" s="74" t="n">
        <v>1706930</v>
      </c>
      <c r="G60" s="73" t="n">
        <v>2472703</v>
      </c>
      <c r="H60" s="74" t="n">
        <v>106265708</v>
      </c>
    </row>
    <row r="61" customFormat="false" ht="12.75" hidden="false" customHeight="false" outlineLevel="0" collapsed="false">
      <c r="A61" s="72" t="s">
        <v>203</v>
      </c>
      <c r="B61" s="73" t="n">
        <v>110333866</v>
      </c>
      <c r="C61" s="73" t="n">
        <v>274409</v>
      </c>
      <c r="D61" s="73" t="n">
        <v>1750517</v>
      </c>
      <c r="E61" s="73" t="n">
        <v>79015</v>
      </c>
      <c r="F61" s="74" t="n">
        <v>1829532</v>
      </c>
      <c r="G61" s="73" t="n">
        <v>2593521</v>
      </c>
      <c r="H61" s="74" t="n">
        <v>109844286</v>
      </c>
    </row>
    <row r="62" customFormat="false" ht="12.75" hidden="false" customHeight="false" outlineLevel="0" collapsed="false">
      <c r="A62" s="72" t="s">
        <v>204</v>
      </c>
      <c r="B62" s="73" t="n">
        <v>113393483</v>
      </c>
      <c r="C62" s="73" t="n">
        <v>287309</v>
      </c>
      <c r="D62" s="73" t="n">
        <v>1956740</v>
      </c>
      <c r="E62" s="73" t="n">
        <v>84847</v>
      </c>
      <c r="F62" s="74" t="n">
        <v>2041587</v>
      </c>
      <c r="G62" s="73" t="n">
        <v>2736612</v>
      </c>
      <c r="H62" s="74" t="n">
        <v>112985767</v>
      </c>
    </row>
    <row r="63" customFormat="false" ht="12.75" hidden="false" customHeight="false" outlineLevel="0" collapsed="false">
      <c r="A63" s="72" t="s">
        <v>205</v>
      </c>
      <c r="B63" s="73" t="n">
        <v>116335185</v>
      </c>
      <c r="C63" s="73" t="n">
        <v>337304</v>
      </c>
      <c r="D63" s="73" t="n">
        <v>1966116</v>
      </c>
      <c r="E63" s="73" t="n">
        <v>85945</v>
      </c>
      <c r="F63" s="74" t="n">
        <v>2052061</v>
      </c>
      <c r="G63" s="73" t="n">
        <v>2911293</v>
      </c>
      <c r="H63" s="74" t="n">
        <v>115813257</v>
      </c>
    </row>
    <row r="64" customFormat="false" ht="13.5" hidden="false" customHeight="false" outlineLevel="0" collapsed="false">
      <c r="A64" s="93"/>
      <c r="B64" s="108"/>
      <c r="C64" s="108"/>
      <c r="D64" s="108"/>
      <c r="E64" s="108"/>
      <c r="F64" s="109"/>
      <c r="G64" s="108"/>
      <c r="H64" s="109"/>
    </row>
    <row r="65" customFormat="false" ht="12.75" hidden="false" customHeight="false" outlineLevel="0" collapsed="false">
      <c r="D65" s="73"/>
      <c r="F65" s="74"/>
    </row>
    <row r="66" customFormat="false" ht="12.75" hidden="false" customHeight="false" outlineLevel="0" collapsed="false">
      <c r="A66" s="96" t="s">
        <v>215</v>
      </c>
      <c r="B66" s="96"/>
      <c r="D66" s="73"/>
      <c r="F66" s="74"/>
    </row>
    <row r="67" customFormat="false" ht="12.75" hidden="false" customHeight="false" outlineLevel="0" collapsed="false">
      <c r="A67" s="96" t="s">
        <v>39</v>
      </c>
      <c r="B67" s="96"/>
      <c r="D67" s="73"/>
      <c r="F67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042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555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8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88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89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6"/>
      <c r="B6" s="226"/>
      <c r="C6" s="226"/>
      <c r="D6" s="226"/>
      <c r="E6" s="226"/>
      <c r="F6" s="226"/>
    </row>
    <row r="7" s="58" customFormat="true" ht="39.95" hidden="false" customHeight="true" outlineLevel="0" collapsed="false">
      <c r="A7" s="47" t="s">
        <v>690</v>
      </c>
      <c r="B7" s="334" t="s">
        <v>69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11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3" t="s">
        <v>69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9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94</v>
      </c>
      <c r="B12" s="336" t="n">
        <v>0.130016818465358</v>
      </c>
      <c r="C12" s="336" t="n">
        <v>0.130759429185456</v>
      </c>
      <c r="D12" s="337" t="n">
        <v>0.128584879920336</v>
      </c>
      <c r="E12" s="337" t="n">
        <v>0.12728451753484</v>
      </c>
      <c r="F12" s="337" t="n">
        <v>0.12728451753484</v>
      </c>
    </row>
    <row r="13" s="58" customFormat="true" ht="35.25" hidden="false" customHeight="false" outlineLevel="0" collapsed="false">
      <c r="A13" s="54" t="s">
        <v>695</v>
      </c>
      <c r="B13" s="336" t="n">
        <v>0.0941790383612805</v>
      </c>
      <c r="C13" s="337" t="n">
        <v>0.0973867205636137</v>
      </c>
      <c r="D13" s="337" t="n">
        <v>0.0920834696692587</v>
      </c>
      <c r="E13" s="337" t="n">
        <v>0.0922264425015423</v>
      </c>
      <c r="F13" s="337" t="n">
        <v>0.0922264425015423</v>
      </c>
    </row>
    <row r="14" s="58" customFormat="true" ht="35.25" hidden="false" customHeight="false" outlineLevel="0" collapsed="false">
      <c r="A14" s="54" t="s">
        <v>696</v>
      </c>
      <c r="B14" s="336" t="n">
        <v>0.0906989195918261</v>
      </c>
      <c r="C14" s="337" t="n">
        <v>0.0935261789556815</v>
      </c>
      <c r="D14" s="337" t="n">
        <v>0.0864504751461568</v>
      </c>
      <c r="E14" s="337" t="n">
        <v>0.0817339567809119</v>
      </c>
      <c r="F14" s="337" t="n">
        <v>0.0817339567809119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3" t="s">
        <v>697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98</v>
      </c>
      <c r="B17" s="337" t="n">
        <v>1.4578691332077</v>
      </c>
      <c r="C17" s="337" t="n">
        <v>1.37951567438866</v>
      </c>
      <c r="D17" s="337" t="n">
        <v>1.76253004246216</v>
      </c>
      <c r="E17" s="337" t="n">
        <v>2.09210461194737</v>
      </c>
      <c r="F17" s="337" t="n">
        <v>2.09210461194737</v>
      </c>
    </row>
    <row r="18" s="54" customFormat="true" ht="35.25" hidden="false" customHeight="false" outlineLevel="0" collapsed="false">
      <c r="A18" s="54" t="s">
        <v>699</v>
      </c>
      <c r="B18" s="337" t="n">
        <v>0.0166737595015725</v>
      </c>
      <c r="C18" s="337" t="n">
        <v>0.0170362644158538</v>
      </c>
      <c r="D18" s="337" t="n">
        <v>0.011866809350221</v>
      </c>
      <c r="E18" s="337" t="n">
        <v>0.0104727785283938</v>
      </c>
      <c r="F18" s="337" t="n">
        <v>0.0104727785283938</v>
      </c>
    </row>
    <row r="19" s="54" customFormat="true" ht="35.25" hidden="false" customHeight="false" outlineLevel="0" collapsed="false">
      <c r="A19" s="54" t="s">
        <v>700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701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702</v>
      </c>
      <c r="B21" s="337" t="n">
        <v>0.480447752418629</v>
      </c>
      <c r="C21" s="337" t="n">
        <v>0.487590130832061</v>
      </c>
      <c r="D21" s="337" t="n">
        <v>0.51706320267653</v>
      </c>
      <c r="E21" s="337" t="n">
        <v>0.544418621474997</v>
      </c>
      <c r="F21" s="337" t="n">
        <v>0.544418621474997</v>
      </c>
    </row>
    <row r="22" s="54" customFormat="true" ht="35.25" hidden="false" customHeight="false" outlineLevel="0" collapsed="false">
      <c r="A22" s="54" t="s">
        <v>703</v>
      </c>
      <c r="B22" s="337" t="n">
        <v>0.250059646531147</v>
      </c>
      <c r="C22" s="337" t="n">
        <v>0.249242052678573</v>
      </c>
      <c r="D22" s="337" t="n">
        <v>0.228966225801781</v>
      </c>
      <c r="E22" s="337" t="n">
        <v>0.210757797075196</v>
      </c>
      <c r="F22" s="337" t="n">
        <v>0.210757797075196</v>
      </c>
    </row>
    <row r="23" s="54" customFormat="true" ht="35.25" hidden="false" customHeight="false" outlineLevel="0" collapsed="false">
      <c r="A23" s="54" t="s">
        <v>704</v>
      </c>
      <c r="B23" s="337" t="n">
        <v>0.143434531008343</v>
      </c>
      <c r="C23" s="337" t="n">
        <v>0.143018164287713</v>
      </c>
      <c r="D23" s="337" t="n">
        <v>0.12970627463843</v>
      </c>
      <c r="E23" s="337" t="n">
        <v>0.119898321163086</v>
      </c>
      <c r="F23" s="337" t="n">
        <v>0.119898321163086</v>
      </c>
    </row>
    <row r="24" s="54" customFormat="true" ht="35.25" hidden="false" customHeight="false" outlineLevel="0" collapsed="false">
      <c r="A24" s="54" t="s">
        <v>705</v>
      </c>
      <c r="B24" s="337" t="n">
        <v>0.106625115522804</v>
      </c>
      <c r="C24" s="337" t="n">
        <v>0.10622388839086</v>
      </c>
      <c r="D24" s="337" t="n">
        <v>0.0992599511633507</v>
      </c>
      <c r="E24" s="337" t="n">
        <v>0.0908594759121108</v>
      </c>
      <c r="F24" s="337" t="n">
        <v>0.0908594759121108</v>
      </c>
    </row>
    <row r="25" s="54" customFormat="true" ht="35.25" hidden="false" customHeight="false" outlineLevel="0" collapsed="false">
      <c r="A25" s="54" t="s">
        <v>706</v>
      </c>
      <c r="B25" s="337" t="n">
        <v>0.100434516205301</v>
      </c>
      <c r="C25" s="337" t="n">
        <v>0.0989242756651655</v>
      </c>
      <c r="D25" s="337" t="n">
        <v>0.0924167816023203</v>
      </c>
      <c r="E25" s="337" t="n">
        <v>0.0848894311325791</v>
      </c>
      <c r="F25" s="337" t="n">
        <v>0.0848894311325791</v>
      </c>
    </row>
    <row r="26" s="54" customFormat="true" ht="35.25" hidden="false" customHeight="false" outlineLevel="0" collapsed="false">
      <c r="A26" s="54" t="s">
        <v>707</v>
      </c>
      <c r="B26" s="337" t="n">
        <v>0.0341896939689903</v>
      </c>
      <c r="C26" s="337" t="n">
        <v>0.0340860023418244</v>
      </c>
      <c r="D26" s="337" t="n">
        <v>0.0409719548211819</v>
      </c>
      <c r="E26" s="337" t="n">
        <v>0.0382780374842693</v>
      </c>
      <c r="F26" s="337" t="n">
        <v>0.0382780374842693</v>
      </c>
    </row>
    <row r="27" s="54" customFormat="true" ht="35.25" hidden="false" customHeight="false" outlineLevel="0" collapsed="false">
      <c r="A27" s="54" t="s">
        <v>708</v>
      </c>
      <c r="B27" s="337" t="n">
        <v>0.122965294023866</v>
      </c>
      <c r="C27" s="337" t="n">
        <v>0.118593212273726</v>
      </c>
      <c r="D27" s="337" t="n">
        <v>0.110011702356814</v>
      </c>
      <c r="E27" s="337" t="n">
        <v>0.11242093139955</v>
      </c>
      <c r="F27" s="337" t="n">
        <v>0.11242093139955</v>
      </c>
    </row>
    <row r="28" s="54" customFormat="true" ht="35.25" hidden="false" customHeight="false" outlineLevel="0" collapsed="false">
      <c r="A28" s="54" t="s">
        <v>709</v>
      </c>
      <c r="B28" s="337" t="n">
        <v>0.011903096852067</v>
      </c>
      <c r="C28" s="337" t="n">
        <v>0.0115643262086505</v>
      </c>
      <c r="D28" s="337" t="n">
        <v>0.010570132741373</v>
      </c>
      <c r="E28" s="337" t="n">
        <v>0.00923518143340756</v>
      </c>
      <c r="F28" s="337" t="n">
        <v>0.00923518143340756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3" t="s">
        <v>710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711</v>
      </c>
      <c r="B31" s="337" t="n">
        <v>1.19760640561312</v>
      </c>
      <c r="C31" s="337" t="n">
        <v>1.19880159764862</v>
      </c>
      <c r="D31" s="546" t="n">
        <v>1.20673059215393</v>
      </c>
      <c r="E31" s="546" t="n">
        <v>1.30153133306016</v>
      </c>
      <c r="F31" s="546" t="n">
        <v>1.30153133306016</v>
      </c>
    </row>
    <row r="32" s="54" customFormat="true" ht="35.25" hidden="false" customHeight="false" outlineLevel="0" collapsed="false">
      <c r="A32" s="54" t="s">
        <v>712</v>
      </c>
      <c r="B32" s="337" t="n">
        <v>0.117944727395016</v>
      </c>
      <c r="C32" s="337" t="n">
        <v>0.118228835615789</v>
      </c>
      <c r="D32" s="337" t="n">
        <v>0.122628277373853</v>
      </c>
      <c r="E32" s="337" t="n">
        <v>0.169416274695147</v>
      </c>
      <c r="F32" s="337" t="n">
        <v>0.169416274695147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3" t="s">
        <v>713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714</v>
      </c>
      <c r="B35" s="337" t="n">
        <v>0.0257611856399596</v>
      </c>
      <c r="C35" s="337" t="n">
        <v>0.025087172603212</v>
      </c>
      <c r="D35" s="337" t="n">
        <v>0.0256444197250535</v>
      </c>
      <c r="E35" s="337" t="n">
        <v>0.024892074911217</v>
      </c>
      <c r="F35" s="337" t="n">
        <v>0.024892074911217</v>
      </c>
    </row>
    <row r="36" s="54" customFormat="true" ht="35.25" hidden="false" customHeight="false" outlineLevel="0" collapsed="false">
      <c r="A36" s="54" t="s">
        <v>715</v>
      </c>
      <c r="B36" s="337" t="n">
        <v>0.315044952039324</v>
      </c>
      <c r="C36" s="337" t="n">
        <v>0.310494497411656</v>
      </c>
      <c r="D36" s="337" t="n">
        <v>0.326623291400482</v>
      </c>
      <c r="E36" s="337" t="n">
        <v>0.309186103218801</v>
      </c>
      <c r="F36" s="337" t="n">
        <v>0.309186103218801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3" t="s">
        <v>716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717</v>
      </c>
      <c r="B39" s="337" t="n">
        <v>0.608843107704541</v>
      </c>
      <c r="C39" s="337" t="n">
        <v>0.624750486086168</v>
      </c>
      <c r="D39" s="337" t="n">
        <v>0.616058879037484</v>
      </c>
      <c r="E39" s="337" t="n">
        <v>0.55967569295569</v>
      </c>
      <c r="F39" s="337" t="n">
        <v>0.55967569295569</v>
      </c>
    </row>
    <row r="40" s="54" customFormat="true" ht="35.25" hidden="false" customHeight="false" outlineLevel="0" collapsed="false">
      <c r="A40" s="54" t="s">
        <v>718</v>
      </c>
      <c r="B40" s="337" t="n">
        <v>0.580279715271355</v>
      </c>
      <c r="C40" s="337" t="n">
        <v>0.593464399909875</v>
      </c>
      <c r="D40" s="337" t="n">
        <v>0.569217929001326</v>
      </c>
      <c r="E40" s="337" t="n">
        <v>0.486915727617433</v>
      </c>
      <c r="F40" s="337" t="n">
        <v>0.486915727617433</v>
      </c>
    </row>
    <row r="41" s="54" customFormat="true" ht="35.25" hidden="false" customHeight="false" outlineLevel="0" collapsed="false">
      <c r="A41" s="54" t="s">
        <v>719</v>
      </c>
      <c r="B41" s="337" t="n">
        <v>0.200530452238624</v>
      </c>
      <c r="C41" s="337" t="n">
        <v>0.211083207413593</v>
      </c>
      <c r="D41" s="337" t="n">
        <v>0.171279057038013</v>
      </c>
      <c r="E41" s="337" t="n">
        <v>0.171315564008544</v>
      </c>
      <c r="F41" s="337" t="n">
        <v>0.171315564008544</v>
      </c>
    </row>
    <row r="42" s="54" customFormat="true" ht="35.25" hidden="false" customHeight="false" outlineLevel="0" collapsed="false">
      <c r="A42" s="54" t="s">
        <v>720</v>
      </c>
      <c r="B42" s="337" t="n">
        <v>0.901622571715012</v>
      </c>
      <c r="C42" s="337" t="n">
        <v>0.896233283231247</v>
      </c>
      <c r="D42" s="337" t="n">
        <v>0.889981431863942</v>
      </c>
      <c r="E42" s="337" t="n">
        <v>0.879999367277417</v>
      </c>
      <c r="F42" s="337" t="n">
        <v>0.879999367277417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3" t="s">
        <v>721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722</v>
      </c>
      <c r="B45" s="337" t="n">
        <v>0.301528233370381</v>
      </c>
      <c r="C45" s="337" t="n">
        <v>0.301280734567229</v>
      </c>
      <c r="D45" s="337" t="n">
        <v>0.299394653950797</v>
      </c>
      <c r="E45" s="337" t="n">
        <v>0.274897737801386</v>
      </c>
      <c r="F45" s="337" t="n">
        <v>0.274897737801386</v>
      </c>
    </row>
    <row r="46" s="54" customFormat="true" ht="35.25" hidden="false" customHeight="false" outlineLevel="0" collapsed="false">
      <c r="A46" s="54" t="s">
        <v>723</v>
      </c>
      <c r="B46" s="337" t="n">
        <v>0.33487096511436</v>
      </c>
      <c r="C46" s="337" t="n">
        <v>0.341327601990723</v>
      </c>
      <c r="D46" s="337" t="n">
        <v>0.346832810448082</v>
      </c>
      <c r="E46" s="337" t="n">
        <v>0.304638152840572</v>
      </c>
      <c r="F46" s="337" t="n">
        <v>0.304638152840572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1" t="s">
        <v>724</v>
      </c>
      <c r="B50" s="241"/>
      <c r="C50" s="241"/>
      <c r="D50" s="241"/>
      <c r="E50" s="241"/>
      <c r="F50" s="241"/>
    </row>
    <row r="51" s="54" customFormat="true" ht="34.5" hidden="false" customHeight="false" outlineLevel="0" collapsed="false">
      <c r="A51" s="241" t="s">
        <v>725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726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727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728</v>
      </c>
      <c r="B54" s="69"/>
      <c r="C54" s="69"/>
      <c r="D54" s="69"/>
      <c r="E54" s="69"/>
      <c r="F54" s="69"/>
      <c r="G54" s="69"/>
      <c r="H54" s="69"/>
      <c r="I54" s="69"/>
      <c r="J54" s="69"/>
    </row>
    <row r="55" s="58" customFormat="true" ht="30" hidden="false" customHeight="false" outlineLevel="0" collapsed="false">
      <c r="A55" s="69" t="s">
        <v>1043</v>
      </c>
      <c r="B55" s="69"/>
      <c r="C55" s="69"/>
      <c r="D55" s="69"/>
      <c r="E55" s="69"/>
      <c r="F55" s="69"/>
      <c r="G55" s="69"/>
    </row>
    <row r="56" s="58" customFormat="true" ht="30" hidden="false" customHeight="false" outlineLevel="0" collapsed="false">
      <c r="A56" s="69" t="s">
        <v>730</v>
      </c>
      <c r="B56" s="69"/>
      <c r="C56" s="69"/>
      <c r="D56" s="69"/>
      <c r="E56" s="69"/>
      <c r="F56" s="69"/>
      <c r="G56" s="69"/>
    </row>
    <row r="57" s="58" customFormat="true" ht="30" hidden="false" customHeight="false" outlineLevel="0" collapsed="false">
      <c r="A57" s="69" t="s">
        <v>731</v>
      </c>
      <c r="B57" s="69"/>
      <c r="C57" s="69"/>
      <c r="D57" s="69"/>
      <c r="E57" s="69"/>
      <c r="F57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2" width="11.42"/>
  </cols>
  <sheetData>
    <row r="1" customFormat="false" ht="18" hidden="false" customHeight="false" outlineLevel="0" collapsed="false">
      <c r="A1" s="340" t="s">
        <v>104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55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104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</row>
    <row r="5" customFormat="false" ht="18" hidden="false" customHeight="false" outlineLevel="0" collapsed="false">
      <c r="A5" s="119" t="s">
        <v>282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</row>
    <row r="6" customFormat="false" ht="13.5" hidden="false" customHeight="fals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13.5" hidden="false" customHeight="true" outlineLevel="0" collapsed="false">
      <c r="A7" s="547" t="s">
        <v>735</v>
      </c>
      <c r="B7" s="83" t="s">
        <v>971</v>
      </c>
      <c r="C7" s="83"/>
      <c r="D7" s="132"/>
      <c r="E7" s="83" t="s">
        <v>1046</v>
      </c>
      <c r="F7" s="83"/>
      <c r="G7" s="132"/>
      <c r="H7" s="68" t="s">
        <v>1047</v>
      </c>
      <c r="I7" s="68"/>
      <c r="J7" s="132"/>
      <c r="K7" s="68" t="s">
        <v>1048</v>
      </c>
      <c r="L7" s="68"/>
      <c r="M7" s="132"/>
      <c r="N7" s="68" t="s">
        <v>1004</v>
      </c>
      <c r="O7" s="68"/>
      <c r="P7" s="68"/>
      <c r="Q7" s="68"/>
      <c r="R7" s="132"/>
      <c r="S7" s="68" t="s">
        <v>1049</v>
      </c>
      <c r="T7" s="68"/>
    </row>
    <row r="8" customFormat="false" ht="12.75" hidden="false" customHeight="false" outlineLevel="0" collapsed="false">
      <c r="A8" s="547"/>
      <c r="C8" s="61" t="s">
        <v>1050</v>
      </c>
      <c r="O8" s="61" t="s">
        <v>750</v>
      </c>
      <c r="P8" s="61" t="s">
        <v>1051</v>
      </c>
      <c r="T8" s="61" t="s">
        <v>1052</v>
      </c>
    </row>
    <row r="9" customFormat="false" ht="12.75" hidden="false" customHeight="false" outlineLevel="0" collapsed="false">
      <c r="A9" s="547"/>
      <c r="B9" s="61" t="s">
        <v>1050</v>
      </c>
      <c r="C9" s="61" t="s">
        <v>1053</v>
      </c>
      <c r="E9" s="61" t="s">
        <v>737</v>
      </c>
      <c r="F9" s="61" t="s">
        <v>1054</v>
      </c>
      <c r="H9" s="61" t="s">
        <v>1055</v>
      </c>
      <c r="I9" s="61" t="s">
        <v>1056</v>
      </c>
      <c r="N9" s="61" t="s">
        <v>750</v>
      </c>
      <c r="O9" s="61" t="s">
        <v>1057</v>
      </c>
      <c r="P9" s="61" t="s">
        <v>1058</v>
      </c>
      <c r="Q9" s="61" t="s">
        <v>1059</v>
      </c>
      <c r="T9" s="61" t="s">
        <v>1060</v>
      </c>
    </row>
    <row r="10" customFormat="false" ht="12.75" hidden="false" customHeight="false" outlineLevel="0" collapsed="false">
      <c r="A10" s="547"/>
      <c r="B10" s="61" t="s">
        <v>1053</v>
      </c>
      <c r="C10" s="61" t="s">
        <v>744</v>
      </c>
      <c r="E10" s="61" t="s">
        <v>1061</v>
      </c>
      <c r="F10" s="61" t="s">
        <v>1062</v>
      </c>
      <c r="H10" s="61" t="s">
        <v>1063</v>
      </c>
      <c r="I10" s="61" t="s">
        <v>1064</v>
      </c>
      <c r="K10" s="61" t="s">
        <v>987</v>
      </c>
      <c r="L10" s="61" t="s">
        <v>987</v>
      </c>
      <c r="N10" s="61" t="s">
        <v>1057</v>
      </c>
      <c r="O10" s="61" t="s">
        <v>744</v>
      </c>
      <c r="P10" s="61" t="s">
        <v>744</v>
      </c>
      <c r="Q10" s="61" t="s">
        <v>1065</v>
      </c>
      <c r="S10" s="61" t="s">
        <v>1066</v>
      </c>
      <c r="T10" s="61" t="s">
        <v>744</v>
      </c>
    </row>
    <row r="11" customFormat="false" ht="12.75" hidden="false" customHeight="false" outlineLevel="0" collapsed="false">
      <c r="A11" s="547"/>
      <c r="B11" s="61" t="s">
        <v>744</v>
      </c>
      <c r="C11" s="61" t="s">
        <v>1067</v>
      </c>
      <c r="E11" s="61" t="s">
        <v>744</v>
      </c>
      <c r="F11" s="61" t="s">
        <v>744</v>
      </c>
      <c r="H11" s="61" t="s">
        <v>744</v>
      </c>
      <c r="I11" s="61" t="s">
        <v>744</v>
      </c>
      <c r="K11" s="61" t="s">
        <v>744</v>
      </c>
      <c r="L11" s="61" t="s">
        <v>744</v>
      </c>
      <c r="N11" s="61" t="s">
        <v>744</v>
      </c>
      <c r="O11" s="61" t="s">
        <v>1068</v>
      </c>
      <c r="P11" s="61" t="s">
        <v>1068</v>
      </c>
      <c r="Q11" s="61" t="s">
        <v>744</v>
      </c>
      <c r="S11" s="61" t="s">
        <v>744</v>
      </c>
      <c r="T11" s="61" t="s">
        <v>1069</v>
      </c>
    </row>
    <row r="12" customFormat="false" ht="13.5" hidden="false" customHeight="false" outlineLevel="0" collapsed="false">
      <c r="A12" s="547"/>
      <c r="B12" s="68" t="s">
        <v>1070</v>
      </c>
      <c r="C12" s="68" t="s">
        <v>1071</v>
      </c>
      <c r="D12" s="68"/>
      <c r="E12" s="68" t="s">
        <v>1072</v>
      </c>
      <c r="F12" s="68" t="s">
        <v>1073</v>
      </c>
      <c r="G12" s="68"/>
      <c r="H12" s="68" t="s">
        <v>1074</v>
      </c>
      <c r="I12" s="68" t="s">
        <v>1070</v>
      </c>
      <c r="J12" s="68"/>
      <c r="K12" s="68" t="s">
        <v>1075</v>
      </c>
      <c r="L12" s="68" t="s">
        <v>1076</v>
      </c>
      <c r="M12" s="68"/>
      <c r="N12" s="68" t="s">
        <v>1077</v>
      </c>
      <c r="O12" s="68" t="s">
        <v>1078</v>
      </c>
      <c r="P12" s="68" t="s">
        <v>1078</v>
      </c>
      <c r="Q12" s="68" t="s">
        <v>1077</v>
      </c>
      <c r="R12" s="68"/>
      <c r="S12" s="68" t="s">
        <v>1077</v>
      </c>
      <c r="T12" s="68" t="s">
        <v>1079</v>
      </c>
    </row>
    <row r="13" customFormat="false" ht="16.5" hidden="false" customHeight="false" outlineLevel="0" collapsed="false">
      <c r="A13" s="464"/>
      <c r="B13" s="514"/>
      <c r="C13" s="514"/>
      <c r="D13" s="514"/>
      <c r="E13" s="514"/>
      <c r="F13" s="514"/>
      <c r="G13" s="514"/>
      <c r="H13" s="514"/>
      <c r="I13" s="514"/>
      <c r="J13" s="514"/>
      <c r="K13" s="514"/>
      <c r="L13" s="514"/>
      <c r="M13" s="514"/>
      <c r="N13" s="514"/>
      <c r="O13" s="514"/>
      <c r="P13" s="514"/>
      <c r="Q13" s="514"/>
      <c r="R13" s="514"/>
      <c r="S13" s="514"/>
      <c r="T13" s="514"/>
    </row>
    <row r="14" s="352" customFormat="true" ht="15.75" hidden="false" customHeight="false" outlineLevel="0" collapsed="false">
      <c r="A14" s="349" t="s">
        <v>760</v>
      </c>
      <c r="B14" s="365" t="n">
        <v>8.79266116830536</v>
      </c>
      <c r="C14" s="365" t="n">
        <v>8.32423483435716</v>
      </c>
      <c r="D14" s="365"/>
      <c r="E14" s="365" t="n">
        <v>133.787018094425</v>
      </c>
      <c r="F14" s="365" t="n">
        <v>1.15196772559249</v>
      </c>
      <c r="G14" s="365"/>
      <c r="H14" s="365" t="n">
        <v>103.757734770481</v>
      </c>
      <c r="I14" s="365" t="n">
        <v>2.59510864724183</v>
      </c>
      <c r="J14" s="365"/>
      <c r="K14" s="365" t="n">
        <v>2.40745666746789</v>
      </c>
      <c r="L14" s="365" t="n">
        <v>30.0769955925618</v>
      </c>
      <c r="M14" s="365"/>
      <c r="N14" s="365" t="n">
        <v>65.8101905635561</v>
      </c>
      <c r="O14" s="365" t="n">
        <v>61.7111455539141</v>
      </c>
      <c r="P14" s="365" t="n">
        <v>16.8999849671757</v>
      </c>
      <c r="Q14" s="365" t="n">
        <v>83.7776951337146</v>
      </c>
      <c r="R14" s="365"/>
      <c r="S14" s="365" t="n">
        <v>27.480801855064</v>
      </c>
      <c r="T14" s="365" t="n">
        <v>36.226529402366</v>
      </c>
    </row>
    <row r="15" s="352" customFormat="true" ht="15.75" hidden="false" customHeight="false" outlineLevel="0" collapsed="false">
      <c r="A15" s="349" t="s">
        <v>761</v>
      </c>
      <c r="B15" s="365" t="n">
        <v>10.6627716161786</v>
      </c>
      <c r="C15" s="365" t="n">
        <v>10.0524784847602</v>
      </c>
      <c r="D15" s="365"/>
      <c r="E15" s="365" t="n">
        <v>248.716748750176</v>
      </c>
      <c r="F15" s="365" t="n">
        <v>0.943385450242145</v>
      </c>
      <c r="G15" s="365"/>
      <c r="H15" s="365" t="n">
        <v>115.419983000522</v>
      </c>
      <c r="I15" s="365" t="n">
        <v>9.49729152328648</v>
      </c>
      <c r="J15" s="365"/>
      <c r="K15" s="365" t="n">
        <v>3.63635423995847</v>
      </c>
      <c r="L15" s="365" t="n">
        <v>40.5501460044329</v>
      </c>
      <c r="M15" s="365"/>
      <c r="N15" s="365" t="n">
        <v>65.7177113056129</v>
      </c>
      <c r="O15" s="365" t="n">
        <v>61.3319096011957</v>
      </c>
      <c r="P15" s="365" t="n">
        <v>6.15104394846502</v>
      </c>
      <c r="Q15" s="365" t="n">
        <v>81.1252915922948</v>
      </c>
      <c r="R15" s="365"/>
      <c r="S15" s="365" t="n">
        <v>30.2553675053282</v>
      </c>
      <c r="T15" s="365" t="n">
        <v>29.5092469839638</v>
      </c>
    </row>
    <row r="16" s="352" customFormat="true" ht="15.75" hidden="false" customHeight="false" outlineLevel="0" collapsed="false">
      <c r="A16" s="349" t="s">
        <v>762</v>
      </c>
      <c r="B16" s="365" t="n">
        <v>9.43484738800646</v>
      </c>
      <c r="C16" s="365" t="n">
        <v>9.02216267213147</v>
      </c>
      <c r="D16" s="365"/>
      <c r="E16" s="365" t="n">
        <v>130.065724907063</v>
      </c>
      <c r="F16" s="365" t="n">
        <v>1.2646262250044</v>
      </c>
      <c r="G16" s="365"/>
      <c r="H16" s="365" t="n">
        <v>117.536730141622</v>
      </c>
      <c r="I16" s="365" t="n">
        <v>10.3875325649885</v>
      </c>
      <c r="J16" s="365"/>
      <c r="K16" s="365" t="n">
        <v>3.43215961223083</v>
      </c>
      <c r="L16" s="365" t="n">
        <v>40.3573920378219</v>
      </c>
      <c r="M16" s="365"/>
      <c r="N16" s="365" t="n">
        <v>64.2880914531465</v>
      </c>
      <c r="O16" s="365" t="n">
        <v>61.0253940783507</v>
      </c>
      <c r="P16" s="365" t="n">
        <v>7.45266889773898</v>
      </c>
      <c r="Q16" s="365" t="n">
        <v>78.4965219852588</v>
      </c>
      <c r="R16" s="365"/>
      <c r="S16" s="365" t="n">
        <v>30.5372354147503</v>
      </c>
      <c r="T16" s="365" t="n">
        <v>33.8319196951394</v>
      </c>
    </row>
    <row r="17" s="352" customFormat="true" ht="15.75" hidden="false" customHeight="false" outlineLevel="0" collapsed="false">
      <c r="A17" s="349" t="s">
        <v>763</v>
      </c>
      <c r="B17" s="365" t="n">
        <v>12.0815596083628</v>
      </c>
      <c r="C17" s="365" t="n">
        <v>12.0815596083628</v>
      </c>
      <c r="D17" s="365"/>
      <c r="E17" s="365" t="n">
        <v>251.998239073312</v>
      </c>
      <c r="F17" s="365" t="n">
        <v>1.02934728019667</v>
      </c>
      <c r="G17" s="365"/>
      <c r="H17" s="365" t="n">
        <v>135.343343092376</v>
      </c>
      <c r="I17" s="365" t="n">
        <v>19.4415998236023</v>
      </c>
      <c r="J17" s="365"/>
      <c r="K17" s="365" t="n">
        <v>4.84084390771624</v>
      </c>
      <c r="L17" s="365" t="n">
        <v>47.5390351942535</v>
      </c>
      <c r="M17" s="365"/>
      <c r="N17" s="365" t="n">
        <v>79.5467576629194</v>
      </c>
      <c r="O17" s="365" t="n">
        <v>79.5467576629194</v>
      </c>
      <c r="P17" s="365" t="n">
        <v>8.51051034937047</v>
      </c>
      <c r="Q17" s="365" t="n">
        <v>91.9737273646552</v>
      </c>
      <c r="R17" s="365"/>
      <c r="S17" s="365" t="n">
        <v>29.3473265475484</v>
      </c>
      <c r="T17" s="365" t="n">
        <v>30.3427959405248</v>
      </c>
    </row>
    <row r="18" s="352" customFormat="true" ht="15.75" hidden="false" customHeight="false" outlineLevel="0" collapsed="false">
      <c r="A18" s="349" t="s">
        <v>764</v>
      </c>
      <c r="B18" s="365" t="n">
        <v>7.53041619919261</v>
      </c>
      <c r="C18" s="365" t="n">
        <v>6.42948039559508</v>
      </c>
      <c r="D18" s="365"/>
      <c r="E18" s="365" t="n">
        <v>115.500147902175</v>
      </c>
      <c r="F18" s="365" t="n">
        <v>1.92150679840359</v>
      </c>
      <c r="G18" s="365"/>
      <c r="H18" s="365" t="n">
        <v>96.7045335981337</v>
      </c>
      <c r="I18" s="365" t="n">
        <v>-2.34974384139746</v>
      </c>
      <c r="J18" s="365"/>
      <c r="K18" s="365" t="n">
        <v>1.04741066786237</v>
      </c>
      <c r="L18" s="365" t="n">
        <v>14.2362489970906</v>
      </c>
      <c r="M18" s="365"/>
      <c r="N18" s="365" t="n">
        <v>57.8443801458909</v>
      </c>
      <c r="O18" s="365" t="n">
        <v>45.1429318757912</v>
      </c>
      <c r="P18" s="365" t="n">
        <v>18.0217793294872</v>
      </c>
      <c r="Q18" s="365" t="n">
        <v>112.269591426512</v>
      </c>
      <c r="R18" s="365"/>
      <c r="S18" s="365" t="n">
        <v>34.0704997628937</v>
      </c>
      <c r="T18" s="365" t="n">
        <v>34.9067094702105</v>
      </c>
    </row>
    <row r="19" s="352" customFormat="true" ht="15.75" hidden="false" customHeight="false" outlineLevel="0" collapsed="false">
      <c r="A19" s="349" t="s">
        <v>765</v>
      </c>
      <c r="B19" s="365" t="n">
        <v>8.44015519274182</v>
      </c>
      <c r="C19" s="365" t="n">
        <v>8.42973557876911</v>
      </c>
      <c r="D19" s="365"/>
      <c r="E19" s="365" t="n">
        <v>452.670025188917</v>
      </c>
      <c r="F19" s="365" t="n">
        <v>0.412487074712319</v>
      </c>
      <c r="G19" s="365"/>
      <c r="H19" s="365" t="n">
        <v>138.56527174364</v>
      </c>
      <c r="I19" s="365" t="n">
        <v>20.333753930751</v>
      </c>
      <c r="J19" s="365"/>
      <c r="K19" s="365" t="n">
        <v>4.76602259312631</v>
      </c>
      <c r="L19" s="365" t="n">
        <v>61.5799506943257</v>
      </c>
      <c r="M19" s="365"/>
      <c r="N19" s="365" t="n">
        <v>76.7202285352604</v>
      </c>
      <c r="O19" s="365" t="n">
        <v>76.611224418945</v>
      </c>
      <c r="P19" s="365" t="n">
        <v>10.0039713620669</v>
      </c>
      <c r="Q19" s="365" t="n">
        <v>81.6969529390091</v>
      </c>
      <c r="R19" s="365"/>
      <c r="S19" s="365" t="n">
        <v>30.4826156785924</v>
      </c>
      <c r="T19" s="365" t="n">
        <v>31.3030518804376</v>
      </c>
    </row>
    <row r="20" s="352" customFormat="true" ht="15.75" hidden="false" customHeight="false" outlineLevel="0" collapsed="false">
      <c r="A20" s="349" t="s">
        <v>766</v>
      </c>
      <c r="B20" s="365" t="n">
        <v>8.58900509204839</v>
      </c>
      <c r="C20" s="365" t="n">
        <v>8.58900509204839</v>
      </c>
      <c r="D20" s="365"/>
      <c r="E20" s="365" t="n">
        <v>200.050041701418</v>
      </c>
      <c r="F20" s="365" t="n">
        <v>1.09164767913336</v>
      </c>
      <c r="G20" s="365"/>
      <c r="H20" s="365" t="n">
        <v>117.191736156818</v>
      </c>
      <c r="I20" s="365" t="n">
        <v>10.090074361231</v>
      </c>
      <c r="J20" s="365"/>
      <c r="K20" s="365" t="n">
        <v>2.2933481556842</v>
      </c>
      <c r="L20" s="365" t="n">
        <v>31.1983802421618</v>
      </c>
      <c r="M20" s="365"/>
      <c r="N20" s="365" t="n">
        <v>64.5270884217416</v>
      </c>
      <c r="O20" s="365" t="n">
        <v>64.5270884217416</v>
      </c>
      <c r="P20" s="365" t="n">
        <v>4.50724073378443</v>
      </c>
      <c r="Q20" s="365" t="n">
        <v>76.3022792922856</v>
      </c>
      <c r="R20" s="365"/>
      <c r="S20" s="365" t="n">
        <v>30.091898948052</v>
      </c>
      <c r="T20" s="365" t="n">
        <v>37.5869742405101</v>
      </c>
    </row>
    <row r="21" s="352" customFormat="true" ht="15.75" hidden="false" customHeight="false" outlineLevel="0" collapsed="false">
      <c r="A21" s="349" t="s">
        <v>767</v>
      </c>
      <c r="B21" s="365" t="n">
        <v>9.61986340838674</v>
      </c>
      <c r="C21" s="365" t="n">
        <v>9.61986340838674</v>
      </c>
      <c r="D21" s="365"/>
      <c r="E21" s="365" t="n">
        <v>150.844366923016</v>
      </c>
      <c r="F21" s="365" t="n">
        <v>1.16098294653845</v>
      </c>
      <c r="G21" s="365"/>
      <c r="H21" s="365" t="n">
        <v>106.432239673426</v>
      </c>
      <c r="I21" s="365" t="n">
        <v>4.29847171556956</v>
      </c>
      <c r="J21" s="365"/>
      <c r="K21" s="365" t="n">
        <v>1.82071568025179</v>
      </c>
      <c r="L21" s="365" t="n">
        <v>28.5367530598554</v>
      </c>
      <c r="M21" s="365"/>
      <c r="N21" s="365" t="n">
        <v>66.5157423600152</v>
      </c>
      <c r="O21" s="365" t="n">
        <v>66.5157423600152</v>
      </c>
      <c r="P21" s="365" t="n">
        <v>20.8772207881286</v>
      </c>
      <c r="Q21" s="365" t="n">
        <v>83.3865968663386</v>
      </c>
      <c r="R21" s="365"/>
      <c r="S21" s="365" t="n">
        <v>30.5121213399021</v>
      </c>
      <c r="T21" s="365" t="n">
        <v>32.4379580473314</v>
      </c>
    </row>
    <row r="22" s="352" customFormat="true" ht="15.75" hidden="false" customHeight="false" outlineLevel="0" collapsed="false">
      <c r="A22" s="349" t="s">
        <v>768</v>
      </c>
      <c r="B22" s="365" t="n">
        <v>9.64706828930727</v>
      </c>
      <c r="C22" s="365" t="n">
        <v>9.64706828930727</v>
      </c>
      <c r="D22" s="365"/>
      <c r="E22" s="365" t="n">
        <v>118.43111242996</v>
      </c>
      <c r="F22" s="365" t="n">
        <v>1.73964190505805</v>
      </c>
      <c r="G22" s="365"/>
      <c r="H22" s="365" t="n">
        <v>104.619196365582</v>
      </c>
      <c r="I22" s="365" t="n">
        <v>3.58301011098576</v>
      </c>
      <c r="J22" s="365"/>
      <c r="K22" s="365" t="n">
        <v>1.40592720618253</v>
      </c>
      <c r="L22" s="365" t="n">
        <v>14.936310869403</v>
      </c>
      <c r="M22" s="365"/>
      <c r="N22" s="365" t="n">
        <v>73.6853588404812</v>
      </c>
      <c r="O22" s="365" t="n">
        <v>73.6853588404812</v>
      </c>
      <c r="P22" s="365" t="n">
        <v>20.5780231137966</v>
      </c>
      <c r="Q22" s="365" t="n">
        <v>178.503406116251</v>
      </c>
      <c r="R22" s="365"/>
      <c r="S22" s="365" t="n">
        <v>31.6665547210658</v>
      </c>
      <c r="T22" s="365" t="n">
        <v>30.9542876816658</v>
      </c>
    </row>
    <row r="23" s="352" customFormat="true" ht="15.75" hidden="false" customHeight="false" outlineLevel="0" collapsed="false">
      <c r="A23" s="349" t="s">
        <v>769</v>
      </c>
      <c r="B23" s="365" t="n">
        <v>9.83217341543411</v>
      </c>
      <c r="C23" s="365" t="n">
        <v>9.83217341543411</v>
      </c>
      <c r="D23" s="365"/>
      <c r="E23" s="365" t="n">
        <v>132.307023355972</v>
      </c>
      <c r="F23" s="365" t="n">
        <v>1.71971764384155</v>
      </c>
      <c r="G23" s="365"/>
      <c r="H23" s="365" t="n">
        <v>101.667222172936</v>
      </c>
      <c r="I23" s="365" t="n">
        <v>1.26508117034599</v>
      </c>
      <c r="J23" s="365"/>
      <c r="K23" s="365" t="n">
        <v>1.52370212686939</v>
      </c>
      <c r="L23" s="365" t="n">
        <v>20.8675307140644</v>
      </c>
      <c r="M23" s="365"/>
      <c r="N23" s="365" t="n">
        <v>63.0979718296388</v>
      </c>
      <c r="O23" s="365" t="n">
        <v>63.0979718296388</v>
      </c>
      <c r="P23" s="365" t="n">
        <v>12.8894668304849</v>
      </c>
      <c r="Q23" s="365" t="n">
        <v>102.383495618843</v>
      </c>
      <c r="R23" s="365"/>
      <c r="S23" s="365" t="n">
        <v>24.2133183861451</v>
      </c>
      <c r="T23" s="365" t="n">
        <v>28.6150334964716</v>
      </c>
    </row>
    <row r="24" s="352" customFormat="true" ht="15.75" hidden="false" customHeight="false" outlineLevel="0" collapsed="false">
      <c r="A24" s="349" t="s">
        <v>770</v>
      </c>
      <c r="B24" s="365" t="n">
        <v>8.13976159336027</v>
      </c>
      <c r="C24" s="365" t="n">
        <v>8.00055184456256</v>
      </c>
      <c r="D24" s="365"/>
      <c r="E24" s="365" t="n">
        <v>103.966264314454</v>
      </c>
      <c r="F24" s="365" t="n">
        <v>1.728638527292</v>
      </c>
      <c r="G24" s="365"/>
      <c r="H24" s="365" t="n">
        <v>101.614654080959</v>
      </c>
      <c r="I24" s="365" t="n">
        <v>1.16077836008017</v>
      </c>
      <c r="J24" s="365"/>
      <c r="K24" s="365" t="n">
        <v>2.37647144934056</v>
      </c>
      <c r="L24" s="365" t="n">
        <v>32.9610256018651</v>
      </c>
      <c r="M24" s="365"/>
      <c r="N24" s="365" t="n">
        <v>88.3961136732982</v>
      </c>
      <c r="O24" s="365" t="n">
        <v>85.8791017527574</v>
      </c>
      <c r="P24" s="365" t="n">
        <v>12.8459124940697</v>
      </c>
      <c r="Q24" s="365" t="n">
        <v>122.739355137916</v>
      </c>
      <c r="R24" s="365"/>
      <c r="S24" s="365" t="n">
        <v>37.3291653412937</v>
      </c>
      <c r="T24" s="365" t="n">
        <v>38.5166141627741</v>
      </c>
    </row>
    <row r="25" s="352" customFormat="true" ht="15.75" hidden="false" customHeight="false" outlineLevel="0" collapsed="false">
      <c r="A25" s="349" t="s">
        <v>771</v>
      </c>
      <c r="B25" s="365" t="n">
        <v>8.86267069017749</v>
      </c>
      <c r="C25" s="365" t="n">
        <v>8.1305145970273</v>
      </c>
      <c r="D25" s="365"/>
      <c r="E25" s="365" t="n">
        <v>100.445501188837</v>
      </c>
      <c r="F25" s="365" t="n">
        <v>2.48239861027926</v>
      </c>
      <c r="G25" s="365"/>
      <c r="H25" s="365" t="n">
        <v>186.43550486645</v>
      </c>
      <c r="I25" s="365" t="n">
        <v>31.2665121463579</v>
      </c>
      <c r="J25" s="365"/>
      <c r="K25" s="365" t="n">
        <v>2.09617367289438</v>
      </c>
      <c r="L25" s="365" t="n">
        <v>27.5787996017172</v>
      </c>
      <c r="M25" s="365"/>
      <c r="N25" s="365" t="n">
        <v>41.2799311913032</v>
      </c>
      <c r="O25" s="365" t="n">
        <v>37.5134634074982</v>
      </c>
      <c r="P25" s="365" t="n">
        <v>30.6410661536748</v>
      </c>
      <c r="Q25" s="365" t="n">
        <v>74.3667877043909</v>
      </c>
      <c r="R25" s="365"/>
      <c r="S25" s="365" t="n">
        <v>26.826396131352</v>
      </c>
      <c r="T25" s="365" t="n">
        <v>32.568492820605</v>
      </c>
    </row>
    <row r="26" s="352" customFormat="true" ht="15.75" hidden="false" customHeight="false" outlineLevel="0" collapsed="false">
      <c r="A26" s="349" t="s">
        <v>772</v>
      </c>
      <c r="B26" s="365" t="n">
        <v>9.04415925256421</v>
      </c>
      <c r="C26" s="365" t="n">
        <v>8.39928978493688</v>
      </c>
      <c r="D26" s="365"/>
      <c r="E26" s="365" t="n">
        <v>110.429033619356</v>
      </c>
      <c r="F26" s="365" t="n">
        <v>3.00101145357192</v>
      </c>
      <c r="G26" s="365"/>
      <c r="H26" s="365" t="n">
        <v>110.538197238739</v>
      </c>
      <c r="I26" s="365" t="n">
        <v>6.88970606216374</v>
      </c>
      <c r="J26" s="365"/>
      <c r="K26" s="365" t="n">
        <v>2.27055063950714</v>
      </c>
      <c r="L26" s="365" t="n">
        <v>29.586516394454</v>
      </c>
      <c r="M26" s="365"/>
      <c r="N26" s="365" t="n">
        <v>65.4726056414124</v>
      </c>
      <c r="O26" s="365" t="n">
        <v>60.1299756210387</v>
      </c>
      <c r="P26" s="365" t="n">
        <v>35.321376458314</v>
      </c>
      <c r="Q26" s="365" t="n">
        <v>82.7970197261336</v>
      </c>
      <c r="R26" s="365"/>
      <c r="S26" s="365" t="n">
        <v>27.1289651083614</v>
      </c>
      <c r="T26" s="365" t="n">
        <v>31.9679158351828</v>
      </c>
    </row>
    <row r="27" s="352" customFormat="true" ht="15.75" hidden="false" customHeight="false" outlineLevel="0" collapsed="false">
      <c r="A27" s="349" t="s">
        <v>773</v>
      </c>
      <c r="B27" s="365" t="n">
        <v>9.70066550980423</v>
      </c>
      <c r="C27" s="365" t="n">
        <v>8.60302189130275</v>
      </c>
      <c r="D27" s="365"/>
      <c r="E27" s="365" t="n">
        <v>200.460168529254</v>
      </c>
      <c r="F27" s="365" t="n">
        <v>1.09214504714865</v>
      </c>
      <c r="G27" s="365"/>
      <c r="H27" s="365" t="n">
        <v>97.5488175995131</v>
      </c>
      <c r="I27" s="365" t="n">
        <v>-1.8201921575275</v>
      </c>
      <c r="J27" s="365"/>
      <c r="K27" s="365" t="n">
        <v>1.81497203404829</v>
      </c>
      <c r="L27" s="365" t="n">
        <v>23.7715057834104</v>
      </c>
      <c r="M27" s="365"/>
      <c r="N27" s="365" t="n">
        <v>98.382341355812</v>
      </c>
      <c r="O27" s="365" t="n">
        <v>79.0319586492554</v>
      </c>
      <c r="P27" s="365" t="n">
        <v>49.414530033979</v>
      </c>
      <c r="Q27" s="365" t="n">
        <v>135.034335158414</v>
      </c>
      <c r="R27" s="365"/>
      <c r="S27" s="365" t="n">
        <v>41.9358661257074</v>
      </c>
      <c r="T27" s="365" t="n">
        <v>53.4673606917753</v>
      </c>
    </row>
    <row r="28" s="352" customFormat="true" ht="15.75" hidden="false" customHeight="false" outlineLevel="0" collapsed="false">
      <c r="A28" s="349" t="s">
        <v>774</v>
      </c>
      <c r="B28" s="365" t="n">
        <v>10.677169895165</v>
      </c>
      <c r="C28" s="365" t="n">
        <v>10.2782591506574</v>
      </c>
      <c r="D28" s="365"/>
      <c r="E28" s="365" t="n">
        <v>163.199791204489</v>
      </c>
      <c r="F28" s="365" t="n">
        <v>0.883430009528317</v>
      </c>
      <c r="G28" s="365"/>
      <c r="H28" s="365" t="n">
        <v>170.95156136583</v>
      </c>
      <c r="I28" s="365" t="n">
        <v>26.4959581764106</v>
      </c>
      <c r="J28" s="365"/>
      <c r="K28" s="365" t="n">
        <v>5.43758084569897</v>
      </c>
      <c r="L28" s="365" t="n">
        <v>65.0600931265863</v>
      </c>
      <c r="M28" s="365"/>
      <c r="N28" s="365" t="n">
        <v>57.480626787427</v>
      </c>
      <c r="O28" s="365" t="n">
        <v>54.9165708735656</v>
      </c>
      <c r="P28" s="365" t="n">
        <v>2.48140264867523</v>
      </c>
      <c r="Q28" s="365" t="n">
        <v>76.353132878168</v>
      </c>
      <c r="R28" s="365"/>
      <c r="S28" s="365" t="n">
        <v>39.5403478185448</v>
      </c>
      <c r="T28" s="365" t="n">
        <v>48.503268660098</v>
      </c>
    </row>
    <row r="29" s="352" customFormat="true" ht="15.75" hidden="false" customHeight="false" outlineLevel="0" collapsed="false">
      <c r="A29" s="349" t="s">
        <v>775</v>
      </c>
      <c r="B29" s="365" t="n">
        <v>7.82378217081815</v>
      </c>
      <c r="C29" s="365" t="n">
        <v>7.82378217081815</v>
      </c>
      <c r="D29" s="365"/>
      <c r="E29" s="365" t="n">
        <v>105.562198152577</v>
      </c>
      <c r="F29" s="365" t="n">
        <v>4.5562067287741</v>
      </c>
      <c r="G29" s="365"/>
      <c r="H29" s="365" t="n">
        <v>128.402801084778</v>
      </c>
      <c r="I29" s="365" t="n">
        <v>15.4826838095148</v>
      </c>
      <c r="J29" s="365"/>
      <c r="K29" s="365" t="n">
        <v>1.47532430828007</v>
      </c>
      <c r="L29" s="365" t="n">
        <v>19.8310805081153</v>
      </c>
      <c r="M29" s="365"/>
      <c r="N29" s="365" t="n">
        <v>59.9720782146478</v>
      </c>
      <c r="O29" s="365" t="n">
        <v>59.9720782146478</v>
      </c>
      <c r="P29" s="365" t="n">
        <v>7.12025715769146</v>
      </c>
      <c r="Q29" s="365" t="n">
        <v>79.6800872715624</v>
      </c>
      <c r="R29" s="365"/>
      <c r="S29" s="365" t="n">
        <v>31.0202690357226</v>
      </c>
      <c r="T29" s="365" t="n">
        <v>47.8118403815461</v>
      </c>
    </row>
    <row r="30" s="352" customFormat="true" ht="15.75" hidden="false" customHeight="false" outlineLevel="0" collapsed="false">
      <c r="A30" s="349" t="s">
        <v>776</v>
      </c>
      <c r="B30" s="365" t="n">
        <v>5.94933474464658</v>
      </c>
      <c r="C30" s="365" t="n">
        <v>5.94933474464658</v>
      </c>
      <c r="D30" s="365"/>
      <c r="E30" s="365" t="n">
        <v>195.703238560381</v>
      </c>
      <c r="F30" s="365" t="n">
        <v>1.12114039645047</v>
      </c>
      <c r="G30" s="365"/>
      <c r="H30" s="365" t="n">
        <v>120.611115865158</v>
      </c>
      <c r="I30" s="365" t="n">
        <v>12.5404571916363</v>
      </c>
      <c r="J30" s="365"/>
      <c r="K30" s="365" t="n">
        <v>1.56495043436276</v>
      </c>
      <c r="L30" s="365" t="n">
        <v>22.4765819155037</v>
      </c>
      <c r="M30" s="365"/>
      <c r="N30" s="365" t="n">
        <v>58.3178735410368</v>
      </c>
      <c r="O30" s="365" t="n">
        <v>58.3178735410368</v>
      </c>
      <c r="P30" s="365" t="n">
        <v>62.5321487886947</v>
      </c>
      <c r="Q30" s="365" t="n">
        <v>95.1122180749945</v>
      </c>
      <c r="R30" s="365"/>
      <c r="S30" s="365" t="n">
        <v>30.8823489400471</v>
      </c>
      <c r="T30" s="365" t="n">
        <v>40.5010797801376</v>
      </c>
    </row>
    <row r="31" s="352" customFormat="true" ht="15.75" hidden="false" customHeight="false" outlineLevel="0" collapsed="false">
      <c r="A31" s="349" t="s">
        <v>777</v>
      </c>
      <c r="B31" s="365" t="n">
        <v>6.62803555372278</v>
      </c>
      <c r="C31" s="365" t="n">
        <v>6.02719259949569</v>
      </c>
      <c r="D31" s="365"/>
      <c r="E31" s="365" t="n">
        <v>107.116247450714</v>
      </c>
      <c r="F31" s="365" t="n">
        <v>2.44593665240231</v>
      </c>
      <c r="G31" s="365"/>
      <c r="H31" s="365" t="n">
        <v>95.2544072109495</v>
      </c>
      <c r="I31" s="365" t="n">
        <v>-3.48793384567716</v>
      </c>
      <c r="J31" s="365"/>
      <c r="K31" s="365" t="n">
        <v>0.814268161866727</v>
      </c>
      <c r="L31" s="365" t="n">
        <v>14.2789651013887</v>
      </c>
      <c r="M31" s="365"/>
      <c r="N31" s="365" t="n">
        <v>56.9888643540613</v>
      </c>
      <c r="O31" s="365" t="n">
        <v>51.1300225211776</v>
      </c>
      <c r="P31" s="365" t="n">
        <v>24.3411708707479</v>
      </c>
      <c r="Q31" s="365" t="n">
        <v>80.2618544670837</v>
      </c>
      <c r="R31" s="365"/>
      <c r="S31" s="365" t="n">
        <v>30.5808915600842</v>
      </c>
      <c r="T31" s="365" t="n">
        <v>28.2202067474114</v>
      </c>
    </row>
    <row r="32" s="352" customFormat="true" ht="15.75" hidden="false" customHeight="false" outlineLevel="0" collapsed="false">
      <c r="A32" s="349" t="s">
        <v>778</v>
      </c>
      <c r="B32" s="365" t="n">
        <v>16.7290984110655</v>
      </c>
      <c r="C32" s="365" t="n">
        <v>16.7290984110655</v>
      </c>
      <c r="D32" s="365"/>
      <c r="E32" s="365" t="n">
        <v>242.784810126582</v>
      </c>
      <c r="F32" s="365" t="n">
        <v>1.42629718170899</v>
      </c>
      <c r="G32" s="365"/>
      <c r="H32" s="365" t="n">
        <v>421.78561715968</v>
      </c>
      <c r="I32" s="365" t="n">
        <v>59.7147556441911</v>
      </c>
      <c r="J32" s="365"/>
      <c r="K32" s="365" t="n">
        <v>7.37801839490603</v>
      </c>
      <c r="L32" s="365" t="n">
        <v>56.7468710814584</v>
      </c>
      <c r="M32" s="365"/>
      <c r="N32" s="365" t="n">
        <v>41.6195676659713</v>
      </c>
      <c r="O32" s="365" t="n">
        <v>41.6195676659713</v>
      </c>
      <c r="P32" s="365" t="n">
        <v>1.45353682055189</v>
      </c>
      <c r="Q32" s="365" t="n">
        <v>104.801396670043</v>
      </c>
      <c r="R32" s="365"/>
      <c r="S32" s="365" t="n">
        <v>26.311598808087</v>
      </c>
      <c r="T32" s="365" t="n">
        <v>29.7946202167972</v>
      </c>
    </row>
    <row r="33" s="352" customFormat="true" ht="15.75" hidden="false" customHeight="false" outlineLevel="0" collapsed="false">
      <c r="A33" s="349" t="s">
        <v>779</v>
      </c>
      <c r="B33" s="365" t="n">
        <v>7.26266756094178</v>
      </c>
      <c r="C33" s="365" t="n">
        <v>7.06348705139303</v>
      </c>
      <c r="D33" s="365"/>
      <c r="E33" s="365" t="n">
        <v>114.321874465538</v>
      </c>
      <c r="F33" s="365" t="n">
        <v>2.89719061205196</v>
      </c>
      <c r="G33" s="365"/>
      <c r="H33" s="365" t="n">
        <v>157.154403540339</v>
      </c>
      <c r="I33" s="365" t="n">
        <v>25.79557496407</v>
      </c>
      <c r="J33" s="365"/>
      <c r="K33" s="365" t="n">
        <v>2.63582648440224</v>
      </c>
      <c r="L33" s="365" t="n">
        <v>43.0472189683726</v>
      </c>
      <c r="M33" s="365"/>
      <c r="N33" s="365" t="n">
        <v>47.5930523028503</v>
      </c>
      <c r="O33" s="365" t="n">
        <v>46.1470097306788</v>
      </c>
      <c r="P33" s="365" t="n">
        <v>4.70272783471705</v>
      </c>
      <c r="Q33" s="365" t="n">
        <v>78.0936418141827</v>
      </c>
      <c r="R33" s="365"/>
      <c r="S33" s="365" t="n">
        <v>29.0722501381705</v>
      </c>
      <c r="T33" s="365" t="n">
        <v>45.9927308226159</v>
      </c>
    </row>
    <row r="34" s="352" customFormat="true" ht="15.75" hidden="false" customHeight="false" outlineLevel="0" collapsed="false">
      <c r="A34" s="349" t="s">
        <v>780</v>
      </c>
      <c r="B34" s="365" t="n">
        <v>7.93524913396806</v>
      </c>
      <c r="C34" s="365" t="n">
        <v>7.69305869712867</v>
      </c>
      <c r="D34" s="365"/>
      <c r="E34" s="365" t="n">
        <v>195.848309631713</v>
      </c>
      <c r="F34" s="365" t="n">
        <v>1.67509434785454</v>
      </c>
      <c r="G34" s="365"/>
      <c r="H34" s="365" t="n">
        <v>133.405707224338</v>
      </c>
      <c r="I34" s="365" t="n">
        <v>16.2298012079258</v>
      </c>
      <c r="J34" s="365"/>
      <c r="K34" s="365" t="n">
        <v>2.74370155013642</v>
      </c>
      <c r="L34" s="365" t="n">
        <v>37.470971396205</v>
      </c>
      <c r="M34" s="365"/>
      <c r="N34" s="365" t="n">
        <v>60.1733822569008</v>
      </c>
      <c r="O34" s="365" t="n">
        <v>57.940145013975</v>
      </c>
      <c r="P34" s="365" t="n">
        <v>39.8737727103793</v>
      </c>
      <c r="Q34" s="365" t="n">
        <v>78.0730998009291</v>
      </c>
      <c r="R34" s="365"/>
      <c r="S34" s="365" t="n">
        <v>40.5417421936455</v>
      </c>
      <c r="T34" s="365" t="n">
        <v>40.4692507384168</v>
      </c>
    </row>
    <row r="35" s="352" customFormat="true" ht="15.75" hidden="false" customHeight="false" outlineLevel="0" collapsed="false">
      <c r="A35" s="349" t="s">
        <v>781</v>
      </c>
      <c r="B35" s="365" t="n">
        <v>9.51401345535072</v>
      </c>
      <c r="C35" s="365" t="n">
        <v>9.47605812873664</v>
      </c>
      <c r="D35" s="365"/>
      <c r="E35" s="365" t="n">
        <v>100.252243512006</v>
      </c>
      <c r="F35" s="365" t="n">
        <v>2.27491676662764</v>
      </c>
      <c r="G35" s="365"/>
      <c r="H35" s="365" t="n">
        <v>119.565596099161</v>
      </c>
      <c r="I35" s="365" t="n">
        <v>11.7613752737976</v>
      </c>
      <c r="J35" s="365"/>
      <c r="K35" s="365" t="n">
        <v>1.49889142926338</v>
      </c>
      <c r="L35" s="365" t="n">
        <v>15.7225895033539</v>
      </c>
      <c r="M35" s="365"/>
      <c r="N35" s="365" t="n">
        <v>53.5038004664484</v>
      </c>
      <c r="O35" s="365" t="n">
        <v>53.2527333881384</v>
      </c>
      <c r="P35" s="365" t="n">
        <v>23.6444613897838</v>
      </c>
      <c r="Q35" s="365" t="n">
        <v>84.0405785892959</v>
      </c>
      <c r="R35" s="365"/>
      <c r="S35" s="365" t="n">
        <v>27.8277524681885</v>
      </c>
      <c r="T35" s="365" t="n">
        <v>33.6342067178942</v>
      </c>
    </row>
    <row r="36" s="352" customFormat="true" ht="15.75" hidden="false" customHeight="false" outlineLevel="0" collapsed="false">
      <c r="A36" s="349" t="s">
        <v>782</v>
      </c>
      <c r="B36" s="365" t="n">
        <v>8.37455093327912</v>
      </c>
      <c r="C36" s="365" t="n">
        <v>8.37455093327912</v>
      </c>
      <c r="D36" s="365"/>
      <c r="E36" s="365" t="n">
        <v>307.165376898825</v>
      </c>
      <c r="F36" s="365" t="n">
        <v>0.714110765968566</v>
      </c>
      <c r="G36" s="365"/>
      <c r="H36" s="365" t="n">
        <v>117.627475914973</v>
      </c>
      <c r="I36" s="365" t="n">
        <v>11.8944411116589</v>
      </c>
      <c r="J36" s="365"/>
      <c r="K36" s="365" t="n">
        <v>2.48123937005829</v>
      </c>
      <c r="L36" s="365" t="n">
        <v>33.8424419505501</v>
      </c>
      <c r="M36" s="365"/>
      <c r="N36" s="365" t="n">
        <v>90.0001443931814</v>
      </c>
      <c r="O36" s="365" t="n">
        <v>90.0001443931814</v>
      </c>
      <c r="P36" s="365" t="n">
        <v>46.7420817604417</v>
      </c>
      <c r="Q36" s="365" t="n">
        <v>124.039832428574</v>
      </c>
      <c r="R36" s="365"/>
      <c r="S36" s="365" t="n">
        <v>26.3390113336091</v>
      </c>
      <c r="T36" s="365" t="n">
        <v>26.0792580545678</v>
      </c>
    </row>
    <row r="37" s="352" customFormat="true" ht="15.75" hidden="false" customHeight="false" outlineLevel="0" collapsed="false">
      <c r="A37" s="349" t="s">
        <v>783</v>
      </c>
      <c r="B37" s="365" t="n">
        <v>9.90015126975727</v>
      </c>
      <c r="C37" s="365" t="n">
        <v>9.90015126975727</v>
      </c>
      <c r="D37" s="365"/>
      <c r="E37" s="365" t="n">
        <v>537.037037037037</v>
      </c>
      <c r="F37" s="365" t="n">
        <v>0.306480508135799</v>
      </c>
      <c r="G37" s="365"/>
      <c r="H37" s="365" t="n">
        <v>129.977093080313</v>
      </c>
      <c r="I37" s="365" t="n">
        <v>16.4250600106878</v>
      </c>
      <c r="J37" s="365"/>
      <c r="K37" s="365" t="n">
        <v>3.44328961978856</v>
      </c>
      <c r="L37" s="365" t="n">
        <v>37.8050788324487</v>
      </c>
      <c r="M37" s="365"/>
      <c r="N37" s="365" t="n">
        <v>79.2871130193857</v>
      </c>
      <c r="O37" s="365" t="n">
        <v>79.2871130193857</v>
      </c>
      <c r="P37" s="365" t="n">
        <v>0.0124925502228369</v>
      </c>
      <c r="Q37" s="365" t="n">
        <v>83.8727542253863</v>
      </c>
      <c r="R37" s="365"/>
      <c r="S37" s="365" t="n">
        <v>32.6441477176429</v>
      </c>
      <c r="T37" s="365" t="n">
        <v>29.6376695627634</v>
      </c>
    </row>
    <row r="38" s="352" customFormat="true" ht="15.75" hidden="false" customHeight="false" outlineLevel="0" collapsed="false">
      <c r="A38" s="349" t="s">
        <v>784</v>
      </c>
      <c r="B38" s="365" t="n">
        <v>7.80542285345384</v>
      </c>
      <c r="C38" s="365" t="n">
        <v>7.80542285345384</v>
      </c>
      <c r="D38" s="365"/>
      <c r="E38" s="365" t="n">
        <v>149.078885214927</v>
      </c>
      <c r="F38" s="365" t="n">
        <v>0.914828475062606</v>
      </c>
      <c r="G38" s="365"/>
      <c r="H38" s="365" t="n">
        <v>113.934124398602</v>
      </c>
      <c r="I38" s="365" t="n">
        <v>8.11345337295078</v>
      </c>
      <c r="J38" s="365"/>
      <c r="K38" s="365" t="n">
        <v>1.14205250166805</v>
      </c>
      <c r="L38" s="365" t="n">
        <v>15.4704914699739</v>
      </c>
      <c r="M38" s="365"/>
      <c r="N38" s="365" t="n">
        <v>71.0121053171929</v>
      </c>
      <c r="O38" s="365" t="n">
        <v>71.0121053171929</v>
      </c>
      <c r="P38" s="365" t="n">
        <v>52.262708094167</v>
      </c>
      <c r="Q38" s="365" t="n">
        <v>87.0962172050437</v>
      </c>
      <c r="R38" s="365"/>
      <c r="S38" s="365" t="n">
        <v>34.6676871097505</v>
      </c>
      <c r="T38" s="365" t="n">
        <v>45.7148799437647</v>
      </c>
    </row>
    <row r="39" s="352" customFormat="true" ht="15.75" hidden="false" customHeight="false" outlineLevel="0" collapsed="false">
      <c r="A39" s="349" t="s">
        <v>785</v>
      </c>
      <c r="B39" s="365" t="n">
        <v>19.4198461476776</v>
      </c>
      <c r="C39" s="365" t="n">
        <v>19.4198461476776</v>
      </c>
      <c r="D39" s="365"/>
      <c r="E39" s="365" t="n">
        <v>0</v>
      </c>
      <c r="F39" s="365" t="n">
        <v>0</v>
      </c>
      <c r="G39" s="365"/>
      <c r="H39" s="365" t="n">
        <v>226.688074098713</v>
      </c>
      <c r="I39" s="365" t="n">
        <v>42.5415132057531</v>
      </c>
      <c r="J39" s="365"/>
      <c r="K39" s="365" t="n">
        <v>6.40034629006666</v>
      </c>
      <c r="L39" s="365" t="n">
        <v>64.4376461081128</v>
      </c>
      <c r="M39" s="365"/>
      <c r="N39" s="365" t="n">
        <v>23.2633365247143</v>
      </c>
      <c r="O39" s="365" t="n">
        <v>23.2633365247143</v>
      </c>
      <c r="P39" s="365" t="n">
        <v>0.88583704186445</v>
      </c>
      <c r="Q39" s="365" t="n">
        <v>96.4636081887296</v>
      </c>
      <c r="R39" s="365"/>
      <c r="S39" s="365" t="n">
        <v>29.3948153178963</v>
      </c>
      <c r="T39" s="365" t="n">
        <v>56.1125646187407</v>
      </c>
    </row>
    <row r="40" s="352" customFormat="true" ht="15.75" hidden="false" customHeight="false" outlineLevel="0" collapsed="false">
      <c r="A40" s="349" t="s">
        <v>786</v>
      </c>
      <c r="B40" s="365" t="n">
        <v>7.22503365213942</v>
      </c>
      <c r="C40" s="365" t="n">
        <v>7.22503365213942</v>
      </c>
      <c r="D40" s="365"/>
      <c r="E40" s="365" t="n">
        <v>100.162264995524</v>
      </c>
      <c r="F40" s="365" t="n">
        <v>3.37413815237995</v>
      </c>
      <c r="G40" s="365"/>
      <c r="H40" s="365" t="n">
        <v>86.7455440735236</v>
      </c>
      <c r="I40" s="365" t="n">
        <v>-11.6716554984863</v>
      </c>
      <c r="J40" s="365"/>
      <c r="K40" s="365" t="n">
        <v>2.08901842249423</v>
      </c>
      <c r="L40" s="365" t="n">
        <v>33.0540893903443</v>
      </c>
      <c r="M40" s="365"/>
      <c r="N40" s="365" t="n">
        <v>95.9490571485352</v>
      </c>
      <c r="O40" s="365" t="n">
        <v>95.9490571485352</v>
      </c>
      <c r="P40" s="365" t="n">
        <v>66.686164887454</v>
      </c>
      <c r="Q40" s="365" t="n">
        <v>168.193339857738</v>
      </c>
      <c r="R40" s="365"/>
      <c r="S40" s="365" t="n">
        <v>40.798527134399</v>
      </c>
      <c r="T40" s="365" t="n">
        <v>57.8720455310328</v>
      </c>
    </row>
    <row r="41" s="352" customFormat="true" ht="15.75" hidden="false" customHeight="false" outlineLevel="0" collapsed="false">
      <c r="A41" s="349" t="s">
        <v>787</v>
      </c>
      <c r="B41" s="365" t="n">
        <v>13.4194789304698</v>
      </c>
      <c r="C41" s="365" t="n">
        <v>13.4194789304698</v>
      </c>
      <c r="D41" s="365"/>
      <c r="E41" s="365" t="n">
        <v>107.390146471372</v>
      </c>
      <c r="F41" s="365" t="n">
        <v>3.51628211859844</v>
      </c>
      <c r="G41" s="365"/>
      <c r="H41" s="365" t="n">
        <v>90.4748174123597</v>
      </c>
      <c r="I41" s="365" t="n">
        <v>-7.7987187138456</v>
      </c>
      <c r="J41" s="365"/>
      <c r="K41" s="365" t="n">
        <v>0.719721303855053</v>
      </c>
      <c r="L41" s="365" t="n">
        <v>5.28637741205355</v>
      </c>
      <c r="M41" s="365"/>
      <c r="N41" s="365" t="n">
        <v>64.0091658416668</v>
      </c>
      <c r="O41" s="365" t="n">
        <v>64.0091658416668</v>
      </c>
      <c r="P41" s="365" t="n">
        <v>67.7851811477325</v>
      </c>
      <c r="Q41" s="365" t="n">
        <v>111.825715525201</v>
      </c>
      <c r="R41" s="365"/>
      <c r="S41" s="365" t="n">
        <v>36.204184696159</v>
      </c>
      <c r="T41" s="365" t="n">
        <v>65.20780353567</v>
      </c>
    </row>
    <row r="42" s="352" customFormat="true" ht="15.75" hidden="false" customHeight="false" outlineLevel="0" collapsed="false">
      <c r="A42" s="349" t="s">
        <v>788</v>
      </c>
      <c r="B42" s="365" t="n">
        <v>13.4975753455699</v>
      </c>
      <c r="C42" s="365" t="n">
        <v>13.4975753455699</v>
      </c>
      <c r="D42" s="365"/>
      <c r="E42" s="365" t="n">
        <v>100.005302508086</v>
      </c>
      <c r="F42" s="365" t="n">
        <v>5.29157091670244</v>
      </c>
      <c r="G42" s="365"/>
      <c r="H42" s="365" t="n">
        <v>87.5787232211994</v>
      </c>
      <c r="I42" s="365" t="n">
        <v>-9.67339377005903</v>
      </c>
      <c r="J42" s="365"/>
      <c r="K42" s="365" t="n">
        <v>-3.87015676061701</v>
      </c>
      <c r="L42" s="365" t="n">
        <v>-35.8963448363899</v>
      </c>
      <c r="M42" s="365"/>
      <c r="N42" s="365" t="n">
        <v>77.5554891778871</v>
      </c>
      <c r="O42" s="365" t="n">
        <v>77.5554891778871</v>
      </c>
      <c r="P42" s="365" t="n">
        <v>13.6333348651257</v>
      </c>
      <c r="Q42" s="365" t="n">
        <v>93.0517898993613</v>
      </c>
      <c r="R42" s="365"/>
      <c r="S42" s="365" t="n">
        <v>29.7649464638574</v>
      </c>
      <c r="T42" s="365" t="n">
        <v>28.9118635180798</v>
      </c>
    </row>
    <row r="43" s="352" customFormat="true" ht="15.75" hidden="false" customHeight="false" outlineLevel="0" collapsed="false">
      <c r="A43" s="349" t="s">
        <v>789</v>
      </c>
      <c r="B43" s="365" t="n">
        <v>10.5635549521559</v>
      </c>
      <c r="C43" s="365" t="n">
        <v>10.5635549521559</v>
      </c>
      <c r="D43" s="365"/>
      <c r="E43" s="365" t="n">
        <v>109.816865417376</v>
      </c>
      <c r="F43" s="365" t="n">
        <v>1.58698510004833</v>
      </c>
      <c r="G43" s="365"/>
      <c r="H43" s="365" t="n">
        <v>100.542555097653</v>
      </c>
      <c r="I43" s="365" t="n">
        <v>0.468558748570571</v>
      </c>
      <c r="J43" s="365"/>
      <c r="K43" s="365" t="n">
        <v>0.351209803956639</v>
      </c>
      <c r="L43" s="365" t="n">
        <v>5.43820337873562</v>
      </c>
      <c r="M43" s="365"/>
      <c r="N43" s="365" t="n">
        <v>80.8917427823421</v>
      </c>
      <c r="O43" s="365" t="n">
        <v>80.8917427823421</v>
      </c>
      <c r="P43" s="365" t="n">
        <v>12.1366827012695</v>
      </c>
      <c r="Q43" s="365" t="n">
        <v>154.529242052021</v>
      </c>
      <c r="R43" s="365"/>
      <c r="S43" s="365" t="n">
        <v>21.1317332116595</v>
      </c>
      <c r="T43" s="365" t="n">
        <v>23.1881924958486</v>
      </c>
    </row>
    <row r="44" s="352" customFormat="true" ht="15.75" hidden="false" customHeight="false" outlineLevel="0" collapsed="false">
      <c r="A44" s="349" t="s">
        <v>790</v>
      </c>
      <c r="B44" s="365" t="n">
        <v>8.60160344597632</v>
      </c>
      <c r="C44" s="365" t="n">
        <v>8.60160344597632</v>
      </c>
      <c r="D44" s="365"/>
      <c r="E44" s="365" t="n">
        <v>192.992700729927</v>
      </c>
      <c r="F44" s="365" t="n">
        <v>1.5069849301507</v>
      </c>
      <c r="G44" s="365"/>
      <c r="H44" s="365" t="n">
        <v>120.203212273569</v>
      </c>
      <c r="I44" s="365" t="n">
        <v>11.9191023238291</v>
      </c>
      <c r="J44" s="365"/>
      <c r="K44" s="365" t="n">
        <v>4.1011228215196</v>
      </c>
      <c r="L44" s="365" t="n">
        <v>52.5138482164908</v>
      </c>
      <c r="M44" s="365"/>
      <c r="N44" s="365" t="n">
        <v>53.2346635063372</v>
      </c>
      <c r="O44" s="365" t="n">
        <v>53.2346635063372</v>
      </c>
      <c r="P44" s="365" t="n">
        <v>3.76947688707552</v>
      </c>
      <c r="Q44" s="365" t="n">
        <v>88.6134657776732</v>
      </c>
      <c r="R44" s="365"/>
      <c r="S44" s="365" t="n">
        <v>32.4407212064738</v>
      </c>
      <c r="T44" s="365" t="n">
        <v>29.7187734381295</v>
      </c>
    </row>
    <row r="45" s="352" customFormat="true" ht="15.75" hidden="false" customHeight="false" outlineLevel="0" collapsed="false">
      <c r="A45" s="349" t="s">
        <v>791</v>
      </c>
      <c r="B45" s="365" t="n">
        <v>5.05222401324388</v>
      </c>
      <c r="C45" s="365" t="n">
        <v>5.05222401324388</v>
      </c>
      <c r="D45" s="365"/>
      <c r="E45" s="365" t="n">
        <v>165.255119750087</v>
      </c>
      <c r="F45" s="365" t="n">
        <v>1.43205089969182</v>
      </c>
      <c r="G45" s="365"/>
      <c r="H45" s="365" t="n">
        <v>154.129794875592</v>
      </c>
      <c r="I45" s="365" t="n">
        <v>29.085614241021</v>
      </c>
      <c r="J45" s="365"/>
      <c r="K45" s="365" t="n">
        <v>1.43223509956977</v>
      </c>
      <c r="L45" s="365" t="n">
        <v>31.2003907681036</v>
      </c>
      <c r="M45" s="365"/>
      <c r="N45" s="365" t="n">
        <v>62.6226267714527</v>
      </c>
      <c r="O45" s="365" t="n">
        <v>62.6226267714527</v>
      </c>
      <c r="P45" s="365" t="n">
        <v>13.2103744560106</v>
      </c>
      <c r="Q45" s="365" t="n">
        <v>104.32003315745</v>
      </c>
      <c r="R45" s="365"/>
      <c r="S45" s="365" t="n">
        <v>8.30689770607834</v>
      </c>
      <c r="T45" s="365" t="n">
        <v>7.39290614743593</v>
      </c>
    </row>
    <row r="46" s="352" customFormat="true" ht="15.75" hidden="false" customHeight="false" outlineLevel="0" collapsed="false">
      <c r="A46" s="349" t="s">
        <v>792</v>
      </c>
      <c r="B46" s="365" t="n">
        <v>10.7297741333886</v>
      </c>
      <c r="C46" s="365" t="n">
        <v>10.7297741333886</v>
      </c>
      <c r="D46" s="365"/>
      <c r="E46" s="365" t="n">
        <v>102.703881378107</v>
      </c>
      <c r="F46" s="365" t="n">
        <v>1.72980883839527</v>
      </c>
      <c r="G46" s="365"/>
      <c r="H46" s="365" t="n">
        <v>107.842292524651</v>
      </c>
      <c r="I46" s="365" t="n">
        <v>5.91391864414481</v>
      </c>
      <c r="J46" s="365"/>
      <c r="K46" s="365" t="n">
        <v>3.16476974547363</v>
      </c>
      <c r="L46" s="365" t="n">
        <v>62.5526742301459</v>
      </c>
      <c r="M46" s="365"/>
      <c r="N46" s="365" t="n">
        <v>62.0002476143312</v>
      </c>
      <c r="O46" s="365" t="n">
        <v>62.0002476143312</v>
      </c>
      <c r="P46" s="365" t="n">
        <v>84.2974419534866</v>
      </c>
      <c r="Q46" s="365" t="n">
        <v>170.161520732938</v>
      </c>
      <c r="R46" s="365"/>
      <c r="S46" s="365" t="n">
        <v>29.9727624235729</v>
      </c>
      <c r="T46" s="365" t="n">
        <v>48.8905837212228</v>
      </c>
    </row>
    <row r="47" s="352" customFormat="true" ht="15.75" hidden="false" customHeight="false" outlineLevel="0" collapsed="false">
      <c r="A47" s="349" t="s">
        <v>793</v>
      </c>
      <c r="B47" s="365" t="n">
        <v>46.4240878405992</v>
      </c>
      <c r="C47" s="365" t="n">
        <v>46.4240878405992</v>
      </c>
      <c r="D47" s="365"/>
      <c r="E47" s="365" t="n">
        <v>163.467048710602</v>
      </c>
      <c r="F47" s="365" t="n">
        <v>1.38803269234593</v>
      </c>
      <c r="G47" s="365"/>
      <c r="H47" s="365" t="n">
        <v>16.017369103501</v>
      </c>
      <c r="I47" s="365" t="n">
        <v>-43.7776781092223</v>
      </c>
      <c r="J47" s="365"/>
      <c r="K47" s="365" t="n">
        <v>3.25478483290354</v>
      </c>
      <c r="L47" s="365" t="n">
        <v>7.24072044144377</v>
      </c>
      <c r="M47" s="365"/>
      <c r="N47" s="365" t="n">
        <v>675.360725573725</v>
      </c>
      <c r="O47" s="365" t="n">
        <v>675.360725573725</v>
      </c>
      <c r="P47" s="365" t="n">
        <v>0</v>
      </c>
      <c r="Q47" s="365" t="n">
        <v>1012.03792771747</v>
      </c>
      <c r="R47" s="365"/>
      <c r="S47" s="365" t="n">
        <v>359.131510237735</v>
      </c>
      <c r="T47" s="365" t="n">
        <v>610.182157870154</v>
      </c>
    </row>
    <row r="48" s="352" customFormat="true" ht="15.75" hidden="false" customHeight="false" outlineLevel="0" collapsed="false">
      <c r="A48" s="349" t="s">
        <v>794</v>
      </c>
      <c r="B48" s="365" t="n">
        <v>91.8458200040268</v>
      </c>
      <c r="C48" s="365" t="n">
        <v>91.8458200040268</v>
      </c>
      <c r="D48" s="365"/>
      <c r="E48" s="365" t="n">
        <v>0</v>
      </c>
      <c r="F48" s="365" t="n">
        <v>0</v>
      </c>
      <c r="G48" s="365"/>
      <c r="H48" s="365" t="n">
        <v>50780.7228915663</v>
      </c>
      <c r="I48" s="365" t="n">
        <v>94.103040200443</v>
      </c>
      <c r="J48" s="365"/>
      <c r="K48" s="365" t="n">
        <v>5.30948524751778</v>
      </c>
      <c r="L48" s="365" t="n">
        <v>5.63766418263839</v>
      </c>
      <c r="M48" s="365"/>
      <c r="N48" s="365" t="n">
        <v>0</v>
      </c>
      <c r="O48" s="365" t="n">
        <v>0</v>
      </c>
      <c r="P48" s="365" t="n">
        <v>0</v>
      </c>
      <c r="Q48" s="365" t="n">
        <v>4374.16481069042</v>
      </c>
      <c r="R48" s="365"/>
      <c r="S48" s="365" t="n">
        <v>347.884187082405</v>
      </c>
      <c r="T48" s="365" t="n">
        <v>347.884187082405</v>
      </c>
    </row>
    <row r="49" s="352" customFormat="true" ht="15.75" hidden="false" customHeight="false" outlineLevel="0" collapsed="false">
      <c r="A49" s="349" t="s">
        <v>795</v>
      </c>
      <c r="B49" s="365" t="n">
        <v>66.8402352364617</v>
      </c>
      <c r="C49" s="365" t="n">
        <v>66.8402352364617</v>
      </c>
      <c r="D49" s="365"/>
      <c r="E49" s="365" t="n">
        <v>0</v>
      </c>
      <c r="F49" s="365" t="n">
        <v>0</v>
      </c>
      <c r="G49" s="365"/>
      <c r="H49" s="365" t="n">
        <v>0</v>
      </c>
      <c r="I49" s="365" t="n">
        <v>93.9322469982847</v>
      </c>
      <c r="J49" s="365"/>
      <c r="K49" s="365" t="n">
        <v>5.83449097043064</v>
      </c>
      <c r="L49" s="365" t="n">
        <v>9.82901900850129</v>
      </c>
      <c r="M49" s="365"/>
      <c r="N49" s="365" t="n">
        <v>0</v>
      </c>
      <c r="O49" s="365" t="n">
        <v>0</v>
      </c>
      <c r="P49" s="365" t="n">
        <v>0</v>
      </c>
      <c r="Q49" s="365" t="n">
        <v>0</v>
      </c>
      <c r="R49" s="365"/>
      <c r="S49" s="365" t="n">
        <v>0</v>
      </c>
      <c r="T49" s="365" t="n">
        <v>100</v>
      </c>
    </row>
    <row r="50" s="352" customFormat="true" ht="15.75" hidden="false" customHeight="false" outlineLevel="0" collapsed="false">
      <c r="A50" s="349"/>
      <c r="B50" s="365"/>
      <c r="C50" s="365"/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  <c r="S50" s="365"/>
      <c r="T50" s="365"/>
    </row>
    <row r="51" s="352" customFormat="true" ht="15.75" hidden="false" customHeight="false" outlineLevel="0" collapsed="false">
      <c r="A51" s="353" t="s">
        <v>796</v>
      </c>
      <c r="B51" s="515" t="n">
        <v>9.76180832527914</v>
      </c>
      <c r="C51" s="515" t="n">
        <v>9.35065565447137</v>
      </c>
      <c r="D51" s="515"/>
      <c r="E51" s="515" t="n">
        <v>159.211534353959</v>
      </c>
      <c r="F51" s="515" t="n">
        <v>1.35903222435147</v>
      </c>
      <c r="G51" s="515"/>
      <c r="H51" s="515" t="n">
        <v>114.852813737254</v>
      </c>
      <c r="I51" s="515" t="n">
        <v>9.27933514994277</v>
      </c>
      <c r="J51" s="515"/>
      <c r="K51" s="515" t="n">
        <v>2.88430407320309</v>
      </c>
      <c r="L51" s="515" t="n">
        <v>33.8544396695206</v>
      </c>
      <c r="M51" s="515"/>
      <c r="N51" s="515" t="n">
        <v>66.8869258900428</v>
      </c>
      <c r="O51" s="515" t="n">
        <v>63.289191738633</v>
      </c>
      <c r="P51" s="515" t="n">
        <v>15.2041260322393</v>
      </c>
      <c r="Q51" s="515" t="n">
        <v>91.0829697080995</v>
      </c>
      <c r="R51" s="515"/>
      <c r="S51" s="515" t="n">
        <v>30.3313027264728</v>
      </c>
      <c r="T51" s="515" t="n">
        <v>33.9986132965038</v>
      </c>
    </row>
    <row r="52" s="352" customFormat="true" ht="15.75" hidden="false" customHeight="false" outlineLevel="0" collapsed="false">
      <c r="A52" s="355"/>
      <c r="B52" s="516"/>
      <c r="C52" s="516"/>
      <c r="D52" s="516"/>
      <c r="E52" s="516"/>
      <c r="F52" s="516"/>
      <c r="G52" s="516"/>
      <c r="H52" s="516"/>
      <c r="I52" s="516"/>
      <c r="J52" s="516"/>
      <c r="K52" s="516"/>
      <c r="L52" s="516"/>
      <c r="M52" s="516"/>
      <c r="N52" s="516"/>
      <c r="O52" s="516"/>
      <c r="P52" s="516"/>
      <c r="Q52" s="516"/>
      <c r="R52" s="516"/>
      <c r="S52" s="516"/>
      <c r="T52" s="516"/>
    </row>
    <row r="53" s="352" customFormat="true" ht="15.75" hidden="false" customHeight="false" outlineLevel="0" collapsed="false">
      <c r="A53" s="357"/>
      <c r="B53" s="517"/>
      <c r="C53" s="517"/>
      <c r="D53" s="517"/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17"/>
    </row>
    <row r="54" s="352" customFormat="true" ht="15.75" hidden="false" customHeight="false" outlineLevel="0" collapsed="false">
      <c r="A54" s="359" t="s">
        <v>797</v>
      </c>
      <c r="B54" s="517"/>
      <c r="C54" s="517"/>
      <c r="D54" s="517"/>
      <c r="E54" s="517"/>
      <c r="F54" s="517"/>
      <c r="G54" s="517"/>
      <c r="H54" s="517"/>
      <c r="I54" s="517"/>
      <c r="J54" s="517"/>
      <c r="K54" s="517"/>
      <c r="L54" s="517"/>
      <c r="M54" s="517"/>
      <c r="N54" s="517"/>
      <c r="O54" s="517"/>
      <c r="P54" s="517"/>
      <c r="Q54" s="517"/>
      <c r="R54" s="517"/>
      <c r="S54" s="517"/>
      <c r="T54" s="517"/>
    </row>
    <row r="55" s="352" customFormat="true" ht="15.75" hidden="false" customHeight="false" outlineLevel="0" collapsed="false">
      <c r="A55" s="357"/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  <c r="N55" s="517"/>
      <c r="O55" s="517"/>
      <c r="P55" s="517"/>
      <c r="Q55" s="517"/>
      <c r="R55" s="517"/>
      <c r="S55" s="517"/>
      <c r="T55" s="517"/>
    </row>
    <row r="56" s="352" customFormat="true" ht="15.75" hidden="false" customHeight="false" outlineLevel="0" collapsed="false">
      <c r="A56" s="349" t="s">
        <v>798</v>
      </c>
      <c r="B56" s="365" t="n">
        <v>6.04141298124899</v>
      </c>
      <c r="C56" s="365" t="n">
        <v>6.04141298124899</v>
      </c>
      <c r="D56" s="365"/>
      <c r="E56" s="365" t="n">
        <v>97.8278099160048</v>
      </c>
      <c r="F56" s="365" t="n">
        <v>7.18371180160681</v>
      </c>
      <c r="G56" s="365"/>
      <c r="H56" s="365" t="n">
        <v>147.967669920958</v>
      </c>
      <c r="I56" s="365" t="n">
        <v>22.5078408378291</v>
      </c>
      <c r="J56" s="365"/>
      <c r="K56" s="365" t="n">
        <v>0.416354443964508</v>
      </c>
      <c r="L56" s="365" t="n">
        <v>7.52541281639627</v>
      </c>
      <c r="M56" s="365"/>
      <c r="N56" s="365" t="n">
        <v>23.6801232834259</v>
      </c>
      <c r="O56" s="365" t="n">
        <v>23.6801232834259</v>
      </c>
      <c r="P56" s="365" t="n">
        <v>45.3182003765299</v>
      </c>
      <c r="Q56" s="365" t="n">
        <v>75.8825527431175</v>
      </c>
      <c r="R56" s="365"/>
      <c r="S56" s="365" t="n">
        <v>28.450523899245</v>
      </c>
      <c r="T56" s="365" t="n">
        <v>31.1632070593065</v>
      </c>
    </row>
    <row r="57" s="352" customFormat="true" ht="15.75" hidden="false" customHeight="false" outlineLevel="0" collapsed="false">
      <c r="A57" s="349" t="s">
        <v>799</v>
      </c>
      <c r="B57" s="365" t="n">
        <v>3.19669307808691</v>
      </c>
      <c r="C57" s="365" t="n">
        <v>3.19669307808691</v>
      </c>
      <c r="D57" s="365"/>
      <c r="E57" s="365" t="n">
        <v>91.1007759558141</v>
      </c>
      <c r="F57" s="365" t="n">
        <v>12.6018884986776</v>
      </c>
      <c r="G57" s="365"/>
      <c r="H57" s="365" t="n">
        <v>211.840608189619</v>
      </c>
      <c r="I57" s="365" t="n">
        <v>36.0227609966323</v>
      </c>
      <c r="J57" s="365"/>
      <c r="K57" s="365" t="n">
        <v>-0.354660022041226</v>
      </c>
      <c r="L57" s="365" t="n">
        <v>-13.9360195318648</v>
      </c>
      <c r="M57" s="365"/>
      <c r="N57" s="365" t="n">
        <v>14.3250975188313</v>
      </c>
      <c r="O57" s="365" t="n">
        <v>14.3250975188313</v>
      </c>
      <c r="P57" s="365" t="n">
        <v>59.396808456389</v>
      </c>
      <c r="Q57" s="365" t="n">
        <v>86.6801047801988</v>
      </c>
      <c r="R57" s="365"/>
      <c r="S57" s="365" t="n">
        <v>28.7931921688241</v>
      </c>
      <c r="T57" s="365" t="n">
        <v>27.9140341578081</v>
      </c>
    </row>
    <row r="58" s="352" customFormat="true" ht="15.75" hidden="false" customHeight="false" outlineLevel="0" collapsed="false">
      <c r="A58" s="349" t="s">
        <v>800</v>
      </c>
      <c r="B58" s="365" t="n">
        <v>10.7384982064184</v>
      </c>
      <c r="C58" s="365" t="n">
        <v>10.7384982064184</v>
      </c>
      <c r="D58" s="365"/>
      <c r="E58" s="365" t="n">
        <v>100</v>
      </c>
      <c r="F58" s="365" t="n">
        <v>4.29246654391359</v>
      </c>
      <c r="G58" s="365"/>
      <c r="H58" s="365" t="n">
        <v>116.17713649114</v>
      </c>
      <c r="I58" s="365" t="n">
        <v>9.35731449178171</v>
      </c>
      <c r="J58" s="365"/>
      <c r="K58" s="365" t="n">
        <v>1.89476565553859</v>
      </c>
      <c r="L58" s="365" t="n">
        <v>16.8972451723887</v>
      </c>
      <c r="M58" s="365"/>
      <c r="N58" s="365" t="n">
        <v>14.5348901384688</v>
      </c>
      <c r="O58" s="365" t="n">
        <v>14.5348901384688</v>
      </c>
      <c r="P58" s="365" t="n">
        <v>77.6925014391428</v>
      </c>
      <c r="Q58" s="365" t="n">
        <v>78.4438660742628</v>
      </c>
      <c r="R58" s="365"/>
      <c r="S58" s="365" t="n">
        <v>31.426629475851</v>
      </c>
      <c r="T58" s="365" t="n">
        <v>33.4442885608774</v>
      </c>
    </row>
    <row r="59" s="352" customFormat="true" ht="15.75" hidden="false" customHeight="false" outlineLevel="0" collapsed="false">
      <c r="A59" s="349" t="s">
        <v>801</v>
      </c>
      <c r="B59" s="365" t="n">
        <v>20.8208492612873</v>
      </c>
      <c r="C59" s="365" t="n">
        <v>20.8208492612873</v>
      </c>
      <c r="D59" s="365"/>
      <c r="E59" s="365" t="n">
        <v>342.328365502077</v>
      </c>
      <c r="F59" s="365" t="n">
        <v>1.08559000610031</v>
      </c>
      <c r="G59" s="365"/>
      <c r="H59" s="365" t="n">
        <v>14286.5692414753</v>
      </c>
      <c r="I59" s="365" t="n">
        <v>83.7662642596599</v>
      </c>
      <c r="J59" s="365"/>
      <c r="K59" s="365" t="n">
        <v>0.794187757747231</v>
      </c>
      <c r="L59" s="365" t="n">
        <v>4.77098118733806</v>
      </c>
      <c r="M59" s="365"/>
      <c r="N59" s="365" t="n">
        <v>187.759287275172</v>
      </c>
      <c r="O59" s="365" t="n">
        <v>187.759287275172</v>
      </c>
      <c r="P59" s="365" t="n">
        <v>5.15484179629414</v>
      </c>
      <c r="Q59" s="365" t="n">
        <v>366.328406842779</v>
      </c>
      <c r="R59" s="365"/>
      <c r="S59" s="365" t="n">
        <v>33.5337548650711</v>
      </c>
      <c r="T59" s="365" t="n">
        <v>33.9732127157091</v>
      </c>
    </row>
    <row r="60" s="352" customFormat="true" ht="15.75" hidden="false" customHeight="false" outlineLevel="0" collapsed="false">
      <c r="A60" s="357"/>
      <c r="B60" s="365"/>
      <c r="C60" s="365"/>
      <c r="D60" s="365"/>
      <c r="E60" s="365"/>
      <c r="F60" s="365"/>
      <c r="G60" s="365"/>
      <c r="H60" s="365"/>
      <c r="I60" s="365"/>
      <c r="J60" s="365"/>
      <c r="K60" s="365"/>
      <c r="L60" s="365"/>
      <c r="M60" s="365"/>
      <c r="N60" s="365"/>
      <c r="O60" s="365"/>
      <c r="P60" s="365"/>
      <c r="Q60" s="365"/>
      <c r="R60" s="365"/>
      <c r="S60" s="365"/>
      <c r="T60" s="365"/>
    </row>
    <row r="61" s="352" customFormat="true" ht="15.75" hidden="false" customHeight="false" outlineLevel="0" collapsed="false">
      <c r="A61" s="353" t="s">
        <v>802</v>
      </c>
      <c r="B61" s="515" t="n">
        <v>6.85285555471315</v>
      </c>
      <c r="C61" s="515" t="n">
        <v>6.85285555471315</v>
      </c>
      <c r="D61" s="515"/>
      <c r="E61" s="515" t="n">
        <v>100.008041946794</v>
      </c>
      <c r="F61" s="515" t="n">
        <v>7.36774621466375</v>
      </c>
      <c r="G61" s="515"/>
      <c r="H61" s="515" t="n">
        <v>171.525876169241</v>
      </c>
      <c r="I61" s="515" t="n">
        <v>29.026275362052</v>
      </c>
      <c r="J61" s="515"/>
      <c r="K61" s="515" t="n">
        <v>0.331347566519286</v>
      </c>
      <c r="L61" s="515" t="n">
        <v>5.83300145498111</v>
      </c>
      <c r="M61" s="515"/>
      <c r="N61" s="515" t="n">
        <v>22.1212752741045</v>
      </c>
      <c r="O61" s="515" t="n">
        <v>22.1212752741045</v>
      </c>
      <c r="P61" s="515" t="n">
        <v>53.1458757023547</v>
      </c>
      <c r="Q61" s="515" t="n">
        <v>84.2165798247017</v>
      </c>
      <c r="R61" s="515"/>
      <c r="S61" s="515" t="n">
        <v>29.0002585348332</v>
      </c>
      <c r="T61" s="515" t="n">
        <v>30.4758761222923</v>
      </c>
    </row>
    <row r="62" s="352" customFormat="true" ht="16.5" hidden="false" customHeight="false" outlineLevel="0" collapsed="false">
      <c r="A62" s="355"/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6"/>
      <c r="P62" s="516"/>
      <c r="Q62" s="516"/>
      <c r="R62" s="516"/>
      <c r="S62" s="516"/>
      <c r="T62" s="516"/>
    </row>
    <row r="63" s="352" customFormat="true" ht="16.5" hidden="false" customHeight="false" outlineLevel="0" collapsed="false">
      <c r="A63" s="361" t="s">
        <v>803</v>
      </c>
      <c r="B63" s="548" t="n">
        <v>9.41790383612805</v>
      </c>
      <c r="C63" s="548" t="n">
        <v>9.06989195918261</v>
      </c>
      <c r="D63" s="548"/>
      <c r="E63" s="548" t="n">
        <v>145.78691332077</v>
      </c>
      <c r="F63" s="548" t="n">
        <v>1.66737595015725</v>
      </c>
      <c r="G63" s="548"/>
      <c r="H63" s="548" t="n">
        <v>119.760640561312</v>
      </c>
      <c r="I63" s="548" t="n">
        <v>11.7944727395016</v>
      </c>
      <c r="J63" s="548"/>
      <c r="K63" s="548" t="n">
        <v>2.57611856399596</v>
      </c>
      <c r="L63" s="548" t="n">
        <v>31.5044952039324</v>
      </c>
      <c r="M63" s="548"/>
      <c r="N63" s="548" t="n">
        <v>60.8843107704541</v>
      </c>
      <c r="O63" s="548" t="n">
        <v>58.0279715271355</v>
      </c>
      <c r="P63" s="548" t="n">
        <v>20.0530452238624</v>
      </c>
      <c r="Q63" s="548" t="n">
        <v>90.1622571715012</v>
      </c>
      <c r="R63" s="548"/>
      <c r="S63" s="548" t="n">
        <v>30.1528233370381</v>
      </c>
      <c r="T63" s="548" t="n">
        <v>33.487096511436</v>
      </c>
    </row>
    <row r="64" s="352" customFormat="true" ht="15.75" hidden="false" customHeight="false" outlineLevel="0" collapsed="false">
      <c r="A64" s="364"/>
    </row>
    <row r="65" s="366" customFormat="true" ht="11.25" hidden="false" customHeight="false" outlineLevel="0" collapsed="false">
      <c r="A65" s="140" t="s">
        <v>1030</v>
      </c>
      <c r="B65" s="501"/>
      <c r="C65" s="501"/>
      <c r="D65" s="501"/>
      <c r="E65" s="501"/>
      <c r="F65" s="501"/>
      <c r="G65" s="501"/>
      <c r="H65" s="501"/>
      <c r="I65" s="501"/>
      <c r="J65" s="501"/>
      <c r="K65" s="501"/>
      <c r="L65" s="501"/>
      <c r="M65" s="501"/>
      <c r="N65" s="501"/>
      <c r="O65" s="501"/>
      <c r="P65" s="501"/>
      <c r="Q65" s="501"/>
      <c r="R65" s="501"/>
      <c r="S65" s="501"/>
      <c r="T65" s="501"/>
    </row>
    <row r="66" s="366" customFormat="true" ht="11.25" hidden="false" customHeight="false" outlineLevel="0" collapsed="false">
      <c r="A66" s="140" t="s">
        <v>39</v>
      </c>
      <c r="B66" s="140"/>
      <c r="C66" s="140"/>
      <c r="D66" s="501"/>
      <c r="E66" s="501"/>
      <c r="F66" s="501"/>
      <c r="G66" s="501"/>
      <c r="H66" s="501"/>
      <c r="I66" s="501"/>
      <c r="J66" s="501"/>
      <c r="K66" s="501"/>
      <c r="L66" s="501"/>
      <c r="M66" s="501"/>
      <c r="N66" s="501"/>
      <c r="O66" s="501"/>
      <c r="P66" s="501"/>
      <c r="Q66" s="501"/>
      <c r="R66" s="501"/>
      <c r="S66" s="501"/>
      <c r="T66" s="501"/>
    </row>
    <row r="67" s="366" customFormat="true" ht="11.25" hidden="false" customHeight="false" outlineLevel="0" collapsed="false">
      <c r="A67" s="140" t="s">
        <v>116</v>
      </c>
      <c r="B67" s="140"/>
      <c r="C67" s="140"/>
      <c r="D67" s="501"/>
      <c r="E67" s="501"/>
      <c r="F67" s="501"/>
      <c r="G67" s="501"/>
      <c r="H67" s="501"/>
      <c r="I67" s="501"/>
      <c r="J67" s="501"/>
      <c r="K67" s="501"/>
      <c r="L67" s="501"/>
      <c r="M67" s="501"/>
      <c r="N67" s="501"/>
      <c r="O67" s="501"/>
      <c r="P67" s="501"/>
      <c r="Q67" s="501"/>
      <c r="R67" s="501"/>
      <c r="S67" s="501"/>
      <c r="T67" s="501"/>
    </row>
    <row r="68" s="366" customFormat="true" ht="11.25" hidden="false" customHeight="false" outlineLevel="0" collapsed="false">
      <c r="A68" s="140" t="s">
        <v>1080</v>
      </c>
      <c r="B68" s="140"/>
      <c r="C68" s="140"/>
      <c r="D68" s="140"/>
      <c r="E68" s="140"/>
      <c r="F68" s="140"/>
      <c r="G68" s="140"/>
      <c r="H68" s="140"/>
      <c r="I68" s="140"/>
      <c r="J68" s="140"/>
      <c r="K68" s="140"/>
      <c r="L68" s="140"/>
      <c r="M68" s="501"/>
      <c r="N68" s="501"/>
      <c r="O68" s="501"/>
      <c r="P68" s="501"/>
      <c r="Q68" s="501"/>
      <c r="R68" s="501"/>
      <c r="S68" s="501"/>
      <c r="T68" s="501"/>
    </row>
    <row r="69" s="366" customFormat="true" ht="11.25" hidden="false" customHeight="false" outlineLevel="0" collapsed="false">
      <c r="A69" s="140" t="s">
        <v>1081</v>
      </c>
      <c r="B69" s="140"/>
      <c r="C69" s="140"/>
      <c r="D69" s="140"/>
      <c r="E69" s="140"/>
      <c r="F69" s="140"/>
      <c r="G69" s="140"/>
      <c r="H69" s="140"/>
      <c r="I69" s="501"/>
      <c r="J69" s="140"/>
      <c r="K69" s="140"/>
      <c r="L69" s="501"/>
      <c r="M69" s="501"/>
      <c r="N69" s="501"/>
      <c r="O69" s="501"/>
      <c r="P69" s="501"/>
      <c r="Q69" s="501"/>
      <c r="R69" s="501"/>
      <c r="S69" s="501"/>
      <c r="T69" s="501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2" width="65.7"/>
    <col collapsed="false" customWidth="true" hidden="false" outlineLevel="0" max="2" min="2" style="549" width="6.7"/>
    <col collapsed="false" customWidth="true" hidden="false" outlineLevel="0" max="3" min="3" style="133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082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55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083</v>
      </c>
      <c r="B3" s="340"/>
      <c r="C3" s="340"/>
      <c r="D3" s="340"/>
      <c r="E3" s="340"/>
    </row>
    <row r="4" s="550" customFormat="true" ht="18" hidden="false" customHeight="false" outlineLevel="0" collapsed="false">
      <c r="A4" s="119" t="s">
        <v>298</v>
      </c>
      <c r="B4" s="119"/>
      <c r="C4" s="119"/>
      <c r="D4" s="119"/>
      <c r="E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</row>
    <row r="6" customFormat="false" ht="5.1" hidden="false" customHeight="true" outlineLevel="0" collapsed="false">
      <c r="A6" s="551"/>
      <c r="B6" s="552"/>
      <c r="C6" s="551"/>
      <c r="D6" s="553"/>
      <c r="E6" s="553"/>
    </row>
    <row r="7" customFormat="false" ht="12.75" hidden="false" customHeight="true" outlineLevel="0" collapsed="false">
      <c r="A7" s="554" t="s">
        <v>883</v>
      </c>
      <c r="B7" s="85" t="s">
        <v>1084</v>
      </c>
      <c r="C7" s="85"/>
      <c r="D7" s="85"/>
      <c r="E7" s="85"/>
    </row>
    <row r="8" customFormat="false" ht="13.5" hidden="false" customHeight="false" outlineLevel="0" collapsed="false">
      <c r="A8" s="554"/>
      <c r="B8" s="555" t="s">
        <v>1085</v>
      </c>
      <c r="C8" s="83" t="s">
        <v>1086</v>
      </c>
      <c r="D8" s="556" t="s">
        <v>1087</v>
      </c>
      <c r="E8" s="556" t="s">
        <v>1088</v>
      </c>
    </row>
    <row r="10" s="195" customFormat="true" ht="12.75" hidden="false" customHeight="false" outlineLevel="0" collapsed="false">
      <c r="A10" s="61" t="s">
        <v>1089</v>
      </c>
      <c r="B10" s="549"/>
      <c r="C10" s="133"/>
      <c r="D10" s="331"/>
      <c r="E10" s="331"/>
    </row>
    <row r="12" s="195" customFormat="true" ht="12.75" hidden="false" customHeight="false" outlineLevel="0" collapsed="false">
      <c r="A12" s="346" t="s">
        <v>1090</v>
      </c>
      <c r="B12" s="557"/>
      <c r="C12" s="61" t="n">
        <v>116640086</v>
      </c>
      <c r="D12" s="341" t="n">
        <v>100</v>
      </c>
      <c r="E12" s="558" t="n">
        <v>49.2880368607986</v>
      </c>
    </row>
    <row r="13" s="561" customFormat="true" ht="12.75" hidden="false" customHeight="false" outlineLevel="0" collapsed="false">
      <c r="A13" s="158" t="s">
        <v>1091</v>
      </c>
      <c r="B13" s="559" t="n">
        <v>1</v>
      </c>
      <c r="C13" s="560" t="n">
        <v>30872850</v>
      </c>
      <c r="D13" s="331" t="n">
        <v>26.4684732828472</v>
      </c>
      <c r="E13" s="331" t="n">
        <v>13.0457908681404</v>
      </c>
    </row>
    <row r="14" s="561" customFormat="true" ht="12.75" hidden="false" customHeight="false" outlineLevel="0" collapsed="false">
      <c r="A14" s="158" t="s">
        <v>1092</v>
      </c>
      <c r="B14" s="559" t="n">
        <v>2</v>
      </c>
      <c r="C14" s="560" t="n">
        <v>24975847</v>
      </c>
      <c r="D14" s="331" t="n">
        <v>21.4127474151554</v>
      </c>
      <c r="E14" s="331" t="n">
        <v>10.5539228388915</v>
      </c>
    </row>
    <row r="15" s="561" customFormat="true" ht="12.75" hidden="false" customHeight="false" outlineLevel="0" collapsed="false">
      <c r="A15" s="158" t="s">
        <v>1093</v>
      </c>
      <c r="B15" s="559" t="n">
        <v>3</v>
      </c>
      <c r="C15" s="560" t="n">
        <v>23773615</v>
      </c>
      <c r="D15" s="331" t="n">
        <v>20.3820280105075</v>
      </c>
      <c r="E15" s="331" t="n">
        <v>10.0459014787972</v>
      </c>
    </row>
    <row r="16" s="561" customFormat="true" ht="12.75" hidden="false" customHeight="false" outlineLevel="0" collapsed="false">
      <c r="A16" s="158" t="s">
        <v>1094</v>
      </c>
      <c r="B16" s="559" t="n">
        <v>4</v>
      </c>
      <c r="C16" s="560" t="n">
        <v>21868761</v>
      </c>
      <c r="D16" s="331" t="n">
        <v>18.7489239334066</v>
      </c>
      <c r="E16" s="331" t="n">
        <v>9.24097653930051</v>
      </c>
    </row>
    <row r="17" s="561" customFormat="true" ht="12.75" hidden="false" customHeight="false" outlineLevel="0" collapsed="false">
      <c r="A17" s="158" t="s">
        <v>1095</v>
      </c>
      <c r="B17" s="559" t="n">
        <v>5</v>
      </c>
      <c r="C17" s="560" t="n">
        <v>15149013</v>
      </c>
      <c r="D17" s="331" t="n">
        <v>12.9878273580834</v>
      </c>
      <c r="E17" s="331" t="n">
        <v>6.40144513566902</v>
      </c>
    </row>
    <row r="19" s="195" customFormat="true" ht="12.75" hidden="false" customHeight="false" outlineLevel="0" collapsed="false">
      <c r="A19" s="346" t="s">
        <v>1096</v>
      </c>
      <c r="B19" s="557"/>
      <c r="C19" s="61" t="n">
        <v>74937778</v>
      </c>
      <c r="D19" s="341" t="n">
        <v>100</v>
      </c>
      <c r="E19" s="558" t="n">
        <v>31.66609431624</v>
      </c>
    </row>
    <row r="20" s="561" customFormat="true" ht="12.75" hidden="false" customHeight="false" outlineLevel="0" collapsed="false">
      <c r="A20" s="158" t="s">
        <v>1097</v>
      </c>
      <c r="B20" s="559" t="n">
        <v>1</v>
      </c>
      <c r="C20" s="560" t="n">
        <v>9694307</v>
      </c>
      <c r="D20" s="331" t="n">
        <v>12.9364751113917</v>
      </c>
      <c r="E20" s="331" t="n">
        <v>4.09647640997022</v>
      </c>
    </row>
    <row r="21" s="561" customFormat="true" ht="12.75" hidden="false" customHeight="false" outlineLevel="0" collapsed="false">
      <c r="A21" s="158" t="s">
        <v>1098</v>
      </c>
      <c r="B21" s="559" t="n">
        <v>2</v>
      </c>
      <c r="C21" s="560" t="n">
        <v>7085160</v>
      </c>
      <c r="D21" s="331" t="n">
        <v>9.454723891066</v>
      </c>
      <c r="E21" s="331" t="n">
        <v>2.99394178468503</v>
      </c>
    </row>
    <row r="22" s="561" customFormat="true" ht="12.75" hidden="false" customHeight="false" outlineLevel="0" collapsed="false">
      <c r="A22" s="158" t="s">
        <v>1099</v>
      </c>
      <c r="B22" s="559" t="n">
        <v>3</v>
      </c>
      <c r="C22" s="560" t="n">
        <v>6995220</v>
      </c>
      <c r="D22" s="331" t="n">
        <v>9.33470431962901</v>
      </c>
      <c r="E22" s="331" t="n">
        <v>2.95593627399585</v>
      </c>
    </row>
    <row r="23" s="561" customFormat="true" ht="12.75" hidden="false" customHeight="false" outlineLevel="0" collapsed="false">
      <c r="A23" s="158" t="s">
        <v>1100</v>
      </c>
      <c r="B23" s="559" t="n">
        <v>4</v>
      </c>
      <c r="C23" s="560" t="n">
        <v>6735768</v>
      </c>
      <c r="D23" s="331" t="n">
        <v>8.98848108359978</v>
      </c>
      <c r="E23" s="331" t="n">
        <v>2.8463008975301</v>
      </c>
    </row>
    <row r="24" s="561" customFormat="true" ht="12.75" hidden="false" customHeight="false" outlineLevel="0" collapsed="false">
      <c r="A24" s="158" t="s">
        <v>1101</v>
      </c>
      <c r="B24" s="559" t="n">
        <v>5</v>
      </c>
      <c r="C24" s="560" t="n">
        <v>5846141</v>
      </c>
      <c r="D24" s="331" t="n">
        <v>7.80132685546134</v>
      </c>
      <c r="E24" s="331" t="n">
        <v>2.47037551996855</v>
      </c>
    </row>
    <row r="25" s="561" customFormat="true" ht="12.75" hidden="false" customHeight="false" outlineLevel="0" collapsed="false">
      <c r="A25" s="158" t="s">
        <v>1102</v>
      </c>
      <c r="B25" s="559" t="n">
        <v>6</v>
      </c>
      <c r="C25" s="560" t="n">
        <v>5808402</v>
      </c>
      <c r="D25" s="331" t="n">
        <v>7.75096640842487</v>
      </c>
      <c r="E25" s="331" t="n">
        <v>2.4544283333119</v>
      </c>
    </row>
    <row r="26" s="561" customFormat="true" ht="12.75" hidden="false" customHeight="false" outlineLevel="0" collapsed="false">
      <c r="A26" s="158" t="s">
        <v>1103</v>
      </c>
      <c r="B26" s="559" t="n">
        <v>7</v>
      </c>
      <c r="C26" s="560" t="n">
        <v>5676692</v>
      </c>
      <c r="D26" s="331" t="n">
        <v>7.5752072606156</v>
      </c>
      <c r="E26" s="331" t="n">
        <v>2.39877227579719</v>
      </c>
    </row>
    <row r="27" s="561" customFormat="true" ht="12.75" hidden="false" customHeight="false" outlineLevel="0" collapsed="false">
      <c r="A27" s="158" t="s">
        <v>1104</v>
      </c>
      <c r="B27" s="559" t="n">
        <v>8</v>
      </c>
      <c r="C27" s="560" t="n">
        <v>4238925</v>
      </c>
      <c r="D27" s="331" t="n">
        <v>5.65659286027936</v>
      </c>
      <c r="E27" s="331" t="n">
        <v>1.79122203022176</v>
      </c>
    </row>
    <row r="28" s="561" customFormat="true" ht="12.75" hidden="false" customHeight="false" outlineLevel="0" collapsed="false">
      <c r="A28" s="158" t="s">
        <v>1105</v>
      </c>
      <c r="B28" s="559" t="n">
        <v>9</v>
      </c>
      <c r="C28" s="560" t="n">
        <v>4048373</v>
      </c>
      <c r="D28" s="331" t="n">
        <v>5.40231256923577</v>
      </c>
      <c r="E28" s="331" t="n">
        <v>1.71070139343229</v>
      </c>
    </row>
    <row r="29" s="561" customFormat="true" ht="12.75" hidden="false" customHeight="false" outlineLevel="0" collapsed="false">
      <c r="A29" s="158" t="s">
        <v>1106</v>
      </c>
      <c r="B29" s="559" t="n">
        <v>10</v>
      </c>
      <c r="C29" s="560" t="n">
        <v>3578459</v>
      </c>
      <c r="D29" s="331" t="n">
        <v>4.77524033338699</v>
      </c>
      <c r="E29" s="331" t="n">
        <v>1.51213210779745</v>
      </c>
    </row>
    <row r="30" s="561" customFormat="true" ht="12.75" hidden="false" customHeight="false" outlineLevel="0" collapsed="false">
      <c r="A30" s="158" t="s">
        <v>1107</v>
      </c>
      <c r="B30" s="559" t="n">
        <v>11</v>
      </c>
      <c r="C30" s="560" t="n">
        <v>3399824</v>
      </c>
      <c r="D30" s="331" t="n">
        <v>4.53686256883678</v>
      </c>
      <c r="E30" s="331" t="n">
        <v>1.43664718004604</v>
      </c>
    </row>
    <row r="31" s="561" customFormat="true" ht="12.75" hidden="false" customHeight="false" outlineLevel="0" collapsed="false">
      <c r="A31" s="158" t="s">
        <v>1108</v>
      </c>
      <c r="B31" s="559" t="n">
        <v>12</v>
      </c>
      <c r="C31" s="560" t="n">
        <v>3399581</v>
      </c>
      <c r="D31" s="331" t="n">
        <v>4.53653829981455</v>
      </c>
      <c r="E31" s="331" t="n">
        <v>1.43654449671162</v>
      </c>
    </row>
    <row r="32" s="561" customFormat="true" ht="12.75" hidden="false" customHeight="false" outlineLevel="0" collapsed="false">
      <c r="A32" s="158" t="s">
        <v>1109</v>
      </c>
      <c r="B32" s="559" t="n">
        <v>13</v>
      </c>
      <c r="C32" s="560" t="n">
        <v>2953095</v>
      </c>
      <c r="D32" s="331" t="n">
        <v>3.94072933414172</v>
      </c>
      <c r="E32" s="331" t="n">
        <v>1.24787506769705</v>
      </c>
    </row>
    <row r="33" s="561" customFormat="true" ht="12.75" hidden="false" customHeight="false" outlineLevel="0" collapsed="false">
      <c r="A33" s="158" t="s">
        <v>1110</v>
      </c>
      <c r="B33" s="559" t="n">
        <v>14</v>
      </c>
      <c r="C33" s="560" t="n">
        <v>2952416</v>
      </c>
      <c r="D33" s="331" t="n">
        <v>3.93982324909607</v>
      </c>
      <c r="E33" s="331" t="n">
        <v>1.24758814595191</v>
      </c>
    </row>
    <row r="34" s="561" customFormat="true" ht="12.75" hidden="false" customHeight="false" outlineLevel="0" collapsed="false">
      <c r="A34" s="158" t="s">
        <v>1111</v>
      </c>
      <c r="B34" s="559" t="n">
        <v>15</v>
      </c>
      <c r="C34" s="560" t="n">
        <v>2525415</v>
      </c>
      <c r="D34" s="331" t="n">
        <v>3.37001585502042</v>
      </c>
      <c r="E34" s="331" t="n">
        <v>1.067152399123</v>
      </c>
    </row>
    <row r="36" s="195" customFormat="true" ht="12.75" hidden="false" customHeight="false" outlineLevel="0" collapsed="false">
      <c r="A36" s="346" t="s">
        <v>1112</v>
      </c>
      <c r="B36" s="557"/>
      <c r="C36" s="61" t="n">
        <v>7984021</v>
      </c>
      <c r="D36" s="341" t="n">
        <v>100</v>
      </c>
      <c r="E36" s="558" t="n">
        <v>3.37376912895443</v>
      </c>
    </row>
    <row r="37" s="561" customFormat="true" ht="12.75" hidden="false" customHeight="false" outlineLevel="0" collapsed="false">
      <c r="A37" s="158" t="s">
        <v>1113</v>
      </c>
      <c r="B37" s="559" t="n">
        <v>1</v>
      </c>
      <c r="C37" s="560" t="n">
        <v>2278038</v>
      </c>
      <c r="D37" s="331" t="n">
        <v>28.532465032344</v>
      </c>
      <c r="E37" s="331" t="n">
        <v>0.962619496990939</v>
      </c>
    </row>
    <row r="38" s="561" customFormat="true" ht="12.75" hidden="false" customHeight="false" outlineLevel="0" collapsed="false">
      <c r="A38" s="158" t="s">
        <v>1114</v>
      </c>
      <c r="B38" s="559" t="n">
        <v>2</v>
      </c>
      <c r="C38" s="560" t="n">
        <v>2255271</v>
      </c>
      <c r="D38" s="331" t="n">
        <v>28.2473079667501</v>
      </c>
      <c r="E38" s="331" t="n">
        <v>0.9529989559429</v>
      </c>
    </row>
    <row r="39" s="561" customFormat="true" ht="12.75" hidden="false" customHeight="false" outlineLevel="0" collapsed="false">
      <c r="A39" s="158" t="s">
        <v>1115</v>
      </c>
      <c r="B39" s="559" t="n">
        <v>3</v>
      </c>
      <c r="C39" s="560" t="n">
        <v>1948063</v>
      </c>
      <c r="D39" s="331" t="n">
        <v>24.3995224962459</v>
      </c>
      <c r="E39" s="331" t="n">
        <v>0.823183557590637</v>
      </c>
    </row>
    <row r="40" s="561" customFormat="true" ht="12.75" hidden="false" customHeight="false" outlineLevel="0" collapsed="false">
      <c r="A40" s="158" t="s">
        <v>1116</v>
      </c>
      <c r="B40" s="559" t="n">
        <v>4</v>
      </c>
      <c r="C40" s="560" t="n">
        <v>1502649</v>
      </c>
      <c r="D40" s="331" t="n">
        <v>18.82070450466</v>
      </c>
      <c r="E40" s="331" t="n">
        <v>0.634967118429955</v>
      </c>
    </row>
    <row r="41" s="561" customFormat="true" ht="12.75" hidden="false" customHeight="false" outlineLevel="0" collapsed="false">
      <c r="A41" s="158"/>
      <c r="B41" s="559"/>
      <c r="C41" s="560"/>
      <c r="D41" s="331"/>
      <c r="E41" s="331"/>
    </row>
    <row r="42" s="195" customFormat="true" ht="12.75" hidden="false" customHeight="false" outlineLevel="0" collapsed="false">
      <c r="A42" s="346" t="s">
        <v>1117</v>
      </c>
      <c r="B42" s="557"/>
      <c r="C42" s="61" t="n">
        <v>6946272</v>
      </c>
      <c r="D42" s="341" t="n">
        <v>100</v>
      </c>
      <c r="E42" s="558" t="n">
        <v>2.93525255443599</v>
      </c>
    </row>
    <row r="43" s="561" customFormat="true" ht="12.75" hidden="false" customHeight="false" outlineLevel="0" collapsed="false">
      <c r="A43" s="158" t="s">
        <v>1118</v>
      </c>
      <c r="B43" s="559" t="n">
        <v>1</v>
      </c>
      <c r="C43" s="560" t="n">
        <v>1175960</v>
      </c>
      <c r="D43" s="331" t="n">
        <v>16.9293687318896</v>
      </c>
      <c r="E43" s="331" t="n">
        <v>0.496919728152675</v>
      </c>
    </row>
    <row r="44" s="561" customFormat="true" ht="12.75" hidden="false" customHeight="false" outlineLevel="0" collapsed="false">
      <c r="A44" s="158" t="s">
        <v>1119</v>
      </c>
      <c r="B44" s="559" t="n">
        <v>2</v>
      </c>
      <c r="C44" s="560" t="n">
        <v>954274</v>
      </c>
      <c r="D44" s="331" t="n">
        <v>13.7379302163808</v>
      </c>
      <c r="E44" s="331" t="n">
        <v>0.403242947602951</v>
      </c>
    </row>
    <row r="45" s="561" customFormat="true" ht="12.75" hidden="false" customHeight="false" outlineLevel="0" collapsed="false">
      <c r="A45" s="158" t="s">
        <v>1120</v>
      </c>
      <c r="B45" s="559" t="n">
        <v>3</v>
      </c>
      <c r="C45" s="560" t="n">
        <v>853496</v>
      </c>
      <c r="D45" s="331" t="n">
        <v>12.2871088261444</v>
      </c>
      <c r="E45" s="331" t="n">
        <v>0.360657675685734</v>
      </c>
    </row>
    <row r="46" s="561" customFormat="true" ht="12.75" hidden="false" customHeight="false" outlineLevel="0" collapsed="false">
      <c r="A46" s="158" t="s">
        <v>1121</v>
      </c>
      <c r="B46" s="559" t="n">
        <v>4</v>
      </c>
      <c r="C46" s="560" t="n">
        <v>698332</v>
      </c>
      <c r="D46" s="331" t="n">
        <v>10.0533350839126</v>
      </c>
      <c r="E46" s="331" t="n">
        <v>0.295090774856555</v>
      </c>
    </row>
    <row r="47" s="561" customFormat="true" ht="12.75" hidden="false" customHeight="false" outlineLevel="0" collapsed="false">
      <c r="A47" s="158" t="s">
        <v>1122</v>
      </c>
      <c r="B47" s="559" t="n">
        <v>5</v>
      </c>
      <c r="C47" s="560" t="n">
        <v>681971</v>
      </c>
      <c r="D47" s="331" t="n">
        <v>9.81779866955973</v>
      </c>
      <c r="E47" s="331" t="n">
        <v>0.288177186237634</v>
      </c>
    </row>
    <row r="48" s="561" customFormat="true" ht="12.75" hidden="false" customHeight="false" outlineLevel="0" collapsed="false">
      <c r="A48" s="158" t="s">
        <v>1123</v>
      </c>
      <c r="B48" s="559" t="n">
        <v>6</v>
      </c>
      <c r="C48" s="560" t="n">
        <v>646237</v>
      </c>
      <c r="D48" s="331" t="n">
        <v>9.30336445218385</v>
      </c>
      <c r="E48" s="331" t="n">
        <v>0.273077242731216</v>
      </c>
    </row>
    <row r="49" s="561" customFormat="true" ht="12.75" hidden="false" customHeight="false" outlineLevel="0" collapsed="false">
      <c r="A49" s="158" t="s">
        <v>1124</v>
      </c>
      <c r="B49" s="559" t="n">
        <v>7</v>
      </c>
      <c r="C49" s="560" t="n">
        <v>596988</v>
      </c>
      <c r="D49" s="331" t="n">
        <v>8.5943654380364</v>
      </c>
      <c r="E49" s="331" t="n">
        <v>0.252266331057527</v>
      </c>
    </row>
    <row r="50" s="561" customFormat="true" ht="12.75" hidden="false" customHeight="false" outlineLevel="0" collapsed="false">
      <c r="A50" s="158" t="s">
        <v>1125</v>
      </c>
      <c r="B50" s="559" t="n">
        <v>8</v>
      </c>
      <c r="C50" s="560" t="n">
        <v>440165</v>
      </c>
      <c r="D50" s="331" t="n">
        <v>6.33670838112876</v>
      </c>
      <c r="E50" s="331" t="n">
        <v>0.185998394624241</v>
      </c>
    </row>
    <row r="51" s="561" customFormat="true" ht="12.75" hidden="false" customHeight="false" outlineLevel="0" collapsed="false">
      <c r="A51" s="158" t="s">
        <v>1126</v>
      </c>
      <c r="B51" s="559" t="n">
        <v>9</v>
      </c>
      <c r="C51" s="560" t="n">
        <v>419394</v>
      </c>
      <c r="D51" s="331" t="n">
        <v>6.03768467459955</v>
      </c>
      <c r="E51" s="331" t="n">
        <v>0.177221293639973</v>
      </c>
    </row>
    <row r="52" s="561" customFormat="true" ht="12.75" hidden="false" customHeight="false" outlineLevel="0" collapsed="false">
      <c r="A52" s="158" t="s">
        <v>1127</v>
      </c>
      <c r="B52" s="559" t="n">
        <v>10</v>
      </c>
      <c r="C52" s="560" t="n">
        <v>402106</v>
      </c>
      <c r="D52" s="331" t="n">
        <v>5.78880297229939</v>
      </c>
      <c r="E52" s="331" t="n">
        <v>0.169915987115684</v>
      </c>
    </row>
    <row r="53" s="561" customFormat="true" ht="12.75" hidden="false" customHeight="false" outlineLevel="0" collapsed="false">
      <c r="A53" s="158" t="s">
        <v>1128</v>
      </c>
      <c r="B53" s="559" t="n">
        <v>11</v>
      </c>
      <c r="C53" s="560" t="n">
        <v>44701</v>
      </c>
      <c r="D53" s="331" t="n">
        <v>0.64352504480101</v>
      </c>
      <c r="E53" s="331" t="n">
        <v>0.018889085315957</v>
      </c>
    </row>
    <row r="54" s="561" customFormat="true" ht="12.75" hidden="false" customHeight="false" outlineLevel="0" collapsed="false">
      <c r="A54" s="158" t="s">
        <v>1129</v>
      </c>
      <c r="B54" s="559" t="n">
        <v>12</v>
      </c>
      <c r="C54" s="560" t="n">
        <v>32648</v>
      </c>
      <c r="D54" s="331" t="n">
        <v>0.470007509063855</v>
      </c>
      <c r="E54" s="331" t="n">
        <v>0.0137959074158377</v>
      </c>
    </row>
    <row r="55" s="561" customFormat="true" ht="13.5" hidden="false" customHeight="false" outlineLevel="0" collapsed="false">
      <c r="A55" s="83"/>
      <c r="B55" s="562"/>
      <c r="C55" s="83"/>
      <c r="D55" s="556"/>
      <c r="E55" s="556"/>
    </row>
    <row r="56" customFormat="false" ht="13.5" hidden="false" customHeight="false" outlineLevel="0" collapsed="false">
      <c r="A56" s="83" t="s">
        <v>1130</v>
      </c>
      <c r="B56" s="83"/>
      <c r="C56" s="83" t="n">
        <v>206508157</v>
      </c>
      <c r="D56" s="563"/>
      <c r="E56" s="556" t="n">
        <v>87.263152860429</v>
      </c>
    </row>
    <row r="57" s="561" customFormat="true" ht="12.75" hidden="false" customHeight="false" outlineLevel="0" collapsed="false">
      <c r="A57" s="158"/>
      <c r="B57" s="564"/>
      <c r="C57" s="84"/>
      <c r="D57" s="331"/>
      <c r="E57" s="331"/>
    </row>
    <row r="58" s="561" customFormat="true" ht="12.75" hidden="false" customHeight="false" outlineLevel="0" collapsed="false">
      <c r="A58" s="158"/>
      <c r="B58" s="559"/>
      <c r="C58" s="84"/>
      <c r="D58" s="331"/>
      <c r="E58" s="331"/>
    </row>
    <row r="59" s="566" customFormat="true" ht="12.75" hidden="false" customHeight="false" outlineLevel="0" collapsed="false">
      <c r="A59" s="61" t="s">
        <v>1131</v>
      </c>
      <c r="B59" s="565"/>
      <c r="C59" s="61" t="n">
        <v>30141735</v>
      </c>
      <c r="D59" s="341" t="n">
        <v>100</v>
      </c>
      <c r="E59" s="341" t="n">
        <v>12.7368471395711</v>
      </c>
    </row>
    <row r="60" s="561" customFormat="true" ht="12.75" hidden="false" customHeight="false" outlineLevel="0" collapsed="false">
      <c r="A60" s="158"/>
      <c r="B60" s="559"/>
      <c r="C60" s="84"/>
      <c r="D60" s="331"/>
      <c r="E60" s="331"/>
    </row>
    <row r="61" s="561" customFormat="true" ht="12.75" hidden="false" customHeight="false" outlineLevel="0" collapsed="false">
      <c r="A61" s="158" t="s">
        <v>1132</v>
      </c>
      <c r="B61" s="559" t="n">
        <v>1</v>
      </c>
      <c r="C61" s="560" t="n">
        <v>14699322</v>
      </c>
      <c r="D61" s="331" t="n">
        <v>48.7673387082728</v>
      </c>
      <c r="E61" s="331" t="n">
        <v>6.21142138530957</v>
      </c>
    </row>
    <row r="62" s="561" customFormat="true" ht="12.75" hidden="false" customHeight="false" outlineLevel="0" collapsed="false">
      <c r="A62" s="158" t="s">
        <v>1133</v>
      </c>
      <c r="B62" s="559" t="n">
        <v>2</v>
      </c>
      <c r="C62" s="560" t="n">
        <v>10230132</v>
      </c>
      <c r="D62" s="331" t="n">
        <v>33.9400900445844</v>
      </c>
      <c r="E62" s="331" t="n">
        <v>4.32289738801148</v>
      </c>
    </row>
    <row r="63" s="561" customFormat="true" ht="12.75" hidden="false" customHeight="false" outlineLevel="0" collapsed="false">
      <c r="A63" s="158" t="s">
        <v>1134</v>
      </c>
      <c r="B63" s="559" t="n">
        <v>3</v>
      </c>
      <c r="C63" s="560" t="n">
        <v>3508699</v>
      </c>
      <c r="D63" s="331" t="n">
        <v>11.640667002082</v>
      </c>
      <c r="E63" s="331" t="n">
        <v>1.48265396208167</v>
      </c>
    </row>
    <row r="64" s="561" customFormat="true" ht="12.75" hidden="false" customHeight="false" outlineLevel="0" collapsed="false">
      <c r="A64" s="158" t="s">
        <v>1135</v>
      </c>
      <c r="B64" s="559" t="n">
        <v>4</v>
      </c>
      <c r="C64" s="560" t="n">
        <v>1703582</v>
      </c>
      <c r="D64" s="331" t="n">
        <v>5.65190424506088</v>
      </c>
      <c r="E64" s="331" t="n">
        <v>0.719874404168332</v>
      </c>
    </row>
    <row r="65" s="561" customFormat="true" ht="13.5" hidden="false" customHeight="false" outlineLevel="0" collapsed="false">
      <c r="A65" s="567"/>
      <c r="B65" s="562"/>
      <c r="C65" s="87"/>
      <c r="D65" s="556"/>
      <c r="E65" s="556"/>
    </row>
    <row r="66" customFormat="false" ht="13.5" hidden="false" customHeight="false" outlineLevel="0" collapsed="false">
      <c r="A66" s="83" t="s">
        <v>1136</v>
      </c>
      <c r="B66" s="83"/>
      <c r="C66" s="83" t="n">
        <v>236649892</v>
      </c>
      <c r="D66" s="563"/>
      <c r="E66" s="556" t="n">
        <v>100</v>
      </c>
    </row>
    <row r="67" s="195" customFormat="true" ht="12.75" hidden="false" customHeight="false" outlineLevel="0" collapsed="false">
      <c r="A67" s="166" t="s">
        <v>215</v>
      </c>
      <c r="B67" s="557"/>
      <c r="C67" s="61"/>
      <c r="D67" s="341"/>
      <c r="E67" s="341"/>
    </row>
    <row r="68" s="195" customFormat="true" ht="12.75" hidden="false" customHeight="false" outlineLevel="0" collapsed="false">
      <c r="A68" s="166" t="s">
        <v>39</v>
      </c>
      <c r="B68" s="557"/>
      <c r="C68" s="61"/>
      <c r="D68" s="341"/>
      <c r="E68" s="341"/>
    </row>
    <row r="69" s="195" customFormat="true" ht="12.75" hidden="false" customHeight="false" outlineLevel="0" collapsed="false">
      <c r="A69" s="166" t="s">
        <v>116</v>
      </c>
      <c r="B69" s="557"/>
      <c r="C69" s="61"/>
      <c r="D69" s="341"/>
      <c r="E69" s="341"/>
    </row>
    <row r="70" s="569" customFormat="true" ht="12.75" hidden="false" customHeight="false" outlineLevel="0" collapsed="false">
      <c r="A70" s="568" t="s">
        <v>1137</v>
      </c>
      <c r="B70" s="133"/>
      <c r="C70" s="133"/>
      <c r="D70" s="331"/>
      <c r="E70" s="331"/>
    </row>
    <row r="71" s="569" customFormat="true" ht="12.75" hidden="false" customHeight="false" outlineLevel="0" collapsed="false">
      <c r="A71" s="166" t="s">
        <v>1138</v>
      </c>
      <c r="B71" s="133"/>
      <c r="C71" s="133"/>
      <c r="D71" s="331"/>
      <c r="E71" s="331"/>
    </row>
    <row r="72" s="195" customFormat="true" ht="12.75" hidden="false" customHeight="false" outlineLevel="0" collapsed="false">
      <c r="A72" s="166"/>
      <c r="B72" s="557"/>
      <c r="C72" s="61"/>
      <c r="D72" s="341"/>
      <c r="E72" s="34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2" width="65.7"/>
    <col collapsed="false" customWidth="true" hidden="false" outlineLevel="0" max="2" min="2" style="549" width="6.7"/>
    <col collapsed="false" customWidth="true" hidden="false" outlineLevel="0" max="3" min="3" style="133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39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55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40</v>
      </c>
      <c r="B3" s="340"/>
      <c r="C3" s="340"/>
      <c r="D3" s="340"/>
      <c r="E3" s="340"/>
    </row>
    <row r="4" s="550" customFormat="true" ht="18" hidden="false" customHeight="false" outlineLevel="0" collapsed="false">
      <c r="A4" s="119" t="s">
        <v>298</v>
      </c>
      <c r="B4" s="119"/>
      <c r="C4" s="119"/>
      <c r="D4" s="119"/>
      <c r="E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</row>
    <row r="6" customFormat="false" ht="5.1" hidden="false" customHeight="true" outlineLevel="0" collapsed="false">
      <c r="A6" s="551"/>
      <c r="B6" s="552"/>
      <c r="C6" s="551"/>
      <c r="D6" s="553"/>
      <c r="E6" s="553"/>
    </row>
    <row r="7" customFormat="false" ht="12.75" hidden="false" customHeight="true" outlineLevel="0" collapsed="false">
      <c r="A7" s="554" t="s">
        <v>883</v>
      </c>
      <c r="B7" s="85" t="s">
        <v>1141</v>
      </c>
      <c r="C7" s="85"/>
      <c r="D7" s="85"/>
      <c r="E7" s="85"/>
    </row>
    <row r="8" customFormat="false" ht="13.5" hidden="false" customHeight="false" outlineLevel="0" collapsed="false">
      <c r="A8" s="554"/>
      <c r="B8" s="555" t="s">
        <v>1085</v>
      </c>
      <c r="C8" s="83" t="s">
        <v>1086</v>
      </c>
      <c r="D8" s="556" t="s">
        <v>1087</v>
      </c>
      <c r="E8" s="556" t="s">
        <v>1088</v>
      </c>
    </row>
    <row r="10" s="195" customFormat="true" ht="12.75" hidden="false" customHeight="false" outlineLevel="0" collapsed="false">
      <c r="A10" s="61" t="s">
        <v>1089</v>
      </c>
      <c r="B10" s="549"/>
      <c r="C10" s="133"/>
      <c r="D10" s="331"/>
      <c r="E10" s="331"/>
    </row>
    <row r="12" s="195" customFormat="true" ht="12.75" hidden="false" customHeight="false" outlineLevel="0" collapsed="false">
      <c r="A12" s="346" t="s">
        <v>1090</v>
      </c>
      <c r="B12" s="557"/>
      <c r="C12" s="61" t="n">
        <v>57980351</v>
      </c>
      <c r="D12" s="341" t="n">
        <v>100</v>
      </c>
      <c r="E12" s="558" t="n">
        <v>51.6237512478929</v>
      </c>
    </row>
    <row r="13" s="561" customFormat="true" ht="12.75" hidden="false" customHeight="false" outlineLevel="0" collapsed="false">
      <c r="A13" s="158" t="s">
        <v>1091</v>
      </c>
      <c r="B13" s="559" t="n">
        <v>1</v>
      </c>
      <c r="C13" s="560" t="n">
        <v>17212656</v>
      </c>
      <c r="D13" s="331" t="n">
        <v>29.6870503595261</v>
      </c>
      <c r="E13" s="331" t="n">
        <v>15.3255690304385</v>
      </c>
    </row>
    <row r="14" s="561" customFormat="true" ht="12.75" hidden="false" customHeight="false" outlineLevel="0" collapsed="false">
      <c r="A14" s="158" t="s">
        <v>1092</v>
      </c>
      <c r="B14" s="559" t="n">
        <v>2</v>
      </c>
      <c r="C14" s="560" t="n">
        <v>13934957</v>
      </c>
      <c r="D14" s="331" t="n">
        <v>24.0339300464049</v>
      </c>
      <c r="E14" s="331" t="n">
        <v>12.4072162622486</v>
      </c>
    </row>
    <row r="15" s="561" customFormat="true" ht="12.75" hidden="false" customHeight="false" outlineLevel="0" collapsed="false">
      <c r="A15" s="158" t="s">
        <v>1094</v>
      </c>
      <c r="B15" s="559" t="n">
        <v>3</v>
      </c>
      <c r="C15" s="560" t="n">
        <v>13756969</v>
      </c>
      <c r="D15" s="331" t="n">
        <v>23.7269501869694</v>
      </c>
      <c r="E15" s="331" t="n">
        <v>12.2487417432325</v>
      </c>
    </row>
    <row r="16" s="561" customFormat="true" ht="12.75" hidden="false" customHeight="false" outlineLevel="0" collapsed="false">
      <c r="A16" s="158" t="s">
        <v>1093</v>
      </c>
      <c r="B16" s="559" t="n">
        <v>4</v>
      </c>
      <c r="C16" s="560" t="n">
        <v>13075769</v>
      </c>
      <c r="D16" s="331" t="n">
        <v>22.5520694070997</v>
      </c>
      <c r="E16" s="331" t="n">
        <v>11.6422242119733</v>
      </c>
    </row>
    <row r="18" s="195" customFormat="true" ht="12.75" hidden="false" customHeight="false" outlineLevel="0" collapsed="false">
      <c r="A18" s="346" t="s">
        <v>1096</v>
      </c>
      <c r="B18" s="557"/>
      <c r="C18" s="61" t="n">
        <v>41405692</v>
      </c>
      <c r="D18" s="341" t="n">
        <v>100</v>
      </c>
      <c r="E18" s="558" t="n">
        <v>36.8662332529665</v>
      </c>
    </row>
    <row r="19" s="561" customFormat="true" ht="12.75" hidden="false" customHeight="false" outlineLevel="0" collapsed="false">
      <c r="A19" s="158" t="s">
        <v>1095</v>
      </c>
      <c r="B19" s="559" t="n">
        <v>1</v>
      </c>
      <c r="C19" s="560" t="n">
        <v>5332958</v>
      </c>
      <c r="D19" s="331" t="n">
        <v>12.8797702499453</v>
      </c>
      <c r="E19" s="331" t="n">
        <v>4.74828614279104</v>
      </c>
    </row>
    <row r="20" s="561" customFormat="true" ht="12.75" hidden="false" customHeight="false" outlineLevel="0" collapsed="false">
      <c r="A20" s="158" t="s">
        <v>1098</v>
      </c>
      <c r="B20" s="559" t="n">
        <v>2</v>
      </c>
      <c r="C20" s="560" t="n">
        <v>4722417</v>
      </c>
      <c r="D20" s="331" t="n">
        <v>11.405236265584</v>
      </c>
      <c r="E20" s="331" t="n">
        <v>4.20468100472211</v>
      </c>
    </row>
    <row r="21" s="561" customFormat="true" ht="12.75" hidden="false" customHeight="false" outlineLevel="0" collapsed="false">
      <c r="A21" s="158" t="s">
        <v>1100</v>
      </c>
      <c r="B21" s="559" t="n">
        <v>3</v>
      </c>
      <c r="C21" s="560" t="n">
        <v>3760238</v>
      </c>
      <c r="D21" s="331" t="n">
        <v>9.08145189313585</v>
      </c>
      <c r="E21" s="331" t="n">
        <v>3.34798923767941</v>
      </c>
    </row>
    <row r="22" s="561" customFormat="true" ht="12.75" hidden="false" customHeight="false" outlineLevel="0" collapsed="false">
      <c r="A22" s="158" t="s">
        <v>1099</v>
      </c>
      <c r="B22" s="559" t="n">
        <v>4</v>
      </c>
      <c r="C22" s="560" t="n">
        <v>3671019</v>
      </c>
      <c r="D22" s="331" t="n">
        <v>8.8659766874564</v>
      </c>
      <c r="E22" s="331" t="n">
        <v>3.26855164575131</v>
      </c>
    </row>
    <row r="23" s="561" customFormat="true" ht="12.75" hidden="false" customHeight="false" outlineLevel="0" collapsed="false">
      <c r="A23" s="158" t="s">
        <v>1097</v>
      </c>
      <c r="B23" s="559" t="n">
        <v>5</v>
      </c>
      <c r="C23" s="560" t="n">
        <v>3225301</v>
      </c>
      <c r="D23" s="331" t="n">
        <v>7.78951116189533</v>
      </c>
      <c r="E23" s="331" t="n">
        <v>2.87169935421019</v>
      </c>
    </row>
    <row r="24" s="561" customFormat="true" ht="12.75" hidden="false" customHeight="false" outlineLevel="0" collapsed="false">
      <c r="A24" s="158" t="s">
        <v>1103</v>
      </c>
      <c r="B24" s="559" t="n">
        <v>6</v>
      </c>
      <c r="C24" s="560" t="n">
        <v>3202143</v>
      </c>
      <c r="D24" s="331" t="n">
        <v>7.73358165345963</v>
      </c>
      <c r="E24" s="331" t="n">
        <v>2.85108025117305</v>
      </c>
    </row>
    <row r="25" s="561" customFormat="true" ht="12.75" hidden="false" customHeight="false" outlineLevel="0" collapsed="false">
      <c r="A25" s="158" t="s">
        <v>1101</v>
      </c>
      <c r="B25" s="559" t="n">
        <v>7</v>
      </c>
      <c r="C25" s="560" t="n">
        <v>2997159</v>
      </c>
      <c r="D25" s="331" t="n">
        <v>7.23851928377384</v>
      </c>
      <c r="E25" s="331" t="n">
        <v>2.66856940321702</v>
      </c>
    </row>
    <row r="26" s="561" customFormat="true" ht="12.75" hidden="false" customHeight="false" outlineLevel="0" collapsed="false">
      <c r="A26" s="158" t="s">
        <v>1102</v>
      </c>
      <c r="B26" s="559" t="n">
        <v>8</v>
      </c>
      <c r="C26" s="560" t="n">
        <v>2744469</v>
      </c>
      <c r="D26" s="331" t="n">
        <v>6.62824087084452</v>
      </c>
      <c r="E26" s="331" t="n">
        <v>2.443582740014</v>
      </c>
    </row>
    <row r="27" s="561" customFormat="true" ht="12.75" hidden="false" customHeight="false" outlineLevel="0" collapsed="false">
      <c r="A27" s="158" t="s">
        <v>1105</v>
      </c>
      <c r="B27" s="559" t="n">
        <v>9</v>
      </c>
      <c r="C27" s="560" t="n">
        <v>2290364</v>
      </c>
      <c r="D27" s="331" t="n">
        <v>5.53151967608705</v>
      </c>
      <c r="E27" s="331" t="n">
        <v>2.03926294621999</v>
      </c>
    </row>
    <row r="28" s="561" customFormat="true" ht="12.75" hidden="false" customHeight="false" outlineLevel="0" collapsed="false">
      <c r="A28" s="158" t="s">
        <v>1107</v>
      </c>
      <c r="B28" s="559" t="n">
        <v>10</v>
      </c>
      <c r="C28" s="560" t="n">
        <v>1782294</v>
      </c>
      <c r="D28" s="331" t="n">
        <v>4.30446615890395</v>
      </c>
      <c r="E28" s="331" t="n">
        <v>1.58689453443654</v>
      </c>
    </row>
    <row r="29" s="561" customFormat="true" ht="12.75" hidden="false" customHeight="false" outlineLevel="0" collapsed="false">
      <c r="A29" s="158" t="s">
        <v>1106</v>
      </c>
      <c r="B29" s="559" t="n">
        <v>11</v>
      </c>
      <c r="C29" s="560" t="n">
        <v>1709817</v>
      </c>
      <c r="D29" s="331" t="n">
        <v>4.12942500755693</v>
      </c>
      <c r="E29" s="331" t="n">
        <v>1.52236345529227</v>
      </c>
    </row>
    <row r="30" s="561" customFormat="true" ht="12.75" hidden="false" customHeight="false" outlineLevel="0" collapsed="false">
      <c r="A30" s="158" t="s">
        <v>1104</v>
      </c>
      <c r="B30" s="559" t="n">
        <v>12</v>
      </c>
      <c r="C30" s="560" t="n">
        <v>1569399</v>
      </c>
      <c r="D30" s="331" t="n">
        <v>3.7902977204197</v>
      </c>
      <c r="E30" s="331" t="n">
        <v>1.3973399985918</v>
      </c>
    </row>
    <row r="31" s="561" customFormat="true" ht="12.75" hidden="false" customHeight="false" outlineLevel="0" collapsed="false">
      <c r="A31" s="158" t="s">
        <v>1108</v>
      </c>
      <c r="B31" s="559" t="n">
        <v>13</v>
      </c>
      <c r="C31" s="560" t="n">
        <v>1500404</v>
      </c>
      <c r="D31" s="331" t="n">
        <v>3.62366604089119</v>
      </c>
      <c r="E31" s="331" t="n">
        <v>1.33590917494348</v>
      </c>
    </row>
    <row r="32" s="561" customFormat="true" ht="12.75" hidden="false" customHeight="false" outlineLevel="0" collapsed="false">
      <c r="A32" s="158" t="s">
        <v>1109</v>
      </c>
      <c r="B32" s="559" t="n">
        <v>14</v>
      </c>
      <c r="C32" s="560" t="n">
        <v>1464122</v>
      </c>
      <c r="D32" s="331" t="n">
        <v>3.53604040719812</v>
      </c>
      <c r="E32" s="331" t="n">
        <v>1.30360490443681</v>
      </c>
    </row>
    <row r="33" s="561" customFormat="true" ht="12.75" hidden="false" customHeight="false" outlineLevel="0" collapsed="false">
      <c r="A33" s="158" t="s">
        <v>1111</v>
      </c>
      <c r="B33" s="559" t="n">
        <v>15</v>
      </c>
      <c r="C33" s="560" t="n">
        <v>1433588</v>
      </c>
      <c r="D33" s="331" t="n">
        <v>3.46229692284819</v>
      </c>
      <c r="E33" s="331" t="n">
        <v>1.2764184594875</v>
      </c>
    </row>
    <row r="35" s="195" customFormat="true" ht="12.75" hidden="false" customHeight="false" outlineLevel="0" collapsed="false">
      <c r="A35" s="346" t="s">
        <v>1112</v>
      </c>
      <c r="B35" s="557"/>
      <c r="C35" s="61" t="n">
        <v>4875040</v>
      </c>
      <c r="D35" s="341" t="n">
        <v>100</v>
      </c>
      <c r="E35" s="558" t="n">
        <v>4.34057138225203</v>
      </c>
    </row>
    <row r="36" s="561" customFormat="true" ht="12.75" hidden="false" customHeight="false" outlineLevel="0" collapsed="false">
      <c r="A36" s="158" t="s">
        <v>1114</v>
      </c>
      <c r="B36" s="559" t="n">
        <v>1</v>
      </c>
      <c r="C36" s="560" t="n">
        <v>1108428</v>
      </c>
      <c r="D36" s="331" t="n">
        <v>22.7367980570416</v>
      </c>
      <c r="E36" s="331" t="n">
        <v>0.986906949704382</v>
      </c>
    </row>
    <row r="37" s="561" customFormat="true" ht="12.75" hidden="false" customHeight="false" outlineLevel="0" collapsed="false">
      <c r="A37" s="158" t="s">
        <v>1116</v>
      </c>
      <c r="B37" s="559" t="n">
        <v>2</v>
      </c>
      <c r="C37" s="560" t="n">
        <v>996440</v>
      </c>
      <c r="D37" s="331" t="n">
        <v>20.4396271620335</v>
      </c>
      <c r="E37" s="331" t="n">
        <v>0.887196607234241</v>
      </c>
    </row>
    <row r="38" s="561" customFormat="true" ht="12.75" hidden="false" customHeight="false" outlineLevel="0" collapsed="false">
      <c r="A38" s="158" t="s">
        <v>1113</v>
      </c>
      <c r="B38" s="559" t="n">
        <v>3</v>
      </c>
      <c r="C38" s="560" t="n">
        <v>975659</v>
      </c>
      <c r="D38" s="331" t="n">
        <v>20.0133537365847</v>
      </c>
      <c r="E38" s="331" t="n">
        <v>0.868693904919064</v>
      </c>
    </row>
    <row r="39" s="561" customFormat="true" ht="12.75" hidden="false" customHeight="false" outlineLevel="0" collapsed="false">
      <c r="A39" s="158" t="s">
        <v>1110</v>
      </c>
      <c r="B39" s="559" t="n">
        <v>4</v>
      </c>
      <c r="C39" s="560" t="n">
        <v>908993</v>
      </c>
      <c r="D39" s="331" t="n">
        <v>18.6458572647609</v>
      </c>
      <c r="E39" s="331" t="n">
        <v>0.809336744409773</v>
      </c>
    </row>
    <row r="40" s="561" customFormat="true" ht="12.75" hidden="false" customHeight="false" outlineLevel="0" collapsed="false">
      <c r="A40" s="158" t="s">
        <v>1115</v>
      </c>
      <c r="B40" s="559" t="n">
        <v>5</v>
      </c>
      <c r="C40" s="560" t="n">
        <v>885520</v>
      </c>
      <c r="D40" s="331" t="n">
        <v>18.1643637795792</v>
      </c>
      <c r="E40" s="331" t="n">
        <v>0.78843717598457</v>
      </c>
    </row>
    <row r="42" s="195" customFormat="true" ht="12.75" hidden="false" customHeight="false" outlineLevel="0" collapsed="false">
      <c r="A42" s="346" t="s">
        <v>1117</v>
      </c>
      <c r="B42" s="557"/>
      <c r="C42" s="61" t="n">
        <v>2580423</v>
      </c>
      <c r="D42" s="341" t="n">
        <v>100</v>
      </c>
      <c r="E42" s="558" t="n">
        <v>2.29752170811007</v>
      </c>
    </row>
    <row r="43" s="561" customFormat="true" ht="12.75" hidden="false" customHeight="false" outlineLevel="0" collapsed="false">
      <c r="A43" s="158" t="s">
        <v>1118</v>
      </c>
      <c r="B43" s="559" t="n">
        <v>1</v>
      </c>
      <c r="C43" s="560" t="n">
        <v>511775</v>
      </c>
      <c r="D43" s="331" t="n">
        <v>19.832988622408</v>
      </c>
      <c r="E43" s="331" t="n">
        <v>0.455667218966825</v>
      </c>
    </row>
    <row r="44" s="561" customFormat="true" ht="12.75" hidden="false" customHeight="false" outlineLevel="0" collapsed="false">
      <c r="A44" s="158" t="s">
        <v>1120</v>
      </c>
      <c r="B44" s="559" t="n">
        <v>2</v>
      </c>
      <c r="C44" s="560" t="n">
        <v>456507</v>
      </c>
      <c r="D44" s="331" t="n">
        <v>17.6911692385318</v>
      </c>
      <c r="E44" s="331" t="n">
        <v>0.40645845367376</v>
      </c>
    </row>
    <row r="45" s="561" customFormat="true" ht="12.75" hidden="false" customHeight="false" outlineLevel="0" collapsed="false">
      <c r="A45" s="158" t="s">
        <v>1124</v>
      </c>
      <c r="B45" s="559" t="n">
        <v>3</v>
      </c>
      <c r="C45" s="560" t="n">
        <v>337537</v>
      </c>
      <c r="D45" s="331" t="n">
        <v>13.0806848334556</v>
      </c>
      <c r="E45" s="331" t="n">
        <v>0.300531573618104</v>
      </c>
    </row>
    <row r="46" s="561" customFormat="true" ht="12.75" hidden="false" customHeight="false" outlineLevel="0" collapsed="false">
      <c r="A46" s="158" t="s">
        <v>1123</v>
      </c>
      <c r="B46" s="559" t="n">
        <v>4</v>
      </c>
      <c r="C46" s="560" t="n">
        <v>290750</v>
      </c>
      <c r="D46" s="331" t="n">
        <v>11.2675324937036</v>
      </c>
      <c r="E46" s="331" t="n">
        <v>0.258874005011195</v>
      </c>
    </row>
    <row r="47" s="561" customFormat="true" ht="12.75" hidden="false" customHeight="false" outlineLevel="0" collapsed="false">
      <c r="A47" s="158" t="s">
        <v>1122</v>
      </c>
      <c r="B47" s="559" t="n">
        <v>5</v>
      </c>
      <c r="C47" s="560" t="n">
        <v>287718</v>
      </c>
      <c r="D47" s="331" t="n">
        <v>11.1500323784124</v>
      </c>
      <c r="E47" s="331" t="n">
        <v>0.256174414355326</v>
      </c>
    </row>
    <row r="48" s="561" customFormat="true" ht="12.75" hidden="false" customHeight="false" outlineLevel="0" collapsed="false">
      <c r="A48" s="158" t="s">
        <v>1127</v>
      </c>
      <c r="B48" s="559" t="n">
        <v>6</v>
      </c>
      <c r="C48" s="560" t="n">
        <v>196419</v>
      </c>
      <c r="D48" s="331" t="n">
        <v>7.61189153871284</v>
      </c>
      <c r="E48" s="331" t="n">
        <v>0.174884860499721</v>
      </c>
    </row>
    <row r="49" s="561" customFormat="true" ht="12.75" hidden="false" customHeight="false" outlineLevel="0" collapsed="false">
      <c r="A49" s="158" t="s">
        <v>1126</v>
      </c>
      <c r="B49" s="559" t="n">
        <v>7</v>
      </c>
      <c r="C49" s="560" t="n">
        <v>176532</v>
      </c>
      <c r="D49" s="331" t="n">
        <v>6.84120394214437</v>
      </c>
      <c r="E49" s="331" t="n">
        <v>0.157178145666849</v>
      </c>
    </row>
    <row r="50" s="561" customFormat="true" ht="12.75" hidden="false" customHeight="false" outlineLevel="0" collapsed="false">
      <c r="A50" s="158" t="s">
        <v>1125</v>
      </c>
      <c r="B50" s="559" t="n">
        <v>8</v>
      </c>
      <c r="C50" s="560" t="n">
        <v>130203</v>
      </c>
      <c r="D50" s="331" t="n">
        <v>5.04580063036177</v>
      </c>
      <c r="E50" s="331" t="n">
        <v>0.115928364830516</v>
      </c>
    </row>
    <row r="51" s="561" customFormat="true" ht="12.75" hidden="false" customHeight="false" outlineLevel="0" collapsed="false">
      <c r="A51" s="158" t="s">
        <v>1121</v>
      </c>
      <c r="B51" s="559" t="n">
        <v>9</v>
      </c>
      <c r="C51" s="560" t="n">
        <v>127079</v>
      </c>
      <c r="D51" s="331" t="n">
        <v>4.92473520814223</v>
      </c>
      <c r="E51" s="331" t="n">
        <v>0.113146860474008</v>
      </c>
    </row>
    <row r="52" s="561" customFormat="true" ht="12.75" hidden="false" customHeight="false" outlineLevel="0" collapsed="false">
      <c r="A52" s="158" t="s">
        <v>1119</v>
      </c>
      <c r="B52" s="559" t="n">
        <v>10</v>
      </c>
      <c r="C52" s="560" t="n">
        <v>49146</v>
      </c>
      <c r="D52" s="331" t="n">
        <v>1.90457145979555</v>
      </c>
      <c r="E52" s="331" t="n">
        <v>0.0437579427352716</v>
      </c>
    </row>
    <row r="53" s="561" customFormat="true" ht="12.75" hidden="false" customHeight="false" outlineLevel="0" collapsed="false">
      <c r="A53" s="158" t="s">
        <v>1129</v>
      </c>
      <c r="B53" s="559" t="n">
        <v>11</v>
      </c>
      <c r="C53" s="560" t="n">
        <v>16757</v>
      </c>
      <c r="D53" s="331" t="n">
        <v>0.649389654331867</v>
      </c>
      <c r="E53" s="331" t="n">
        <v>0.0149198682784956</v>
      </c>
    </row>
    <row r="54" s="561" customFormat="true" ht="12.75" hidden="false" customHeight="false" outlineLevel="0" collapsed="false">
      <c r="A54" s="158" t="s">
        <v>1128</v>
      </c>
      <c r="B54" s="559" t="n">
        <v>12</v>
      </c>
      <c r="C54" s="560" t="n">
        <v>0</v>
      </c>
      <c r="D54" s="331" t="n">
        <v>0</v>
      </c>
      <c r="E54" s="331" t="n">
        <v>0</v>
      </c>
    </row>
    <row r="55" s="561" customFormat="true" ht="13.5" hidden="false" customHeight="false" outlineLevel="0" collapsed="false">
      <c r="A55" s="83"/>
      <c r="B55" s="562"/>
      <c r="C55" s="83"/>
      <c r="D55" s="556"/>
      <c r="E55" s="556"/>
    </row>
    <row r="56" customFormat="false" ht="13.5" hidden="false" customHeight="false" outlineLevel="0" collapsed="false">
      <c r="A56" s="83" t="s">
        <v>1130</v>
      </c>
      <c r="B56" s="83"/>
      <c r="C56" s="83" t="n">
        <v>106841506</v>
      </c>
      <c r="D56" s="563"/>
      <c r="E56" s="556" t="n">
        <v>95.1280775912215</v>
      </c>
    </row>
    <row r="57" s="561" customFormat="true" ht="12.75" hidden="false" customHeight="false" outlineLevel="0" collapsed="false">
      <c r="A57" s="158"/>
      <c r="B57" s="564"/>
      <c r="C57" s="84"/>
      <c r="D57" s="331"/>
      <c r="E57" s="331"/>
    </row>
    <row r="58" s="561" customFormat="true" ht="12.75" hidden="false" customHeight="false" outlineLevel="0" collapsed="false">
      <c r="A58" s="158"/>
      <c r="B58" s="559"/>
      <c r="C58" s="84"/>
      <c r="D58" s="331"/>
      <c r="E58" s="331"/>
    </row>
    <row r="59" s="566" customFormat="true" ht="12.75" hidden="false" customHeight="false" outlineLevel="0" collapsed="false">
      <c r="A59" s="61" t="s">
        <v>1131</v>
      </c>
      <c r="B59" s="565"/>
      <c r="C59" s="61" t="n">
        <v>5471818</v>
      </c>
      <c r="D59" s="341" t="n">
        <v>100</v>
      </c>
      <c r="E59" s="341" t="n">
        <v>4.8719224087785</v>
      </c>
    </row>
    <row r="60" s="561" customFormat="true" ht="12.75" hidden="false" customHeight="false" outlineLevel="0" collapsed="false">
      <c r="A60" s="158"/>
      <c r="B60" s="559"/>
      <c r="C60" s="84"/>
      <c r="D60" s="331"/>
      <c r="E60" s="331"/>
    </row>
    <row r="61" s="561" customFormat="true" ht="12.75" hidden="false" customHeight="false" outlineLevel="0" collapsed="false">
      <c r="A61" s="158" t="s">
        <v>1132</v>
      </c>
      <c r="B61" s="559" t="n">
        <v>1</v>
      </c>
      <c r="C61" s="560" t="n">
        <v>3167916</v>
      </c>
      <c r="D61" s="331" t="n">
        <v>57.8951273598647</v>
      </c>
      <c r="E61" s="331" t="n">
        <v>2.8206056834361</v>
      </c>
    </row>
    <row r="62" s="561" customFormat="true" ht="12.75" hidden="false" customHeight="false" outlineLevel="0" collapsed="false">
      <c r="A62" s="158" t="s">
        <v>1133</v>
      </c>
      <c r="B62" s="559" t="n">
        <v>2</v>
      </c>
      <c r="C62" s="560" t="n">
        <v>1143326</v>
      </c>
      <c r="D62" s="331" t="n">
        <v>20.8948104633597</v>
      </c>
      <c r="E62" s="331" t="n">
        <v>1.01797895323622</v>
      </c>
    </row>
    <row r="63" s="561" customFormat="true" ht="12.75" hidden="false" customHeight="false" outlineLevel="0" collapsed="false">
      <c r="A63" s="158" t="s">
        <v>1135</v>
      </c>
      <c r="B63" s="559" t="n">
        <v>3</v>
      </c>
      <c r="C63" s="560" t="n">
        <v>726037</v>
      </c>
      <c r="D63" s="331" t="n">
        <v>13.26866134802</v>
      </c>
      <c r="E63" s="331" t="n">
        <v>0.646438885559117</v>
      </c>
    </row>
    <row r="64" s="561" customFormat="true" ht="12.75" hidden="false" customHeight="false" outlineLevel="0" collapsed="false">
      <c r="A64" s="158" t="s">
        <v>1134</v>
      </c>
      <c r="B64" s="559" t="n">
        <v>4</v>
      </c>
      <c r="C64" s="560" t="n">
        <v>434539</v>
      </c>
      <c r="D64" s="331" t="n">
        <v>7.94140082875564</v>
      </c>
      <c r="E64" s="331" t="n">
        <v>0.386898886547067</v>
      </c>
    </row>
    <row r="65" s="561" customFormat="true" ht="13.5" hidden="false" customHeight="false" outlineLevel="0" collapsed="false">
      <c r="A65" s="567"/>
      <c r="B65" s="562"/>
      <c r="C65" s="87"/>
      <c r="D65" s="556"/>
      <c r="E65" s="556"/>
    </row>
    <row r="66" customFormat="false" ht="13.5" hidden="false" customHeight="false" outlineLevel="0" collapsed="false">
      <c r="A66" s="83" t="s">
        <v>1136</v>
      </c>
      <c r="B66" s="83"/>
      <c r="C66" s="83" t="n">
        <v>112313324</v>
      </c>
      <c r="D66" s="563"/>
      <c r="E66" s="556" t="n">
        <v>100</v>
      </c>
    </row>
    <row r="67" s="195" customFormat="true" ht="12.75" hidden="false" customHeight="false" outlineLevel="0" collapsed="false">
      <c r="A67" s="166" t="s">
        <v>215</v>
      </c>
      <c r="B67" s="557"/>
      <c r="C67" s="61"/>
      <c r="D67" s="341"/>
      <c r="E67" s="341"/>
    </row>
    <row r="68" s="195" customFormat="true" ht="12.75" hidden="false" customHeight="false" outlineLevel="0" collapsed="false">
      <c r="A68" s="166" t="s">
        <v>39</v>
      </c>
      <c r="B68" s="557"/>
      <c r="C68" s="61"/>
      <c r="D68" s="341"/>
      <c r="E68" s="341"/>
    </row>
    <row r="69" s="195" customFormat="true" ht="12.75" hidden="false" customHeight="false" outlineLevel="0" collapsed="false">
      <c r="A69" s="166" t="s">
        <v>116</v>
      </c>
      <c r="B69" s="557"/>
      <c r="C69" s="61"/>
      <c r="D69" s="341"/>
      <c r="E69" s="341"/>
    </row>
    <row r="70" s="569" customFormat="true" ht="12.75" hidden="false" customHeight="false" outlineLevel="0" collapsed="false">
      <c r="A70" s="568" t="s">
        <v>1137</v>
      </c>
      <c r="B70" s="133"/>
      <c r="C70" s="133"/>
      <c r="D70" s="331"/>
      <c r="E70" s="331"/>
    </row>
    <row r="71" s="569" customFormat="true" ht="12.75" hidden="false" customHeight="false" outlineLevel="0" collapsed="false">
      <c r="A71" s="166" t="s">
        <v>1138</v>
      </c>
      <c r="B71" s="133"/>
      <c r="C71" s="133"/>
      <c r="D71" s="331"/>
      <c r="E71" s="331"/>
    </row>
    <row r="72" s="195" customFormat="true" ht="12.75" hidden="false" customHeight="false" outlineLevel="0" collapsed="false">
      <c r="A72" s="166"/>
      <c r="B72" s="557"/>
      <c r="C72" s="61"/>
      <c r="D72" s="341"/>
      <c r="E72" s="34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2" width="65.7"/>
    <col collapsed="false" customWidth="true" hidden="false" outlineLevel="0" max="2" min="2" style="549" width="6.7"/>
    <col collapsed="false" customWidth="true" hidden="false" outlineLevel="0" max="3" min="3" style="133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42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55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43</v>
      </c>
      <c r="B3" s="340"/>
      <c r="C3" s="340"/>
      <c r="D3" s="340"/>
      <c r="E3" s="340"/>
    </row>
    <row r="4" s="550" customFormat="true" ht="18" hidden="false" customHeight="false" outlineLevel="0" collapsed="false">
      <c r="A4" s="119" t="s">
        <v>298</v>
      </c>
      <c r="B4" s="119"/>
      <c r="C4" s="119"/>
      <c r="D4" s="119"/>
      <c r="E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</row>
    <row r="6" customFormat="false" ht="5.1" hidden="false" customHeight="true" outlineLevel="0" collapsed="false">
      <c r="A6" s="551"/>
      <c r="B6" s="552"/>
      <c r="C6" s="551"/>
      <c r="D6" s="553"/>
      <c r="E6" s="553"/>
    </row>
    <row r="7" customFormat="false" ht="12.75" hidden="false" customHeight="true" outlineLevel="0" collapsed="false">
      <c r="A7" s="554" t="s">
        <v>883</v>
      </c>
      <c r="B7" s="85" t="s">
        <v>1144</v>
      </c>
      <c r="C7" s="85"/>
      <c r="D7" s="85"/>
      <c r="E7" s="85"/>
    </row>
    <row r="8" customFormat="false" ht="13.5" hidden="false" customHeight="false" outlineLevel="0" collapsed="false">
      <c r="A8" s="554"/>
      <c r="B8" s="555" t="s">
        <v>1085</v>
      </c>
      <c r="C8" s="83" t="s">
        <v>1086</v>
      </c>
      <c r="D8" s="556" t="s">
        <v>1087</v>
      </c>
      <c r="E8" s="556" t="s">
        <v>1088</v>
      </c>
    </row>
    <row r="10" s="195" customFormat="true" ht="12.75" hidden="false" customHeight="false" outlineLevel="0" collapsed="false">
      <c r="A10" s="61" t="s">
        <v>1089</v>
      </c>
      <c r="B10" s="549"/>
      <c r="C10" s="133"/>
      <c r="D10" s="331"/>
      <c r="E10" s="331"/>
    </row>
    <row r="12" s="195" customFormat="true" ht="12.75" hidden="false" customHeight="false" outlineLevel="0" collapsed="false">
      <c r="A12" s="346" t="s">
        <v>1090</v>
      </c>
      <c r="B12" s="557"/>
      <c r="C12" s="61" t="n">
        <v>84992790</v>
      </c>
      <c r="D12" s="341" t="n">
        <v>100</v>
      </c>
      <c r="E12" s="558" t="n">
        <v>46.0740298239944</v>
      </c>
    </row>
    <row r="13" s="561" customFormat="true" ht="12.75" hidden="false" customHeight="false" outlineLevel="0" collapsed="false">
      <c r="A13" s="158" t="s">
        <v>1091</v>
      </c>
      <c r="B13" s="559" t="n">
        <v>1</v>
      </c>
      <c r="C13" s="560" t="n">
        <v>26155001</v>
      </c>
      <c r="D13" s="331" t="n">
        <v>30.7731997031748</v>
      </c>
      <c r="E13" s="331" t="n">
        <v>14.1784532090381</v>
      </c>
    </row>
    <row r="14" s="561" customFormat="true" ht="12.75" hidden="false" customHeight="false" outlineLevel="0" collapsed="false">
      <c r="A14" s="158" t="s">
        <v>1092</v>
      </c>
      <c r="B14" s="559" t="n">
        <v>2</v>
      </c>
      <c r="C14" s="560" t="n">
        <v>21204264</v>
      </c>
      <c r="D14" s="331" t="n">
        <v>24.948309144811</v>
      </c>
      <c r="E14" s="331" t="n">
        <v>11.4946913959625</v>
      </c>
    </row>
    <row r="15" s="561" customFormat="true" ht="12.75" hidden="false" customHeight="false" outlineLevel="0" collapsed="false">
      <c r="A15" s="158" t="s">
        <v>1093</v>
      </c>
      <c r="B15" s="559" t="n">
        <v>3</v>
      </c>
      <c r="C15" s="560" t="n">
        <v>20339333</v>
      </c>
      <c r="D15" s="331" t="n">
        <v>23.9306569416065</v>
      </c>
      <c r="E15" s="331" t="n">
        <v>11.0258180163535</v>
      </c>
    </row>
    <row r="16" s="561" customFormat="true" ht="12.75" hidden="false" customHeight="false" outlineLevel="0" collapsed="false">
      <c r="A16" s="158" t="s">
        <v>1094</v>
      </c>
      <c r="B16" s="559" t="n">
        <v>4</v>
      </c>
      <c r="C16" s="560" t="n">
        <v>17294192</v>
      </c>
      <c r="D16" s="331" t="n">
        <v>20.3478342104077</v>
      </c>
      <c r="E16" s="331" t="n">
        <v>9.37506720264019</v>
      </c>
    </row>
    <row r="18" s="195" customFormat="true" ht="12.75" hidden="false" customHeight="false" outlineLevel="0" collapsed="false">
      <c r="A18" s="346" t="s">
        <v>1096</v>
      </c>
      <c r="B18" s="557"/>
      <c r="C18" s="61" t="n">
        <v>66406948</v>
      </c>
      <c r="D18" s="341" t="n">
        <v>100</v>
      </c>
      <c r="E18" s="558" t="n">
        <v>35.9987676916176</v>
      </c>
    </row>
    <row r="19" s="561" customFormat="true" ht="12.75" hidden="false" customHeight="false" outlineLevel="0" collapsed="false">
      <c r="A19" s="158" t="s">
        <v>1095</v>
      </c>
      <c r="B19" s="559" t="n">
        <v>1</v>
      </c>
      <c r="C19" s="560" t="n">
        <v>9219492</v>
      </c>
      <c r="D19" s="331" t="n">
        <v>13.8833243774432</v>
      </c>
      <c r="E19" s="331" t="n">
        <v>4.99782569050948</v>
      </c>
    </row>
    <row r="20" s="561" customFormat="true" ht="12.75" hidden="false" customHeight="false" outlineLevel="0" collapsed="false">
      <c r="A20" s="158" t="s">
        <v>1098</v>
      </c>
      <c r="B20" s="559" t="n">
        <v>2</v>
      </c>
      <c r="C20" s="560" t="n">
        <v>6155374</v>
      </c>
      <c r="D20" s="331" t="n">
        <v>9.26917165354445</v>
      </c>
      <c r="E20" s="331" t="n">
        <v>3.33678757049674</v>
      </c>
    </row>
    <row r="21" s="561" customFormat="true" ht="12.75" hidden="false" customHeight="false" outlineLevel="0" collapsed="false">
      <c r="A21" s="158" t="s">
        <v>1100</v>
      </c>
      <c r="B21" s="559" t="n">
        <v>3</v>
      </c>
      <c r="C21" s="560" t="n">
        <v>5827379</v>
      </c>
      <c r="D21" s="331" t="n">
        <v>8.7752549627789</v>
      </c>
      <c r="E21" s="331" t="n">
        <v>3.15898364839792</v>
      </c>
    </row>
    <row r="22" s="561" customFormat="true" ht="12.75" hidden="false" customHeight="false" outlineLevel="0" collapsed="false">
      <c r="A22" s="158" t="s">
        <v>1103</v>
      </c>
      <c r="B22" s="559" t="n">
        <v>4</v>
      </c>
      <c r="C22" s="560" t="n">
        <v>4814113</v>
      </c>
      <c r="D22" s="331" t="n">
        <v>7.24941161277281</v>
      </c>
      <c r="E22" s="331" t="n">
        <v>2.60969884549124</v>
      </c>
    </row>
    <row r="23" s="561" customFormat="true" ht="12.75" hidden="false" customHeight="false" outlineLevel="0" collapsed="false">
      <c r="A23" s="158" t="s">
        <v>1097</v>
      </c>
      <c r="B23" s="559" t="n">
        <v>5</v>
      </c>
      <c r="C23" s="560" t="n">
        <v>4377126</v>
      </c>
      <c r="D23" s="331" t="n">
        <v>6.59136751774829</v>
      </c>
      <c r="E23" s="331" t="n">
        <v>2.37281108041495</v>
      </c>
    </row>
    <row r="24" s="561" customFormat="true" ht="12.75" hidden="false" customHeight="false" outlineLevel="0" collapsed="false">
      <c r="A24" s="158" t="s">
        <v>1102</v>
      </c>
      <c r="B24" s="559" t="n">
        <v>6</v>
      </c>
      <c r="C24" s="560" t="n">
        <v>4349536</v>
      </c>
      <c r="D24" s="331" t="n">
        <v>6.54982066033211</v>
      </c>
      <c r="E24" s="331" t="n">
        <v>2.35785472373053</v>
      </c>
    </row>
    <row r="25" s="561" customFormat="true" ht="12.75" hidden="false" customHeight="false" outlineLevel="0" collapsed="false">
      <c r="A25" s="158" t="s">
        <v>1099</v>
      </c>
      <c r="B25" s="559" t="n">
        <v>7</v>
      </c>
      <c r="C25" s="560" t="n">
        <v>4152919</v>
      </c>
      <c r="D25" s="331" t="n">
        <v>6.25374170184722</v>
      </c>
      <c r="E25" s="331" t="n">
        <v>2.2512699472818</v>
      </c>
    </row>
    <row r="26" s="561" customFormat="true" ht="12.75" hidden="false" customHeight="false" outlineLevel="0" collapsed="false">
      <c r="A26" s="158" t="s">
        <v>1104</v>
      </c>
      <c r="B26" s="559" t="n">
        <v>8</v>
      </c>
      <c r="C26" s="560" t="n">
        <v>3801845</v>
      </c>
      <c r="D26" s="331" t="n">
        <v>5.72507111755836</v>
      </c>
      <c r="E26" s="331" t="n">
        <v>2.06095505178973</v>
      </c>
    </row>
    <row r="27" s="561" customFormat="true" ht="12.75" hidden="false" customHeight="false" outlineLevel="0" collapsed="false">
      <c r="A27" s="158" t="s">
        <v>1105</v>
      </c>
      <c r="B27" s="559" t="n">
        <v>9</v>
      </c>
      <c r="C27" s="560" t="n">
        <v>3498202</v>
      </c>
      <c r="D27" s="331" t="n">
        <v>5.26782528840205</v>
      </c>
      <c r="E27" s="331" t="n">
        <v>1.89635218797214</v>
      </c>
    </row>
    <row r="28" s="561" customFormat="true" ht="12.75" hidden="false" customHeight="false" outlineLevel="0" collapsed="false">
      <c r="A28" s="158" t="s">
        <v>1101</v>
      </c>
      <c r="B28" s="559" t="n">
        <v>10</v>
      </c>
      <c r="C28" s="560" t="n">
        <v>3046440</v>
      </c>
      <c r="D28" s="331" t="n">
        <v>4.58753201547525</v>
      </c>
      <c r="E28" s="331" t="n">
        <v>1.65145499302952</v>
      </c>
    </row>
    <row r="29" s="561" customFormat="true" ht="12.75" hidden="false" customHeight="false" outlineLevel="0" collapsed="false">
      <c r="A29" s="158" t="s">
        <v>1106</v>
      </c>
      <c r="B29" s="559" t="n">
        <v>11</v>
      </c>
      <c r="C29" s="560" t="n">
        <v>2974597</v>
      </c>
      <c r="D29" s="331" t="n">
        <v>4.47934604674198</v>
      </c>
      <c r="E29" s="331" t="n">
        <v>1.6125093774703</v>
      </c>
    </row>
    <row r="30" s="561" customFormat="true" ht="12.75" hidden="false" customHeight="false" outlineLevel="0" collapsed="false">
      <c r="A30" s="158" t="s">
        <v>1107</v>
      </c>
      <c r="B30" s="559" t="n">
        <v>12</v>
      </c>
      <c r="C30" s="560" t="n">
        <v>2971873</v>
      </c>
      <c r="D30" s="331" t="n">
        <v>4.47524406632872</v>
      </c>
      <c r="E30" s="331" t="n">
        <v>1.61103271507058</v>
      </c>
    </row>
    <row r="31" s="561" customFormat="true" ht="12.75" hidden="false" customHeight="false" outlineLevel="0" collapsed="false">
      <c r="A31" s="158" t="s">
        <v>1108</v>
      </c>
      <c r="B31" s="559" t="n">
        <v>13</v>
      </c>
      <c r="C31" s="560" t="n">
        <v>2572803</v>
      </c>
      <c r="D31" s="331" t="n">
        <v>3.87429791232086</v>
      </c>
      <c r="E31" s="331" t="n">
        <v>1.39469950513758</v>
      </c>
    </row>
    <row r="32" s="561" customFormat="true" ht="12.75" hidden="false" customHeight="false" outlineLevel="0" collapsed="false">
      <c r="A32" s="158" t="s">
        <v>1109</v>
      </c>
      <c r="B32" s="559" t="n">
        <v>14</v>
      </c>
      <c r="C32" s="560" t="n">
        <v>2569137</v>
      </c>
      <c r="D32" s="331" t="n">
        <v>3.86877740564135</v>
      </c>
      <c r="E32" s="331" t="n">
        <v>1.39271219076262</v>
      </c>
    </row>
    <row r="33" s="561" customFormat="true" ht="12.75" hidden="false" customHeight="false" outlineLevel="0" collapsed="false">
      <c r="A33" s="158" t="s">
        <v>1110</v>
      </c>
      <c r="B33" s="559" t="n">
        <v>15</v>
      </c>
      <c r="C33" s="560" t="n">
        <v>2184052</v>
      </c>
      <c r="D33" s="331" t="n">
        <v>3.28889079498127</v>
      </c>
      <c r="E33" s="331" t="n">
        <v>1.1839601569163</v>
      </c>
    </row>
    <row r="34" s="561" customFormat="true" ht="12.75" hidden="false" customHeight="false" outlineLevel="0" collapsed="false">
      <c r="A34" s="158" t="s">
        <v>1113</v>
      </c>
      <c r="B34" s="559" t="n">
        <v>16</v>
      </c>
      <c r="C34" s="560" t="n">
        <v>2050003</v>
      </c>
      <c r="D34" s="331" t="n">
        <v>3.08703089321316</v>
      </c>
      <c r="E34" s="331" t="n">
        <v>1.11129307981628</v>
      </c>
    </row>
    <row r="35" s="561" customFormat="true" ht="12.75" hidden="false" customHeight="false" outlineLevel="0" collapsed="false">
      <c r="A35" s="158" t="s">
        <v>1114</v>
      </c>
      <c r="B35" s="559" t="n">
        <v>17</v>
      </c>
      <c r="C35" s="560" t="n">
        <v>1842057</v>
      </c>
      <c r="D35" s="331" t="n">
        <v>2.77389197287007</v>
      </c>
      <c r="E35" s="331" t="n">
        <v>0.998566927329925</v>
      </c>
    </row>
    <row r="37" s="195" customFormat="true" ht="12.75" hidden="false" customHeight="false" outlineLevel="0" collapsed="false">
      <c r="A37" s="346" t="s">
        <v>1112</v>
      </c>
      <c r="B37" s="557"/>
      <c r="C37" s="61" t="n">
        <v>4504682</v>
      </c>
      <c r="D37" s="341" t="n">
        <v>100</v>
      </c>
      <c r="E37" s="558" t="n">
        <v>2.44195834512093</v>
      </c>
    </row>
    <row r="38" s="561" customFormat="true" ht="12.75" hidden="false" customHeight="false" outlineLevel="0" collapsed="false">
      <c r="A38" s="158" t="s">
        <v>1115</v>
      </c>
      <c r="B38" s="559" t="n">
        <v>1</v>
      </c>
      <c r="C38" s="560" t="n">
        <v>1655060</v>
      </c>
      <c r="D38" s="331" t="n">
        <v>36.7408842621965</v>
      </c>
      <c r="E38" s="331" t="n">
        <v>0.89719708931193</v>
      </c>
    </row>
    <row r="39" s="561" customFormat="true" ht="12.75" hidden="false" customHeight="false" outlineLevel="0" collapsed="false">
      <c r="A39" s="158" t="s">
        <v>1111</v>
      </c>
      <c r="B39" s="559" t="n">
        <v>2</v>
      </c>
      <c r="C39" s="560" t="n">
        <v>1592873</v>
      </c>
      <c r="D39" s="331" t="n">
        <v>35.3603872593004</v>
      </c>
      <c r="E39" s="331" t="n">
        <v>0.863485927545564</v>
      </c>
    </row>
    <row r="40" s="561" customFormat="true" ht="12.75" hidden="false" customHeight="false" outlineLevel="0" collapsed="false">
      <c r="A40" s="158" t="s">
        <v>1116</v>
      </c>
      <c r="B40" s="559" t="n">
        <v>3</v>
      </c>
      <c r="C40" s="560" t="n">
        <v>1256749</v>
      </c>
      <c r="D40" s="331" t="n">
        <v>27.898728478503</v>
      </c>
      <c r="E40" s="331" t="n">
        <v>0.681275328263434</v>
      </c>
    </row>
    <row r="42" s="195" customFormat="true" ht="12.75" hidden="false" customHeight="false" outlineLevel="0" collapsed="false">
      <c r="A42" s="346" t="s">
        <v>1117</v>
      </c>
      <c r="B42" s="557"/>
      <c r="C42" s="61" t="n">
        <v>3830094</v>
      </c>
      <c r="D42" s="341" t="n">
        <v>100</v>
      </c>
      <c r="E42" s="558" t="n">
        <v>2.07626864801946</v>
      </c>
    </row>
    <row r="43" s="561" customFormat="true" ht="12.75" hidden="false" customHeight="false" outlineLevel="0" collapsed="false">
      <c r="A43" s="158" t="s">
        <v>1120</v>
      </c>
      <c r="B43" s="559" t="n">
        <v>1</v>
      </c>
      <c r="C43" s="560" t="n">
        <v>642858</v>
      </c>
      <c r="D43" s="331" t="n">
        <v>16.7843922368485</v>
      </c>
      <c r="E43" s="331" t="n">
        <v>0.348489073774297</v>
      </c>
    </row>
    <row r="44" s="195" customFormat="true" ht="12.75" hidden="false" customHeight="false" outlineLevel="0" collapsed="false">
      <c r="A44" s="158" t="s">
        <v>1121</v>
      </c>
      <c r="B44" s="559" t="n">
        <v>2</v>
      </c>
      <c r="C44" s="560" t="n">
        <v>546263</v>
      </c>
      <c r="D44" s="331" t="n">
        <v>14.262391471332</v>
      </c>
      <c r="E44" s="331" t="n">
        <v>0.296125562577068</v>
      </c>
    </row>
    <row r="45" s="195" customFormat="true" ht="12.75" hidden="false" customHeight="false" outlineLevel="0" collapsed="false">
      <c r="A45" s="158" t="s">
        <v>1118</v>
      </c>
      <c r="B45" s="559" t="n">
        <v>3</v>
      </c>
      <c r="C45" s="560" t="n">
        <v>533382</v>
      </c>
      <c r="D45" s="331" t="n">
        <v>13.9260811875635</v>
      </c>
      <c r="E45" s="331" t="n">
        <v>0.289142857595118</v>
      </c>
    </row>
    <row r="46" s="195" customFormat="true" ht="12.75" hidden="false" customHeight="false" outlineLevel="0" collapsed="false">
      <c r="A46" s="158" t="s">
        <v>1122</v>
      </c>
      <c r="B46" s="559" t="n">
        <v>4</v>
      </c>
      <c r="C46" s="560" t="n">
        <v>449495</v>
      </c>
      <c r="D46" s="331" t="n">
        <v>11.7358738453939</v>
      </c>
      <c r="E46" s="331" t="n">
        <v>0.243668269223029</v>
      </c>
    </row>
    <row r="47" s="195" customFormat="true" ht="12.75" hidden="false" customHeight="false" outlineLevel="0" collapsed="false">
      <c r="A47" s="158" t="s">
        <v>1124</v>
      </c>
      <c r="B47" s="559" t="n">
        <v>5</v>
      </c>
      <c r="C47" s="560" t="n">
        <v>435220</v>
      </c>
      <c r="D47" s="331" t="n">
        <v>11.363167588054</v>
      </c>
      <c r="E47" s="331" t="n">
        <v>0.235929886052674</v>
      </c>
    </row>
    <row r="48" s="195" customFormat="true" ht="12.75" hidden="false" customHeight="false" outlineLevel="0" collapsed="false">
      <c r="A48" s="158" t="s">
        <v>1123</v>
      </c>
      <c r="B48" s="559" t="n">
        <v>6</v>
      </c>
      <c r="C48" s="560" t="n">
        <v>359431</v>
      </c>
      <c r="D48" s="331" t="n">
        <v>9.38439108805163</v>
      </c>
      <c r="E48" s="331" t="n">
        <v>0.194845169968748</v>
      </c>
    </row>
    <row r="49" s="195" customFormat="true" ht="12.75" hidden="false" customHeight="false" outlineLevel="0" collapsed="false">
      <c r="A49" s="158" t="s">
        <v>1126</v>
      </c>
      <c r="B49" s="559" t="n">
        <v>7</v>
      </c>
      <c r="C49" s="560" t="n">
        <v>331611</v>
      </c>
      <c r="D49" s="331" t="n">
        <v>8.65803815781023</v>
      </c>
      <c r="E49" s="331" t="n">
        <v>0.179764131804175</v>
      </c>
    </row>
    <row r="50" s="195" customFormat="true" ht="12.75" hidden="false" customHeight="false" outlineLevel="0" collapsed="false">
      <c r="A50" s="158" t="s">
        <v>1127</v>
      </c>
      <c r="B50" s="559" t="n">
        <v>8</v>
      </c>
      <c r="C50" s="560" t="n">
        <v>313655</v>
      </c>
      <c r="D50" s="331" t="n">
        <v>8.1892245986652</v>
      </c>
      <c r="E50" s="331" t="n">
        <v>0.170030302857983</v>
      </c>
    </row>
    <row r="51" s="195" customFormat="true" ht="12.75" hidden="false" customHeight="false" outlineLevel="0" collapsed="false">
      <c r="A51" s="158" t="s">
        <v>1125</v>
      </c>
      <c r="B51" s="559" t="n">
        <v>9</v>
      </c>
      <c r="C51" s="560" t="n">
        <v>210004</v>
      </c>
      <c r="D51" s="331" t="n">
        <v>5.48299858959075</v>
      </c>
      <c r="E51" s="331" t="n">
        <v>0.113841780687022</v>
      </c>
    </row>
    <row r="52" s="195" customFormat="true" ht="12.75" hidden="false" customHeight="false" outlineLevel="0" collapsed="false">
      <c r="A52" s="158" t="s">
        <v>1119</v>
      </c>
      <c r="B52" s="559" t="n">
        <v>10</v>
      </c>
      <c r="C52" s="560" t="n">
        <v>7277</v>
      </c>
      <c r="D52" s="331" t="n">
        <v>0.189995336929068</v>
      </c>
      <c r="E52" s="331" t="n">
        <v>0.00394481361335717</v>
      </c>
    </row>
    <row r="53" s="195" customFormat="true" ht="12.75" hidden="false" customHeight="false" outlineLevel="0" collapsed="false">
      <c r="A53" s="158" t="s">
        <v>1128</v>
      </c>
      <c r="B53" s="559" t="n">
        <v>11</v>
      </c>
      <c r="C53" s="560" t="n">
        <v>898</v>
      </c>
      <c r="D53" s="331" t="n">
        <v>0.0234458997612069</v>
      </c>
      <c r="E53" s="331" t="n">
        <v>0.000486799865988008</v>
      </c>
    </row>
    <row r="54" s="195" customFormat="true" ht="12.75" hidden="false" customHeight="false" outlineLevel="0" collapsed="false">
      <c r="A54" s="158" t="s">
        <v>1129</v>
      </c>
      <c r="B54" s="559" t="n">
        <v>12</v>
      </c>
      <c r="C54" s="560" t="n">
        <v>0</v>
      </c>
      <c r="D54" s="331" t="n">
        <v>0</v>
      </c>
      <c r="E54" s="331" t="n">
        <v>0</v>
      </c>
    </row>
    <row r="55" s="561" customFormat="true" ht="13.5" hidden="false" customHeight="false" outlineLevel="0" collapsed="false">
      <c r="A55" s="83"/>
      <c r="B55" s="562"/>
      <c r="C55" s="83"/>
      <c r="D55" s="556"/>
      <c r="E55" s="556"/>
    </row>
    <row r="56" customFormat="false" ht="13.5" hidden="false" customHeight="false" outlineLevel="0" collapsed="false">
      <c r="A56" s="83" t="s">
        <v>1130</v>
      </c>
      <c r="B56" s="83"/>
      <c r="C56" s="83" t="n">
        <v>159734514</v>
      </c>
      <c r="D56" s="563"/>
      <c r="E56" s="556" t="n">
        <v>86.5910245087524</v>
      </c>
    </row>
    <row r="57" s="561" customFormat="true" ht="12.75" hidden="false" customHeight="false" outlineLevel="0" collapsed="false">
      <c r="A57" s="158"/>
      <c r="B57" s="564"/>
      <c r="C57" s="84"/>
      <c r="D57" s="331"/>
      <c r="E57" s="331"/>
    </row>
    <row r="58" s="561" customFormat="true" ht="12.75" hidden="false" customHeight="false" outlineLevel="0" collapsed="false">
      <c r="A58" s="158"/>
      <c r="B58" s="559"/>
      <c r="C58" s="84"/>
      <c r="D58" s="331"/>
      <c r="E58" s="331"/>
    </row>
    <row r="59" s="566" customFormat="true" ht="12.75" hidden="false" customHeight="false" outlineLevel="0" collapsed="false">
      <c r="A59" s="61" t="s">
        <v>1131</v>
      </c>
      <c r="B59" s="565"/>
      <c r="C59" s="61" t="n">
        <v>24735545</v>
      </c>
      <c r="D59" s="341" t="n">
        <v>100</v>
      </c>
      <c r="E59" s="341" t="n">
        <v>13.4089754912476</v>
      </c>
    </row>
    <row r="60" s="561" customFormat="true" ht="12.75" hidden="false" customHeight="false" outlineLevel="0" collapsed="false">
      <c r="A60" s="158"/>
      <c r="B60" s="559"/>
      <c r="C60" s="84"/>
      <c r="D60" s="331"/>
      <c r="E60" s="331"/>
    </row>
    <row r="61" s="561" customFormat="true" ht="12.75" hidden="false" customHeight="false" outlineLevel="0" collapsed="false">
      <c r="A61" s="158" t="s">
        <v>1132</v>
      </c>
      <c r="B61" s="559" t="n">
        <v>1</v>
      </c>
      <c r="C61" s="560" t="n">
        <v>13377954</v>
      </c>
      <c r="D61" s="331" t="n">
        <v>54.0839265922784</v>
      </c>
      <c r="E61" s="331" t="n">
        <v>7.25210046146296</v>
      </c>
    </row>
    <row r="62" s="561" customFormat="true" ht="12.75" hidden="false" customHeight="false" outlineLevel="0" collapsed="false">
      <c r="A62" s="158" t="s">
        <v>1133</v>
      </c>
      <c r="B62" s="559" t="n">
        <v>2</v>
      </c>
      <c r="C62" s="560" t="n">
        <v>7981279</v>
      </c>
      <c r="D62" s="331" t="n">
        <v>32.2664368219904</v>
      </c>
      <c r="E62" s="331" t="n">
        <v>4.32659860535958</v>
      </c>
    </row>
    <row r="63" s="561" customFormat="true" ht="12.75" hidden="false" customHeight="false" outlineLevel="0" collapsed="false">
      <c r="A63" s="158" t="s">
        <v>1134</v>
      </c>
      <c r="B63" s="559" t="n">
        <v>3</v>
      </c>
      <c r="C63" s="560" t="n">
        <v>2989627</v>
      </c>
      <c r="D63" s="331" t="n">
        <v>12.0863599326394</v>
      </c>
      <c r="E63" s="331" t="n">
        <v>1.62065704115159</v>
      </c>
    </row>
    <row r="64" s="561" customFormat="true" ht="12.75" hidden="false" customHeight="false" outlineLevel="0" collapsed="false">
      <c r="A64" s="158" t="s">
        <v>1135</v>
      </c>
      <c r="B64" s="559" t="n">
        <v>4</v>
      </c>
      <c r="C64" s="560" t="n">
        <v>386685</v>
      </c>
      <c r="D64" s="331" t="n">
        <v>1.56327665309174</v>
      </c>
      <c r="E64" s="331" t="n">
        <v>0.209619383273467</v>
      </c>
    </row>
    <row r="65" s="561" customFormat="true" ht="13.5" hidden="false" customHeight="false" outlineLevel="0" collapsed="false">
      <c r="A65" s="567"/>
      <c r="B65" s="562"/>
      <c r="C65" s="87"/>
      <c r="D65" s="556"/>
      <c r="E65" s="556"/>
    </row>
    <row r="66" customFormat="false" ht="13.5" hidden="false" customHeight="false" outlineLevel="0" collapsed="false">
      <c r="A66" s="83" t="s">
        <v>1136</v>
      </c>
      <c r="B66" s="83"/>
      <c r="C66" s="83" t="n">
        <v>184470059</v>
      </c>
      <c r="D66" s="563"/>
      <c r="E66" s="556" t="n">
        <v>100</v>
      </c>
    </row>
    <row r="67" s="195" customFormat="true" ht="12.75" hidden="false" customHeight="false" outlineLevel="0" collapsed="false">
      <c r="A67" s="166" t="s">
        <v>215</v>
      </c>
      <c r="B67" s="557"/>
      <c r="C67" s="61"/>
      <c r="D67" s="341"/>
      <c r="E67" s="341"/>
    </row>
    <row r="68" s="195" customFormat="true" ht="12.75" hidden="false" customHeight="false" outlineLevel="0" collapsed="false">
      <c r="A68" s="166" t="s">
        <v>39</v>
      </c>
      <c r="B68" s="557"/>
      <c r="C68" s="61"/>
      <c r="D68" s="341"/>
      <c r="E68" s="341"/>
    </row>
    <row r="69" s="195" customFormat="true" ht="12.75" hidden="false" customHeight="false" outlineLevel="0" collapsed="false">
      <c r="A69" s="166" t="s">
        <v>116</v>
      </c>
      <c r="B69" s="557"/>
      <c r="C69" s="61"/>
      <c r="D69" s="341"/>
      <c r="E69" s="341"/>
    </row>
    <row r="70" s="569" customFormat="true" ht="12.75" hidden="false" customHeight="false" outlineLevel="0" collapsed="false">
      <c r="A70" s="568" t="s">
        <v>1137</v>
      </c>
      <c r="B70" s="133"/>
      <c r="C70" s="133"/>
      <c r="D70" s="331"/>
      <c r="E70" s="331"/>
    </row>
    <row r="71" s="569" customFormat="true" ht="12.75" hidden="false" customHeight="false" outlineLevel="0" collapsed="false">
      <c r="A71" s="166" t="s">
        <v>1138</v>
      </c>
      <c r="B71" s="133"/>
      <c r="C71" s="133"/>
      <c r="D71" s="331"/>
      <c r="E71" s="331"/>
    </row>
    <row r="72" s="195" customFormat="true" ht="12.75" hidden="false" customHeight="false" outlineLevel="0" collapsed="false">
      <c r="A72" s="166"/>
      <c r="B72" s="557"/>
      <c r="C72" s="61"/>
      <c r="D72" s="341"/>
      <c r="E72" s="34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2" width="65.7"/>
    <col collapsed="false" customWidth="true" hidden="false" outlineLevel="0" max="2" min="2" style="549" width="6.7"/>
    <col collapsed="false" customWidth="true" hidden="false" outlineLevel="0" max="3" min="3" style="133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45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55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46</v>
      </c>
      <c r="B3" s="340"/>
      <c r="C3" s="340"/>
      <c r="D3" s="340"/>
      <c r="E3" s="340"/>
    </row>
    <row r="4" s="550" customFormat="true" ht="18" hidden="false" customHeight="false" outlineLevel="0" collapsed="false">
      <c r="A4" s="119" t="s">
        <v>298</v>
      </c>
      <c r="B4" s="119"/>
      <c r="C4" s="119"/>
      <c r="D4" s="119"/>
      <c r="E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</row>
    <row r="6" customFormat="false" ht="5.1" hidden="false" customHeight="true" outlineLevel="0" collapsed="false">
      <c r="A6" s="551"/>
      <c r="B6" s="552"/>
      <c r="C6" s="551"/>
      <c r="D6" s="553"/>
      <c r="E6" s="553"/>
    </row>
    <row r="7" customFormat="false" ht="12.75" hidden="false" customHeight="true" outlineLevel="0" collapsed="false">
      <c r="A7" s="554" t="s">
        <v>883</v>
      </c>
      <c r="B7" s="85" t="s">
        <v>389</v>
      </c>
      <c r="C7" s="85"/>
      <c r="D7" s="85"/>
      <c r="E7" s="85"/>
    </row>
    <row r="8" customFormat="false" ht="13.5" hidden="false" customHeight="false" outlineLevel="0" collapsed="false">
      <c r="A8" s="554"/>
      <c r="B8" s="555" t="s">
        <v>1085</v>
      </c>
      <c r="C8" s="83" t="s">
        <v>1086</v>
      </c>
      <c r="D8" s="556" t="s">
        <v>1087</v>
      </c>
      <c r="E8" s="556" t="s">
        <v>1088</v>
      </c>
    </row>
    <row r="10" s="195" customFormat="true" ht="12.75" hidden="false" customHeight="false" outlineLevel="0" collapsed="false">
      <c r="A10" s="61" t="s">
        <v>1089</v>
      </c>
      <c r="B10" s="549"/>
      <c r="C10" s="133"/>
      <c r="D10" s="331"/>
      <c r="E10" s="331"/>
    </row>
    <row r="12" s="195" customFormat="true" ht="12.75" hidden="false" customHeight="false" outlineLevel="0" collapsed="false">
      <c r="A12" s="346" t="s">
        <v>1090</v>
      </c>
      <c r="B12" s="557"/>
      <c r="C12" s="61" t="n">
        <v>10814677</v>
      </c>
      <c r="D12" s="341" t="n">
        <v>100</v>
      </c>
      <c r="E12" s="558" t="n">
        <v>52.4385934943073</v>
      </c>
    </row>
    <row r="13" s="561" customFormat="true" ht="12.75" hidden="false" customHeight="false" outlineLevel="0" collapsed="false">
      <c r="A13" s="158" t="s">
        <v>1094</v>
      </c>
      <c r="B13" s="559" t="n">
        <v>1</v>
      </c>
      <c r="C13" s="560" t="n">
        <v>2561060</v>
      </c>
      <c r="D13" s="331" t="n">
        <v>23.6813360214087</v>
      </c>
      <c r="E13" s="331" t="n">
        <v>12.4181595302875</v>
      </c>
    </row>
    <row r="14" s="561" customFormat="true" ht="12.75" hidden="false" customHeight="false" outlineLevel="0" collapsed="false">
      <c r="A14" s="158" t="s">
        <v>1091</v>
      </c>
      <c r="B14" s="559" t="n">
        <v>2</v>
      </c>
      <c r="C14" s="560" t="n">
        <v>2555644</v>
      </c>
      <c r="D14" s="331" t="n">
        <v>23.6312559311758</v>
      </c>
      <c r="E14" s="331" t="n">
        <v>12.3918982353486</v>
      </c>
    </row>
    <row r="15" s="561" customFormat="true" ht="12.75" hidden="false" customHeight="false" outlineLevel="0" collapsed="false">
      <c r="A15" s="158" t="s">
        <v>1092</v>
      </c>
      <c r="B15" s="559" t="n">
        <v>3</v>
      </c>
      <c r="C15" s="560" t="n">
        <v>2519656</v>
      </c>
      <c r="D15" s="331" t="n">
        <v>23.2984859372129</v>
      </c>
      <c r="E15" s="331" t="n">
        <v>12.2173983309434</v>
      </c>
    </row>
    <row r="16" s="561" customFormat="true" ht="12.75" hidden="false" customHeight="false" outlineLevel="0" collapsed="false">
      <c r="A16" s="158" t="s">
        <v>1093</v>
      </c>
      <c r="B16" s="559" t="n">
        <v>4</v>
      </c>
      <c r="C16" s="560" t="n">
        <v>2132156</v>
      </c>
      <c r="D16" s="331" t="n">
        <v>19.7153923321057</v>
      </c>
      <c r="E16" s="331" t="n">
        <v>10.3384744408407</v>
      </c>
    </row>
    <row r="17" s="561" customFormat="true" ht="12.75" hidden="false" customHeight="false" outlineLevel="0" collapsed="false">
      <c r="A17" s="158" t="s">
        <v>1095</v>
      </c>
      <c r="B17" s="559" t="n">
        <v>5</v>
      </c>
      <c r="C17" s="560" t="n">
        <v>1046161</v>
      </c>
      <c r="D17" s="331" t="n">
        <v>9.67352977809693</v>
      </c>
      <c r="E17" s="331" t="n">
        <v>5.07266295688701</v>
      </c>
    </row>
    <row r="19" s="195" customFormat="true" ht="12.75" hidden="false" customHeight="false" outlineLevel="0" collapsed="false">
      <c r="A19" s="346" t="s">
        <v>1096</v>
      </c>
      <c r="B19" s="557"/>
      <c r="C19" s="61" t="n">
        <v>6290516</v>
      </c>
      <c r="D19" s="341" t="n">
        <v>100</v>
      </c>
      <c r="E19" s="558" t="n">
        <v>30.5016794670276</v>
      </c>
    </row>
    <row r="20" s="561" customFormat="true" ht="12.75" hidden="false" customHeight="false" outlineLevel="0" collapsed="false">
      <c r="A20" s="158" t="s">
        <v>1097</v>
      </c>
      <c r="B20" s="559" t="n">
        <v>1</v>
      </c>
      <c r="C20" s="560" t="n">
        <v>928028</v>
      </c>
      <c r="D20" s="331" t="n">
        <v>14.7528120109702</v>
      </c>
      <c r="E20" s="331" t="n">
        <v>4.49985543195927</v>
      </c>
    </row>
    <row r="21" s="561" customFormat="true" ht="12.75" hidden="false" customHeight="false" outlineLevel="0" collapsed="false">
      <c r="A21" s="158" t="s">
        <v>1098</v>
      </c>
      <c r="B21" s="559" t="n">
        <v>2</v>
      </c>
      <c r="C21" s="560" t="n">
        <v>594950</v>
      </c>
      <c r="D21" s="331" t="n">
        <v>9.45788866922841</v>
      </c>
      <c r="E21" s="331" t="n">
        <v>2.88481488623637</v>
      </c>
    </row>
    <row r="22" s="561" customFormat="true" ht="12.75" hidden="false" customHeight="false" outlineLevel="0" collapsed="false">
      <c r="A22" s="158" t="s">
        <v>1100</v>
      </c>
      <c r="B22" s="559" t="n">
        <v>3</v>
      </c>
      <c r="C22" s="560" t="n">
        <v>560698</v>
      </c>
      <c r="D22" s="331" t="n">
        <v>8.91338643761498</v>
      </c>
      <c r="E22" s="331" t="n">
        <v>2.71873256085883</v>
      </c>
    </row>
    <row r="23" s="561" customFormat="true" ht="12.75" hidden="false" customHeight="false" outlineLevel="0" collapsed="false">
      <c r="A23" s="158" t="s">
        <v>1099</v>
      </c>
      <c r="B23" s="559" t="n">
        <v>4</v>
      </c>
      <c r="C23" s="560" t="n">
        <v>509222</v>
      </c>
      <c r="D23" s="331" t="n">
        <v>8.09507518938033</v>
      </c>
      <c r="E23" s="331" t="n">
        <v>2.46913388687967</v>
      </c>
    </row>
    <row r="24" s="561" customFormat="true" ht="12.75" hidden="false" customHeight="false" outlineLevel="0" collapsed="false">
      <c r="A24" s="158" t="s">
        <v>1101</v>
      </c>
      <c r="B24" s="559" t="n">
        <v>5</v>
      </c>
      <c r="C24" s="560" t="n">
        <v>507063</v>
      </c>
      <c r="D24" s="331" t="n">
        <v>8.06075368062016</v>
      </c>
      <c r="E24" s="331" t="n">
        <v>2.45866525028939</v>
      </c>
    </row>
    <row r="25" s="561" customFormat="true" ht="12.75" hidden="false" customHeight="false" outlineLevel="0" collapsed="false">
      <c r="A25" s="158" t="s">
        <v>1103</v>
      </c>
      <c r="B25" s="559" t="n">
        <v>6</v>
      </c>
      <c r="C25" s="560" t="n">
        <v>489136</v>
      </c>
      <c r="D25" s="331" t="n">
        <v>7.775769110197</v>
      </c>
      <c r="E25" s="331" t="n">
        <v>2.37174017008843</v>
      </c>
    </row>
    <row r="26" s="561" customFormat="true" ht="12.75" hidden="false" customHeight="false" outlineLevel="0" collapsed="false">
      <c r="A26" s="158" t="s">
        <v>1110</v>
      </c>
      <c r="B26" s="559" t="n">
        <v>7</v>
      </c>
      <c r="C26" s="560" t="n">
        <v>478752</v>
      </c>
      <c r="D26" s="331" t="n">
        <v>7.61069521164877</v>
      </c>
      <c r="E26" s="331" t="n">
        <v>2.32138985866953</v>
      </c>
    </row>
    <row r="27" s="561" customFormat="true" ht="12.75" hidden="false" customHeight="false" outlineLevel="0" collapsed="false">
      <c r="A27" s="158" t="s">
        <v>1102</v>
      </c>
      <c r="B27" s="559" t="n">
        <v>8</v>
      </c>
      <c r="C27" s="560" t="n">
        <v>477418</v>
      </c>
      <c r="D27" s="331" t="n">
        <v>7.58948868423513</v>
      </c>
      <c r="E27" s="331" t="n">
        <v>2.31492151165173</v>
      </c>
    </row>
    <row r="28" s="561" customFormat="true" ht="12.75" hidden="false" customHeight="false" outlineLevel="0" collapsed="false">
      <c r="A28" s="158" t="s">
        <v>1119</v>
      </c>
      <c r="B28" s="559" t="n">
        <v>9</v>
      </c>
      <c r="C28" s="560" t="n">
        <v>443013</v>
      </c>
      <c r="D28" s="331" t="n">
        <v>7.04255421971743</v>
      </c>
      <c r="E28" s="331" t="n">
        <v>2.14809731438984</v>
      </c>
    </row>
    <row r="29" s="561" customFormat="true" ht="12.75" hidden="false" customHeight="false" outlineLevel="0" collapsed="false">
      <c r="A29" s="158" t="s">
        <v>1106</v>
      </c>
      <c r="B29" s="559" t="n">
        <v>10</v>
      </c>
      <c r="C29" s="560" t="n">
        <v>382161</v>
      </c>
      <c r="D29" s="331" t="n">
        <v>6.07519319559795</v>
      </c>
      <c r="E29" s="331" t="n">
        <v>1.85303595552396</v>
      </c>
    </row>
    <row r="30" s="561" customFormat="true" ht="12.75" hidden="false" customHeight="false" outlineLevel="0" collapsed="false">
      <c r="A30" s="158" t="s">
        <v>1104</v>
      </c>
      <c r="B30" s="559" t="n">
        <v>11</v>
      </c>
      <c r="C30" s="560" t="n">
        <v>344623</v>
      </c>
      <c r="D30" s="331" t="n">
        <v>5.47845359585764</v>
      </c>
      <c r="E30" s="331" t="n">
        <v>1.67102035555834</v>
      </c>
    </row>
    <row r="31" s="561" customFormat="true" ht="12.75" hidden="false" customHeight="false" outlineLevel="0" collapsed="false">
      <c r="A31" s="158" t="s">
        <v>1105</v>
      </c>
      <c r="B31" s="559" t="n">
        <v>12</v>
      </c>
      <c r="C31" s="560" t="n">
        <v>318556</v>
      </c>
      <c r="D31" s="331" t="n">
        <v>5.06406787614879</v>
      </c>
      <c r="E31" s="331" t="n">
        <v>1.54462575157562</v>
      </c>
    </row>
    <row r="32" s="561" customFormat="true" ht="12.75" hidden="false" customHeight="false" outlineLevel="0" collapsed="false">
      <c r="A32" s="158" t="s">
        <v>1107</v>
      </c>
      <c r="B32" s="559" t="n">
        <v>13</v>
      </c>
      <c r="C32" s="560" t="n">
        <v>256896</v>
      </c>
      <c r="D32" s="331" t="n">
        <v>4.08386211878326</v>
      </c>
      <c r="E32" s="331" t="n">
        <v>1.24564653334663</v>
      </c>
    </row>
    <row r="34" s="195" customFormat="true" ht="12.75" hidden="false" customHeight="false" outlineLevel="0" collapsed="false">
      <c r="A34" s="346" t="s">
        <v>1112</v>
      </c>
      <c r="B34" s="557"/>
      <c r="C34" s="61" t="n">
        <v>1205478</v>
      </c>
      <c r="D34" s="341" t="n">
        <v>100</v>
      </c>
      <c r="E34" s="558" t="n">
        <v>5.84516493727279</v>
      </c>
    </row>
    <row r="35" s="561" customFormat="true" ht="12.75" hidden="false" customHeight="false" outlineLevel="0" collapsed="false">
      <c r="A35" s="158" t="s">
        <v>1111</v>
      </c>
      <c r="B35" s="559" t="n">
        <v>1</v>
      </c>
      <c r="C35" s="560" t="n">
        <v>205160</v>
      </c>
      <c r="D35" s="331" t="n">
        <v>17.0189750455836</v>
      </c>
      <c r="E35" s="331" t="n">
        <v>0.994787162047658</v>
      </c>
    </row>
    <row r="36" s="561" customFormat="true" ht="12.75" hidden="false" customHeight="false" outlineLevel="0" collapsed="false">
      <c r="A36" s="158" t="s">
        <v>1108</v>
      </c>
      <c r="B36" s="559" t="n">
        <v>2</v>
      </c>
      <c r="C36" s="560" t="n">
        <v>196047</v>
      </c>
      <c r="D36" s="331" t="n">
        <v>16.2630093622613</v>
      </c>
      <c r="E36" s="331" t="n">
        <v>0.950599720988288</v>
      </c>
    </row>
    <row r="37" s="561" customFormat="true" ht="12.75" hidden="false" customHeight="false" outlineLevel="0" collapsed="false">
      <c r="A37" s="158" t="s">
        <v>1115</v>
      </c>
      <c r="B37" s="559" t="n">
        <v>3</v>
      </c>
      <c r="C37" s="560" t="n">
        <v>178177</v>
      </c>
      <c r="D37" s="331" t="n">
        <v>14.780609849371</v>
      </c>
      <c r="E37" s="331" t="n">
        <v>0.86395102443052</v>
      </c>
    </row>
    <row r="38" s="561" customFormat="true" ht="12.75" hidden="false" customHeight="false" outlineLevel="0" collapsed="false">
      <c r="A38" s="158" t="s">
        <v>1109</v>
      </c>
      <c r="B38" s="559" t="n">
        <v>4</v>
      </c>
      <c r="C38" s="560" t="n">
        <v>166518</v>
      </c>
      <c r="D38" s="331" t="n">
        <v>13.8134416389183</v>
      </c>
      <c r="E38" s="331" t="n">
        <v>0.807418447308695</v>
      </c>
    </row>
    <row r="39" s="561" customFormat="true" ht="12.75" hidden="false" customHeight="false" outlineLevel="0" collapsed="false">
      <c r="A39" s="158" t="s">
        <v>1114</v>
      </c>
      <c r="B39" s="559" t="n">
        <v>5</v>
      </c>
      <c r="C39" s="560" t="n">
        <v>163899</v>
      </c>
      <c r="D39" s="331" t="n">
        <v>13.5961834226755</v>
      </c>
      <c r="E39" s="331" t="n">
        <v>0.794719346229523</v>
      </c>
    </row>
    <row r="40" s="561" customFormat="true" ht="12.75" hidden="false" customHeight="false" outlineLevel="0" collapsed="false">
      <c r="A40" s="158" t="s">
        <v>1116</v>
      </c>
      <c r="B40" s="559" t="n">
        <v>6</v>
      </c>
      <c r="C40" s="560" t="n">
        <v>148172</v>
      </c>
      <c r="D40" s="331" t="n">
        <v>12.2915557148285</v>
      </c>
      <c r="E40" s="331" t="n">
        <v>0.718461704888504</v>
      </c>
    </row>
    <row r="41" s="561" customFormat="true" ht="12.75" hidden="false" customHeight="false" outlineLevel="0" collapsed="false">
      <c r="A41" s="158" t="s">
        <v>1113</v>
      </c>
      <c r="B41" s="559" t="n">
        <v>7</v>
      </c>
      <c r="C41" s="560" t="n">
        <v>147505</v>
      </c>
      <c r="D41" s="331" t="n">
        <v>12.2362249663619</v>
      </c>
      <c r="E41" s="331" t="n">
        <v>0.715227531379605</v>
      </c>
    </row>
    <row r="43" s="195" customFormat="true" ht="12.75" hidden="false" customHeight="false" outlineLevel="0" collapsed="false">
      <c r="A43" s="346" t="s">
        <v>1117</v>
      </c>
      <c r="B43" s="557"/>
      <c r="C43" s="61" t="n">
        <v>558415</v>
      </c>
      <c r="D43" s="341" t="n">
        <v>100</v>
      </c>
      <c r="E43" s="558" t="n">
        <v>2.70766266862372</v>
      </c>
    </row>
    <row r="44" s="561" customFormat="true" ht="12.75" hidden="false" customHeight="false" outlineLevel="0" collapsed="false">
      <c r="A44" s="158" t="s">
        <v>1121</v>
      </c>
      <c r="B44" s="559" t="n">
        <v>1</v>
      </c>
      <c r="C44" s="560" t="n">
        <v>88434</v>
      </c>
      <c r="D44" s="331" t="n">
        <v>15.8366089736128</v>
      </c>
      <c r="E44" s="331" t="n">
        <v>0.428801949154429</v>
      </c>
    </row>
    <row r="45" s="561" customFormat="true" ht="12.75" hidden="false" customHeight="false" outlineLevel="0" collapsed="false">
      <c r="A45" s="158" t="s">
        <v>1122</v>
      </c>
      <c r="B45" s="559" t="n">
        <v>2</v>
      </c>
      <c r="C45" s="560" t="n">
        <v>79955</v>
      </c>
      <c r="D45" s="331" t="n">
        <v>14.3182042029673</v>
      </c>
      <c r="E45" s="331" t="n">
        <v>0.387688670021059</v>
      </c>
    </row>
    <row r="46" s="561" customFormat="true" ht="12.75" hidden="false" customHeight="false" outlineLevel="0" collapsed="false">
      <c r="A46" s="158" t="s">
        <v>1124</v>
      </c>
      <c r="B46" s="559" t="n">
        <v>3</v>
      </c>
      <c r="C46" s="560" t="n">
        <v>74456</v>
      </c>
      <c r="D46" s="331" t="n">
        <v>13.333452718856</v>
      </c>
      <c r="E46" s="331" t="n">
        <v>0.36102492170706</v>
      </c>
    </row>
    <row r="47" s="561" customFormat="true" ht="12.75" hidden="false" customHeight="false" outlineLevel="0" collapsed="false">
      <c r="A47" s="158" t="s">
        <v>1118</v>
      </c>
      <c r="B47" s="559" t="n">
        <v>4</v>
      </c>
      <c r="C47" s="560" t="n">
        <v>69401</v>
      </c>
      <c r="D47" s="331" t="n">
        <v>12.4282119928727</v>
      </c>
      <c r="E47" s="331" t="n">
        <v>0.33651405650843</v>
      </c>
    </row>
    <row r="48" s="561" customFormat="true" ht="12.75" hidden="false" customHeight="false" outlineLevel="0" collapsed="false">
      <c r="A48" s="158" t="s">
        <v>1120</v>
      </c>
      <c r="B48" s="559" t="n">
        <v>5</v>
      </c>
      <c r="C48" s="560" t="n">
        <v>60453</v>
      </c>
      <c r="D48" s="331" t="n">
        <v>10.8258195069975</v>
      </c>
      <c r="E48" s="331" t="n">
        <v>0.293126673363555</v>
      </c>
    </row>
    <row r="49" s="561" customFormat="true" ht="12.75" hidden="false" customHeight="false" outlineLevel="0" collapsed="false">
      <c r="A49" s="158" t="s">
        <v>1128</v>
      </c>
      <c r="B49" s="559" t="n">
        <v>6</v>
      </c>
      <c r="C49" s="560" t="n">
        <v>41056</v>
      </c>
      <c r="D49" s="331" t="n">
        <v>7.35223803085519</v>
      </c>
      <c r="E49" s="331" t="n">
        <v>0.199073804469822</v>
      </c>
    </row>
    <row r="50" s="561" customFormat="true" ht="12.75" hidden="false" customHeight="false" outlineLevel="0" collapsed="false">
      <c r="A50" s="158" t="s">
        <v>1123</v>
      </c>
      <c r="B50" s="559" t="n">
        <v>7</v>
      </c>
      <c r="C50" s="560" t="n">
        <v>40460</v>
      </c>
      <c r="D50" s="331" t="n">
        <v>7.24550737354835</v>
      </c>
      <c r="E50" s="331" t="n">
        <v>0.196183898305948</v>
      </c>
    </row>
    <row r="51" s="561" customFormat="true" ht="12.75" hidden="false" customHeight="false" outlineLevel="0" collapsed="false">
      <c r="A51" s="158" t="s">
        <v>1126</v>
      </c>
      <c r="B51" s="559" t="n">
        <v>8</v>
      </c>
      <c r="C51" s="560" t="n">
        <v>34826</v>
      </c>
      <c r="D51" s="331" t="n">
        <v>6.23658032108736</v>
      </c>
      <c r="E51" s="331" t="n">
        <v>0.168865557152816</v>
      </c>
    </row>
    <row r="52" s="561" customFormat="true" ht="12.75" hidden="false" customHeight="false" outlineLevel="0" collapsed="false">
      <c r="A52" s="158" t="s">
        <v>1125</v>
      </c>
      <c r="B52" s="559" t="n">
        <v>9</v>
      </c>
      <c r="C52" s="560" t="n">
        <v>28997</v>
      </c>
      <c r="D52" s="331" t="n">
        <v>5.19273300323236</v>
      </c>
      <c r="E52" s="331" t="n">
        <v>0.140601693009826</v>
      </c>
    </row>
    <row r="53" s="561" customFormat="true" ht="12.75" hidden="false" customHeight="false" outlineLevel="0" collapsed="false">
      <c r="A53" s="158" t="s">
        <v>1129</v>
      </c>
      <c r="B53" s="559" t="n">
        <v>10</v>
      </c>
      <c r="C53" s="560" t="n">
        <v>21822</v>
      </c>
      <c r="D53" s="331" t="n">
        <v>3.90784631501661</v>
      </c>
      <c r="E53" s="331" t="n">
        <v>0.105811295818892</v>
      </c>
    </row>
    <row r="54" s="561" customFormat="true" ht="12.75" hidden="false" customHeight="false" outlineLevel="0" collapsed="false">
      <c r="A54" s="158" t="s">
        <v>1127</v>
      </c>
      <c r="B54" s="559" t="n">
        <v>11</v>
      </c>
      <c r="C54" s="560" t="n">
        <v>18555</v>
      </c>
      <c r="D54" s="331" t="n">
        <v>3.32279756095377</v>
      </c>
      <c r="E54" s="331" t="n">
        <v>0.0899701491118848</v>
      </c>
    </row>
    <row r="55" s="561" customFormat="true" ht="13.5" hidden="false" customHeight="false" outlineLevel="0" collapsed="false">
      <c r="A55" s="83"/>
      <c r="B55" s="562"/>
      <c r="C55" s="83"/>
      <c r="D55" s="556"/>
      <c r="E55" s="556"/>
    </row>
    <row r="56" customFormat="false" ht="13.5" hidden="false" customHeight="false" outlineLevel="0" collapsed="false">
      <c r="A56" s="83" t="s">
        <v>1130</v>
      </c>
      <c r="B56" s="83"/>
      <c r="C56" s="83" t="n">
        <v>18869086</v>
      </c>
      <c r="D56" s="563"/>
      <c r="E56" s="556" t="n">
        <v>91.4931005672314</v>
      </c>
    </row>
    <row r="57" s="561" customFormat="true" ht="12.75" hidden="false" customHeight="false" outlineLevel="0" collapsed="false">
      <c r="A57" s="158"/>
      <c r="B57" s="564"/>
      <c r="C57" s="84"/>
      <c r="D57" s="331"/>
      <c r="E57" s="331"/>
    </row>
    <row r="58" s="561" customFormat="true" ht="12.75" hidden="false" customHeight="false" outlineLevel="0" collapsed="false">
      <c r="A58" s="158"/>
      <c r="B58" s="559"/>
      <c r="C58" s="84"/>
      <c r="D58" s="331"/>
      <c r="E58" s="331"/>
    </row>
    <row r="59" s="566" customFormat="true" ht="12.75" hidden="false" customHeight="false" outlineLevel="0" collapsed="false">
      <c r="A59" s="61" t="s">
        <v>1131</v>
      </c>
      <c r="B59" s="565"/>
      <c r="C59" s="61" t="n">
        <v>1754421</v>
      </c>
      <c r="D59" s="341" t="n">
        <v>100</v>
      </c>
      <c r="E59" s="341" t="n">
        <v>8.50689943276864</v>
      </c>
    </row>
    <row r="60" s="561" customFormat="true" ht="12.75" hidden="false" customHeight="false" outlineLevel="0" collapsed="false">
      <c r="A60" s="158"/>
      <c r="B60" s="559"/>
      <c r="C60" s="84"/>
      <c r="D60" s="331"/>
      <c r="E60" s="331"/>
    </row>
    <row r="61" s="561" customFormat="true" ht="12.75" hidden="false" customHeight="false" outlineLevel="0" collapsed="false">
      <c r="A61" s="158" t="s">
        <v>1132</v>
      </c>
      <c r="B61" s="559" t="n">
        <v>1</v>
      </c>
      <c r="C61" s="560" t="n">
        <v>818031</v>
      </c>
      <c r="D61" s="331" t="n">
        <v>46.6268358620878</v>
      </c>
      <c r="E61" s="331" t="n">
        <v>3.96649803546991</v>
      </c>
    </row>
    <row r="62" s="561" customFormat="true" ht="12.75" hidden="false" customHeight="false" outlineLevel="0" collapsed="false">
      <c r="A62" s="158" t="s">
        <v>1134</v>
      </c>
      <c r="B62" s="559" t="n">
        <v>2</v>
      </c>
      <c r="C62" s="560" t="n">
        <v>356836</v>
      </c>
      <c r="D62" s="331" t="n">
        <v>20.3392458252609</v>
      </c>
      <c r="E62" s="331" t="n">
        <v>1.73023918773854</v>
      </c>
    </row>
    <row r="63" s="561" customFormat="true" ht="12.75" hidden="false" customHeight="false" outlineLevel="0" collapsed="false">
      <c r="A63" s="158" t="s">
        <v>1135</v>
      </c>
      <c r="B63" s="559" t="n">
        <v>3</v>
      </c>
      <c r="C63" s="560" t="n">
        <v>354684</v>
      </c>
      <c r="D63" s="331" t="n">
        <v>20.216584274812</v>
      </c>
      <c r="E63" s="331" t="n">
        <v>1.71980449299918</v>
      </c>
    </row>
    <row r="64" s="561" customFormat="true" ht="12.75" hidden="false" customHeight="false" outlineLevel="0" collapsed="false">
      <c r="A64" s="158" t="s">
        <v>1133</v>
      </c>
      <c r="B64" s="559" t="n">
        <v>4</v>
      </c>
      <c r="C64" s="560" t="n">
        <v>224870</v>
      </c>
      <c r="D64" s="331" t="n">
        <v>12.8173340378393</v>
      </c>
      <c r="E64" s="331" t="n">
        <v>1.09035771656101</v>
      </c>
    </row>
    <row r="65" s="561" customFormat="true" ht="13.5" hidden="false" customHeight="false" outlineLevel="0" collapsed="false">
      <c r="A65" s="567"/>
      <c r="B65" s="562"/>
      <c r="C65" s="87"/>
      <c r="D65" s="556"/>
      <c r="E65" s="556"/>
    </row>
    <row r="66" customFormat="false" ht="13.5" hidden="false" customHeight="false" outlineLevel="0" collapsed="false">
      <c r="A66" s="83" t="s">
        <v>1136</v>
      </c>
      <c r="B66" s="83"/>
      <c r="C66" s="83" t="n">
        <v>20623507</v>
      </c>
      <c r="D66" s="563"/>
      <c r="E66" s="556" t="n">
        <v>100</v>
      </c>
    </row>
    <row r="67" s="195" customFormat="true" ht="12.75" hidden="false" customHeight="false" outlineLevel="0" collapsed="false">
      <c r="A67" s="166" t="s">
        <v>215</v>
      </c>
      <c r="B67" s="557"/>
      <c r="C67" s="61"/>
      <c r="D67" s="341"/>
      <c r="E67" s="341"/>
    </row>
    <row r="68" s="195" customFormat="true" ht="12.75" hidden="false" customHeight="false" outlineLevel="0" collapsed="false">
      <c r="A68" s="166" t="s">
        <v>39</v>
      </c>
      <c r="B68" s="557"/>
      <c r="C68" s="61"/>
      <c r="D68" s="341"/>
      <c r="E68" s="341"/>
    </row>
    <row r="69" s="195" customFormat="true" ht="12.75" hidden="false" customHeight="false" outlineLevel="0" collapsed="false">
      <c r="A69" s="166" t="s">
        <v>116</v>
      </c>
      <c r="B69" s="557"/>
      <c r="C69" s="61"/>
      <c r="D69" s="341"/>
      <c r="E69" s="341"/>
    </row>
    <row r="70" s="569" customFormat="true" ht="12.75" hidden="false" customHeight="false" outlineLevel="0" collapsed="false">
      <c r="A70" s="568" t="s">
        <v>1137</v>
      </c>
      <c r="B70" s="133"/>
      <c r="C70" s="133"/>
      <c r="D70" s="331"/>
      <c r="E70" s="331"/>
    </row>
    <row r="71" s="569" customFormat="true" ht="12.75" hidden="false" customHeight="false" outlineLevel="0" collapsed="false">
      <c r="A71" s="166" t="s">
        <v>1138</v>
      </c>
      <c r="B71" s="133"/>
      <c r="C71" s="133"/>
      <c r="D71" s="331"/>
      <c r="E71" s="331"/>
    </row>
    <row r="72" s="195" customFormat="true" ht="12.75" hidden="false" customHeight="false" outlineLevel="0" collapsed="false">
      <c r="A72" s="166"/>
      <c r="B72" s="557"/>
      <c r="C72" s="61"/>
      <c r="D72" s="341"/>
      <c r="E72" s="341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7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14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2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24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6</v>
      </c>
      <c r="E8" s="48" t="s">
        <v>11</v>
      </c>
      <c r="F8" s="48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0</v>
      </c>
      <c r="B10" s="55" t="n">
        <v>7248588</v>
      </c>
      <c r="C10" s="55" t="n">
        <v>6603659</v>
      </c>
      <c r="D10" s="55" t="n">
        <v>5263697</v>
      </c>
      <c r="E10" s="55" t="n">
        <v>4740406</v>
      </c>
      <c r="F10" s="56"/>
      <c r="G10" s="57" t="n">
        <v>9.76623717245242</v>
      </c>
      <c r="H10" s="57" t="n">
        <v>37.7090664603225</v>
      </c>
      <c r="I10" s="57" t="n">
        <v>52.910700053961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1</v>
      </c>
      <c r="B12" s="55" t="n">
        <v>16161956</v>
      </c>
      <c r="C12" s="55" t="n">
        <v>15228397</v>
      </c>
      <c r="D12" s="55" t="n">
        <v>12602474</v>
      </c>
      <c r="E12" s="55" t="n">
        <v>13060245</v>
      </c>
      <c r="F12" s="56"/>
      <c r="G12" s="57" t="n">
        <v>6.13038260034855</v>
      </c>
      <c r="H12" s="57" t="n">
        <v>28.2443113947309</v>
      </c>
      <c r="I12" s="57" t="n">
        <v>23.749255852397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2</v>
      </c>
      <c r="B14" s="55" t="n">
        <v>5869588</v>
      </c>
      <c r="C14" s="55" t="n">
        <v>5690969</v>
      </c>
      <c r="D14" s="55" t="n">
        <v>4259988</v>
      </c>
      <c r="E14" s="55" t="n">
        <v>2860655</v>
      </c>
      <c r="F14" s="56"/>
      <c r="G14" s="57" t="n">
        <v>3.13863948301247</v>
      </c>
      <c r="H14" s="57" t="n">
        <v>37.7841439928939</v>
      </c>
      <c r="I14" s="57" t="n">
        <v>105.18335835674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3</v>
      </c>
      <c r="B16" s="55" t="n">
        <v>5758279</v>
      </c>
      <c r="C16" s="55" t="n">
        <v>5583203</v>
      </c>
      <c r="D16" s="55" t="n">
        <v>4244302</v>
      </c>
      <c r="E16" s="55" t="n">
        <v>2854381</v>
      </c>
      <c r="F16" s="56"/>
      <c r="G16" s="57" t="n">
        <v>3.13576275123795</v>
      </c>
      <c r="H16" s="57" t="n">
        <v>35.6708123031773</v>
      </c>
      <c r="I16" s="57" t="n">
        <v>101.734771917274</v>
      </c>
    </row>
    <row r="17" s="54" customFormat="true" ht="35.25" hidden="false" customHeight="false" outlineLevel="0" collapsed="false">
      <c r="A17" s="54" t="s">
        <v>134</v>
      </c>
      <c r="B17" s="55" t="n">
        <v>87230</v>
      </c>
      <c r="C17" s="55" t="n">
        <v>56942</v>
      </c>
      <c r="D17" s="55" t="n">
        <v>2719</v>
      </c>
      <c r="E17" s="55" t="n">
        <v>27824</v>
      </c>
      <c r="F17" s="56"/>
      <c r="G17" s="57" t="n">
        <v>53.1909662463559</v>
      </c>
      <c r="H17" s="57" t="n">
        <v>3108.16476645826</v>
      </c>
      <c r="I17" s="57" t="n">
        <v>213.506325474411</v>
      </c>
    </row>
    <row r="18" s="54" customFormat="true" ht="35.25" hidden="false" customHeight="false" outlineLevel="0" collapsed="false">
      <c r="A18" s="54" t="s">
        <v>135</v>
      </c>
      <c r="B18" s="55" t="n">
        <v>487923</v>
      </c>
      <c r="C18" s="55" t="n">
        <v>435218</v>
      </c>
      <c r="D18" s="55" t="n">
        <v>269174</v>
      </c>
      <c r="E18" s="55" t="n">
        <v>151264</v>
      </c>
      <c r="F18" s="56"/>
      <c r="G18" s="57" t="n">
        <v>12.1100230229448</v>
      </c>
      <c r="H18" s="57" t="n">
        <v>81.2667642491474</v>
      </c>
      <c r="I18" s="57" t="n">
        <v>222.563861857415</v>
      </c>
    </row>
    <row r="19" s="58" customFormat="true" ht="35.25" hidden="false" customHeight="false" outlineLevel="0" collapsed="false">
      <c r="A19" s="54" t="s">
        <v>136</v>
      </c>
      <c r="B19" s="55" t="n">
        <v>463844</v>
      </c>
      <c r="C19" s="55" t="n">
        <v>384394</v>
      </c>
      <c r="D19" s="55" t="n">
        <v>256207</v>
      </c>
      <c r="E19" s="55" t="n">
        <v>172814</v>
      </c>
      <c r="F19" s="56"/>
      <c r="G19" s="57" t="n">
        <v>20.6688970171231</v>
      </c>
      <c r="H19" s="57" t="n">
        <v>81.0426725265118</v>
      </c>
      <c r="I19" s="57" t="n">
        <v>168.406494844168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7</v>
      </c>
      <c r="B21" s="55" t="n">
        <v>331106</v>
      </c>
      <c r="C21" s="55" t="n">
        <v>287995</v>
      </c>
      <c r="D21" s="55" t="n">
        <v>213756</v>
      </c>
      <c r="E21" s="55" t="n">
        <v>168062</v>
      </c>
      <c r="F21" s="56"/>
      <c r="G21" s="57" t="n">
        <v>14.9693571068942</v>
      </c>
      <c r="H21" s="57" t="n">
        <v>54.8990437695316</v>
      </c>
      <c r="I21" s="57" t="n">
        <v>97.0141971415311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9</v>
      </c>
      <c r="B24" s="55" t="n">
        <v>712515</v>
      </c>
      <c r="C24" s="55" t="n">
        <v>725129</v>
      </c>
      <c r="D24" s="55" t="n">
        <v>690190</v>
      </c>
      <c r="E24" s="55" t="n">
        <v>677639</v>
      </c>
      <c r="F24" s="56"/>
      <c r="G24" s="57" t="n">
        <v>-1.73955254858101</v>
      </c>
      <c r="H24" s="57" t="n">
        <v>3.23461655486171</v>
      </c>
      <c r="I24" s="57" t="n">
        <v>5.14669315077792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40</v>
      </c>
      <c r="B26" s="55" t="n">
        <v>14448</v>
      </c>
      <c r="C26" s="55" t="n">
        <v>11472</v>
      </c>
      <c r="D26" s="55" t="n">
        <v>12265</v>
      </c>
      <c r="E26" s="55" t="n">
        <v>9148</v>
      </c>
      <c r="F26" s="56"/>
      <c r="G26" s="57" t="n">
        <v>25.9414225941423</v>
      </c>
      <c r="H26" s="57" t="n">
        <v>17.7986139421117</v>
      </c>
      <c r="I26" s="57" t="n">
        <v>57.9361609094884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41</v>
      </c>
      <c r="B28" s="55" t="n">
        <v>581668</v>
      </c>
      <c r="C28" s="55" t="n">
        <v>559867</v>
      </c>
      <c r="D28" s="55" t="n">
        <v>517422</v>
      </c>
      <c r="E28" s="55" t="n">
        <v>396874</v>
      </c>
      <c r="F28" s="56"/>
      <c r="G28" s="57" t="n">
        <v>3.89396052991157</v>
      </c>
      <c r="H28" s="57" t="n">
        <v>12.4165574714643</v>
      </c>
      <c r="I28" s="57" t="n">
        <v>46.5623850390804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2</v>
      </c>
      <c r="B30" s="55" t="n">
        <v>570437</v>
      </c>
      <c r="C30" s="55" t="n">
        <v>597461</v>
      </c>
      <c r="D30" s="55" t="n">
        <v>397480</v>
      </c>
      <c r="E30" s="55" t="n">
        <v>392187</v>
      </c>
      <c r="F30" s="56"/>
      <c r="G30" s="57" t="n">
        <v>-4.52314042255478</v>
      </c>
      <c r="H30" s="57" t="n">
        <v>43.5133843212237</v>
      </c>
      <c r="I30" s="57" t="n">
        <v>45.4502571477382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3</v>
      </c>
      <c r="B32" s="55" t="n">
        <v>31490306</v>
      </c>
      <c r="C32" s="55" t="n">
        <v>29704949</v>
      </c>
      <c r="D32" s="55" t="n">
        <v>23957272</v>
      </c>
      <c r="E32" s="55" t="n">
        <v>22305216</v>
      </c>
      <c r="F32" s="56"/>
      <c r="G32" s="57" t="n">
        <v>6.01030151575079</v>
      </c>
      <c r="H32" s="57" t="n">
        <v>31.4436217946684</v>
      </c>
      <c r="I32" s="57" t="n">
        <v>41.1791125447967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4</v>
      </c>
      <c r="B34" s="64" t="n">
        <v>7.90249673401268</v>
      </c>
      <c r="C34" s="64" t="n">
        <v>6.75445605133326</v>
      </c>
      <c r="D34" s="64" t="n">
        <v>6.01426576788479</v>
      </c>
      <c r="E34" s="65" t="n">
        <v>6.04106402205089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8.7"/>
    <col collapsed="false" customWidth="true" hidden="false" outlineLevel="0" max="4" min="3" style="132" width="14.7"/>
    <col collapsed="false" customWidth="true" hidden="false" outlineLevel="0" max="5" min="5" style="132" width="19.7"/>
    <col collapsed="false" customWidth="true" hidden="false" outlineLevel="0" max="6" min="6" style="132" width="14.7"/>
    <col collapsed="false" customWidth="true" hidden="false" outlineLevel="0" max="7" min="7" style="132" width="18.7"/>
    <col collapsed="false" customWidth="true" hidden="false" outlineLevel="0" max="8" min="8" style="60" width="14.7"/>
    <col collapsed="false" customWidth="true" hidden="false" outlineLevel="0" max="9" min="9" style="132" width="17.7"/>
    <col collapsed="false" customWidth="true" hidden="false" outlineLevel="0" max="10" min="10" style="132" width="19.7"/>
    <col collapsed="false" customWidth="true" hidden="false" outlineLevel="0" max="14" min="11" style="132" width="14.7"/>
    <col collapsed="false" customWidth="true" hidden="false" outlineLevel="0" max="15" min="15" style="339" width="20.7"/>
  </cols>
  <sheetData>
    <row r="1" s="132" customFormat="true" ht="18" hidden="false" customHeight="false" outlineLevel="0" collapsed="false">
      <c r="A1" s="340" t="s">
        <v>114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114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1150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4"/>
      <c r="E6" s="84"/>
      <c r="F6" s="84"/>
      <c r="G6" s="84"/>
      <c r="H6" s="61"/>
      <c r="I6" s="84"/>
      <c r="J6" s="84"/>
      <c r="K6" s="84"/>
      <c r="L6" s="84"/>
      <c r="M6" s="84"/>
      <c r="N6" s="61"/>
      <c r="O6" s="341"/>
    </row>
    <row r="7" customFormat="false" ht="13.5" hidden="false" customHeight="true" outlineLevel="0" collapsed="false">
      <c r="A7" s="547" t="s">
        <v>1151</v>
      </c>
      <c r="B7" s="250" t="s">
        <v>736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343" t="s">
        <v>737</v>
      </c>
    </row>
    <row r="8" customFormat="false" ht="13.5" hidden="false" customHeight="false" outlineLevel="0" collapsed="false">
      <c r="A8" s="547"/>
      <c r="B8" s="344"/>
      <c r="C8" s="344"/>
      <c r="D8" s="83" t="s">
        <v>218</v>
      </c>
      <c r="E8" s="83"/>
      <c r="F8" s="83"/>
      <c r="G8" s="83"/>
      <c r="H8" s="83"/>
      <c r="I8" s="344"/>
      <c r="J8" s="344" t="s">
        <v>738</v>
      </c>
      <c r="K8" s="344"/>
      <c r="L8" s="344"/>
      <c r="M8" s="344"/>
      <c r="N8" s="380"/>
      <c r="O8" s="345" t="s">
        <v>739</v>
      </c>
    </row>
    <row r="9" customFormat="false" ht="12.75" hidden="false" customHeight="false" outlineLevel="0" collapsed="false">
      <c r="A9" s="547"/>
      <c r="B9" s="344"/>
      <c r="C9" s="344" t="s">
        <v>582</v>
      </c>
      <c r="D9" s="344"/>
      <c r="E9" s="344"/>
      <c r="F9" s="344" t="s">
        <v>740</v>
      </c>
      <c r="G9" s="344" t="s">
        <v>741</v>
      </c>
      <c r="H9" s="61"/>
      <c r="I9" s="344" t="s">
        <v>742</v>
      </c>
      <c r="J9" s="344" t="s">
        <v>743</v>
      </c>
      <c r="K9" s="346"/>
      <c r="L9" s="346"/>
      <c r="M9" s="346"/>
      <c r="N9" s="380"/>
      <c r="O9" s="345" t="s">
        <v>744</v>
      </c>
    </row>
    <row r="10" customFormat="false" ht="12.75" hidden="false" customHeight="false" outlineLevel="0" collapsed="false">
      <c r="A10" s="547"/>
      <c r="B10" s="344"/>
      <c r="C10" s="344" t="s">
        <v>745</v>
      </c>
      <c r="D10" s="344" t="s">
        <v>740</v>
      </c>
      <c r="E10" s="344" t="s">
        <v>740</v>
      </c>
      <c r="F10" s="344" t="s">
        <v>746</v>
      </c>
      <c r="G10" s="344" t="s">
        <v>747</v>
      </c>
      <c r="H10" s="61"/>
      <c r="I10" s="344" t="s">
        <v>574</v>
      </c>
      <c r="J10" s="344" t="s">
        <v>748</v>
      </c>
      <c r="K10" s="344" t="s">
        <v>749</v>
      </c>
      <c r="L10" s="344" t="s">
        <v>749</v>
      </c>
      <c r="M10" s="344" t="s">
        <v>195</v>
      </c>
      <c r="N10" s="61" t="s">
        <v>21</v>
      </c>
      <c r="O10" s="345" t="s">
        <v>750</v>
      </c>
    </row>
    <row r="11" customFormat="false" ht="13.5" hidden="false" customHeight="false" outlineLevel="0" collapsed="false">
      <c r="A11" s="547"/>
      <c r="B11" s="347" t="s">
        <v>130</v>
      </c>
      <c r="C11" s="347" t="s">
        <v>751</v>
      </c>
      <c r="D11" s="347" t="s">
        <v>752</v>
      </c>
      <c r="E11" s="347" t="s">
        <v>753</v>
      </c>
      <c r="F11" s="347" t="s">
        <v>243</v>
      </c>
      <c r="G11" s="347" t="s">
        <v>225</v>
      </c>
      <c r="H11" s="68" t="s">
        <v>21</v>
      </c>
      <c r="I11" s="347" t="s">
        <v>754</v>
      </c>
      <c r="J11" s="347" t="s">
        <v>755</v>
      </c>
      <c r="K11" s="347" t="s">
        <v>756</v>
      </c>
      <c r="L11" s="347" t="s">
        <v>757</v>
      </c>
      <c r="M11" s="347" t="s">
        <v>420</v>
      </c>
      <c r="N11" s="68" t="s">
        <v>758</v>
      </c>
      <c r="O11" s="348" t="s">
        <v>759</v>
      </c>
    </row>
    <row r="12" customFormat="false" ht="16.5" hidden="false" customHeight="false" outlineLevel="0" collapsed="false">
      <c r="A12" s="464"/>
      <c r="B12" s="464"/>
      <c r="C12" s="464"/>
      <c r="D12" s="464"/>
      <c r="E12" s="464"/>
      <c r="F12" s="464"/>
      <c r="G12" s="464"/>
      <c r="H12" s="498"/>
      <c r="I12" s="464"/>
      <c r="J12" s="464"/>
      <c r="K12" s="464"/>
      <c r="L12" s="464"/>
      <c r="M12" s="464"/>
      <c r="N12" s="498"/>
      <c r="O12" s="570"/>
    </row>
    <row r="13" s="352" customFormat="true" ht="15.75" hidden="false" customHeight="false" outlineLevel="0" collapsed="false">
      <c r="A13" s="359" t="s">
        <v>555</v>
      </c>
      <c r="B13" s="350" t="n">
        <v>7173372</v>
      </c>
      <c r="C13" s="350" t="n">
        <v>15359612</v>
      </c>
      <c r="D13" s="350" t="n">
        <v>5384646</v>
      </c>
      <c r="E13" s="350" t="n">
        <v>87207</v>
      </c>
      <c r="F13" s="350" t="n">
        <v>435218</v>
      </c>
      <c r="G13" s="350" t="n">
        <v>435253</v>
      </c>
      <c r="H13" s="350" t="n">
        <v>5471818</v>
      </c>
      <c r="I13" s="350" t="n">
        <v>317582</v>
      </c>
      <c r="J13" s="350" t="n">
        <v>709032</v>
      </c>
      <c r="K13" s="350" t="n">
        <v>14316</v>
      </c>
      <c r="L13" s="350" t="n">
        <v>558237</v>
      </c>
      <c r="M13" s="350" t="n">
        <v>537766</v>
      </c>
      <c r="N13" s="350" t="n">
        <v>30141735</v>
      </c>
      <c r="O13" s="351" t="n">
        <v>7.95444950837181</v>
      </c>
    </row>
    <row r="14" s="352" customFormat="true" ht="15.75" hidden="false" customHeight="false" outlineLevel="0" collapsed="false">
      <c r="A14" s="357"/>
      <c r="B14" s="35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798</v>
      </c>
      <c r="B15" s="349" t="n">
        <v>3806098</v>
      </c>
      <c r="C15" s="349" t="n">
        <v>6983617</v>
      </c>
      <c r="D15" s="349" t="n">
        <v>3151148</v>
      </c>
      <c r="E15" s="349" t="n">
        <v>11451</v>
      </c>
      <c r="F15" s="349" t="n">
        <v>244776</v>
      </c>
      <c r="G15" s="349" t="n">
        <v>239459</v>
      </c>
      <c r="H15" s="350" t="n">
        <v>3167916</v>
      </c>
      <c r="I15" s="349" t="n">
        <v>162936</v>
      </c>
      <c r="J15" s="349" t="n">
        <v>0</v>
      </c>
      <c r="K15" s="349" t="n">
        <v>189</v>
      </c>
      <c r="L15" s="349" t="n">
        <v>328281</v>
      </c>
      <c r="M15" s="349" t="n">
        <v>250285</v>
      </c>
      <c r="N15" s="350" t="n">
        <v>14699322</v>
      </c>
      <c r="O15" s="351" t="n">
        <v>7.55888098043004</v>
      </c>
    </row>
    <row r="16" s="352" customFormat="true" ht="15.75" hidden="false" customHeight="false" outlineLevel="0" collapsed="false">
      <c r="A16" s="349" t="s">
        <v>799</v>
      </c>
      <c r="B16" s="349" t="n">
        <v>2298065</v>
      </c>
      <c r="C16" s="349" t="n">
        <v>5774855</v>
      </c>
      <c r="D16" s="349" t="n">
        <v>1084527</v>
      </c>
      <c r="E16" s="349" t="n">
        <v>44314</v>
      </c>
      <c r="F16" s="349" t="n">
        <v>162767</v>
      </c>
      <c r="G16" s="349" t="n">
        <v>148282</v>
      </c>
      <c r="H16" s="350" t="n">
        <v>1143326</v>
      </c>
      <c r="I16" s="349" t="n">
        <v>107018</v>
      </c>
      <c r="J16" s="349" t="n">
        <v>709032</v>
      </c>
      <c r="K16" s="349" t="n">
        <v>997</v>
      </c>
      <c r="L16" s="349" t="n">
        <v>37030</v>
      </c>
      <c r="M16" s="349" t="n">
        <v>159809</v>
      </c>
      <c r="N16" s="350" t="n">
        <v>10230132</v>
      </c>
      <c r="O16" s="351" t="n">
        <v>12.9693543223892</v>
      </c>
    </row>
    <row r="17" s="352" customFormat="true" ht="15.75" hidden="false" customHeight="false" outlineLevel="0" collapsed="false">
      <c r="A17" s="349" t="s">
        <v>800</v>
      </c>
      <c r="B17" s="349" t="n">
        <v>939539</v>
      </c>
      <c r="C17" s="349" t="n">
        <v>1910640</v>
      </c>
      <c r="D17" s="349" t="n">
        <v>434539</v>
      </c>
      <c r="E17" s="349" t="n">
        <v>0</v>
      </c>
      <c r="F17" s="349" t="n">
        <v>19489</v>
      </c>
      <c r="G17" s="349" t="n">
        <v>19489</v>
      </c>
      <c r="H17" s="350" t="n">
        <v>434539</v>
      </c>
      <c r="I17" s="349" t="n">
        <v>30849</v>
      </c>
      <c r="J17" s="349" t="n">
        <v>0</v>
      </c>
      <c r="K17" s="349" t="n">
        <v>0</v>
      </c>
      <c r="L17" s="349" t="n">
        <v>132621</v>
      </c>
      <c r="M17" s="349" t="n">
        <v>60511</v>
      </c>
      <c r="N17" s="350" t="n">
        <v>3508699</v>
      </c>
      <c r="O17" s="351" t="n">
        <v>4.48498293593901</v>
      </c>
    </row>
    <row r="18" s="352" customFormat="true" ht="15.75" hidden="false" customHeight="false" outlineLevel="0" collapsed="false">
      <c r="A18" s="349" t="s">
        <v>801</v>
      </c>
      <c r="B18" s="349" t="n">
        <v>129670</v>
      </c>
      <c r="C18" s="349" t="n">
        <v>690500</v>
      </c>
      <c r="D18" s="349" t="n">
        <v>714432</v>
      </c>
      <c r="E18" s="349" t="n">
        <v>31442</v>
      </c>
      <c r="F18" s="349" t="n">
        <v>8186</v>
      </c>
      <c r="G18" s="349" t="n">
        <v>28023</v>
      </c>
      <c r="H18" s="350" t="n">
        <v>726037</v>
      </c>
      <c r="I18" s="349" t="n">
        <v>16779</v>
      </c>
      <c r="J18" s="349" t="n">
        <v>0</v>
      </c>
      <c r="K18" s="349" t="n">
        <v>13130</v>
      </c>
      <c r="L18" s="349" t="n">
        <v>60305</v>
      </c>
      <c r="M18" s="349" t="n">
        <v>67161</v>
      </c>
      <c r="N18" s="350" t="n">
        <v>1703582</v>
      </c>
      <c r="O18" s="351" t="n">
        <v>3.85972064784577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50"/>
      <c r="I19" s="349"/>
      <c r="J19" s="349"/>
      <c r="K19" s="349"/>
      <c r="L19" s="349"/>
      <c r="M19" s="349"/>
      <c r="N19" s="350"/>
      <c r="O19" s="351"/>
    </row>
    <row r="20" s="352" customFormat="true" ht="15.75" hidden="false" customHeight="false" outlineLevel="0" collapsed="false">
      <c r="A20" s="359" t="s">
        <v>1152</v>
      </c>
      <c r="B20" s="350" t="n">
        <v>68426</v>
      </c>
      <c r="C20" s="350" t="n">
        <v>773115</v>
      </c>
      <c r="D20" s="350" t="n">
        <v>351949</v>
      </c>
      <c r="E20" s="350" t="n">
        <v>23</v>
      </c>
      <c r="F20" s="350" t="n">
        <v>37272</v>
      </c>
      <c r="G20" s="350" t="n">
        <v>12336</v>
      </c>
      <c r="H20" s="350" t="n">
        <v>376908</v>
      </c>
      <c r="I20" s="350" t="n">
        <v>12959</v>
      </c>
      <c r="J20" s="350" t="n">
        <v>3483</v>
      </c>
      <c r="K20" s="350" t="n">
        <v>15</v>
      </c>
      <c r="L20" s="350" t="n">
        <v>22985</v>
      </c>
      <c r="M20" s="350" t="n">
        <v>19745</v>
      </c>
      <c r="N20" s="350" t="n">
        <v>1277636</v>
      </c>
      <c r="O20" s="351" t="n">
        <v>3.27294724442039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50"/>
      <c r="I21" s="349"/>
      <c r="J21" s="349"/>
      <c r="K21" s="349"/>
      <c r="L21" s="349"/>
      <c r="M21" s="349"/>
      <c r="N21" s="350"/>
      <c r="O21" s="351"/>
    </row>
    <row r="22" s="352" customFormat="true" ht="15.75" hidden="false" customHeight="false" outlineLevel="0" collapsed="false">
      <c r="A22" s="349" t="s">
        <v>1153</v>
      </c>
      <c r="B22" s="349" t="n">
        <v>36370</v>
      </c>
      <c r="C22" s="349" t="n">
        <v>75652</v>
      </c>
      <c r="D22" s="349" t="n">
        <v>16512</v>
      </c>
      <c r="E22" s="349" t="n">
        <v>23</v>
      </c>
      <c r="F22" s="349" t="n">
        <v>11337</v>
      </c>
      <c r="G22" s="349" t="n">
        <v>3752</v>
      </c>
      <c r="H22" s="350" t="n">
        <v>24120</v>
      </c>
      <c r="I22" s="349" t="n">
        <v>657</v>
      </c>
      <c r="J22" s="349" t="n">
        <v>0</v>
      </c>
      <c r="K22" s="349" t="n">
        <v>0</v>
      </c>
      <c r="L22" s="349" t="n">
        <v>1167</v>
      </c>
      <c r="M22" s="349" t="n">
        <v>2116</v>
      </c>
      <c r="N22" s="350" t="n">
        <v>140082</v>
      </c>
      <c r="O22" s="351" t="n">
        <v>15.5555555555556</v>
      </c>
    </row>
    <row r="23" s="352" customFormat="true" ht="15.75" hidden="false" customHeight="false" outlineLevel="0" collapsed="false">
      <c r="A23" s="349" t="s">
        <v>1154</v>
      </c>
      <c r="B23" s="349" t="n">
        <v>30401</v>
      </c>
      <c r="C23" s="349" t="n">
        <v>501452</v>
      </c>
      <c r="D23" s="349" t="n">
        <v>335437</v>
      </c>
      <c r="E23" s="349" t="n">
        <v>0</v>
      </c>
      <c r="F23" s="349" t="n">
        <v>25935</v>
      </c>
      <c r="G23" s="349" t="n">
        <v>8584</v>
      </c>
      <c r="H23" s="350" t="n">
        <v>352788</v>
      </c>
      <c r="I23" s="349" t="n">
        <v>9938</v>
      </c>
      <c r="J23" s="349" t="n">
        <v>0</v>
      </c>
      <c r="K23" s="349" t="n">
        <v>15</v>
      </c>
      <c r="L23" s="349" t="n">
        <v>12649</v>
      </c>
      <c r="M23" s="349" t="n">
        <v>4259</v>
      </c>
      <c r="N23" s="350" t="n">
        <v>911502</v>
      </c>
      <c r="O23" s="351" t="n">
        <v>2.43318933750581</v>
      </c>
    </row>
    <row r="24" s="352" customFormat="true" ht="15.75" hidden="false" customHeight="false" outlineLevel="0" collapsed="false">
      <c r="A24" s="349" t="s">
        <v>1155</v>
      </c>
      <c r="B24" s="349" t="n">
        <v>1655</v>
      </c>
      <c r="C24" s="349" t="n">
        <v>196011</v>
      </c>
      <c r="D24" s="349" t="n">
        <v>0</v>
      </c>
      <c r="E24" s="349" t="n">
        <v>0</v>
      </c>
      <c r="F24" s="349" t="n">
        <v>0</v>
      </c>
      <c r="G24" s="349" t="n">
        <v>0</v>
      </c>
      <c r="H24" s="350" t="n">
        <v>0</v>
      </c>
      <c r="I24" s="349" t="n">
        <v>2364</v>
      </c>
      <c r="J24" s="349" t="n">
        <v>3483</v>
      </c>
      <c r="K24" s="349" t="n">
        <v>0</v>
      </c>
      <c r="L24" s="349" t="n">
        <v>9169</v>
      </c>
      <c r="M24" s="349" t="n">
        <v>13370</v>
      </c>
      <c r="N24" s="350" t="n">
        <v>226052</v>
      </c>
      <c r="O24" s="351" t="n">
        <v>0</v>
      </c>
    </row>
    <row r="25" s="352" customFormat="true" ht="15.75" hidden="false" customHeight="false" outlineLevel="0" collapsed="false">
      <c r="A25" s="349"/>
      <c r="B25" s="349"/>
      <c r="C25" s="349"/>
      <c r="D25" s="349"/>
      <c r="E25" s="349"/>
      <c r="F25" s="349"/>
      <c r="G25" s="349"/>
      <c r="H25" s="350"/>
      <c r="I25" s="349"/>
      <c r="J25" s="349"/>
      <c r="K25" s="349"/>
      <c r="L25" s="349"/>
      <c r="M25" s="349"/>
      <c r="N25" s="350"/>
      <c r="O25" s="351"/>
    </row>
    <row r="26" s="352" customFormat="true" ht="15.75" hidden="false" customHeight="false" outlineLevel="0" collapsed="false">
      <c r="A26" s="359" t="s">
        <v>79</v>
      </c>
      <c r="B26" s="350" t="n">
        <v>1348</v>
      </c>
      <c r="C26" s="350" t="n">
        <v>18229</v>
      </c>
      <c r="D26" s="350" t="n">
        <v>2</v>
      </c>
      <c r="E26" s="350" t="n">
        <v>0</v>
      </c>
      <c r="F26" s="350" t="n">
        <v>143</v>
      </c>
      <c r="G26" s="350" t="n">
        <v>143</v>
      </c>
      <c r="H26" s="350" t="n">
        <v>2</v>
      </c>
      <c r="I26" s="350" t="n">
        <v>231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19810</v>
      </c>
      <c r="O26" s="351" t="n">
        <v>7150</v>
      </c>
    </row>
    <row r="27" s="352" customFormat="true" ht="15.75" hidden="false" customHeight="false" outlineLevel="0" collapsed="false">
      <c r="A27" s="349"/>
      <c r="B27" s="349"/>
      <c r="C27" s="349"/>
      <c r="D27" s="349"/>
      <c r="E27" s="349"/>
      <c r="F27" s="349"/>
      <c r="G27" s="349"/>
      <c r="H27" s="350"/>
      <c r="I27" s="349"/>
      <c r="J27" s="349"/>
      <c r="K27" s="349"/>
      <c r="L27" s="349"/>
      <c r="M27" s="349"/>
      <c r="N27" s="350"/>
      <c r="O27" s="351"/>
    </row>
    <row r="28" s="352" customFormat="true" ht="15.75" hidden="false" customHeight="false" outlineLevel="0" collapsed="false">
      <c r="A28" s="349" t="s">
        <v>1156</v>
      </c>
      <c r="B28" s="349" t="n">
        <v>1348</v>
      </c>
      <c r="C28" s="349" t="n">
        <v>18229</v>
      </c>
      <c r="D28" s="349" t="n">
        <v>2</v>
      </c>
      <c r="E28" s="349" t="n">
        <v>0</v>
      </c>
      <c r="F28" s="349" t="n">
        <v>143</v>
      </c>
      <c r="G28" s="349" t="n">
        <v>143</v>
      </c>
      <c r="H28" s="350" t="n">
        <v>2</v>
      </c>
      <c r="I28" s="349" t="n">
        <v>231</v>
      </c>
      <c r="J28" s="349" t="n">
        <v>0</v>
      </c>
      <c r="K28" s="349" t="n">
        <v>0</v>
      </c>
      <c r="L28" s="349" t="n">
        <v>0</v>
      </c>
      <c r="M28" s="349" t="n">
        <v>0</v>
      </c>
      <c r="N28" s="350" t="n">
        <v>19810</v>
      </c>
      <c r="O28" s="351" t="n">
        <v>7150</v>
      </c>
    </row>
    <row r="29" s="352" customFormat="true" ht="15.75" hidden="false" customHeight="false" outlineLevel="0" collapsed="false">
      <c r="A29" s="349"/>
      <c r="B29" s="349"/>
      <c r="C29" s="349"/>
      <c r="D29" s="349"/>
      <c r="E29" s="349"/>
      <c r="F29" s="349"/>
      <c r="G29" s="349"/>
      <c r="H29" s="350"/>
      <c r="I29" s="349"/>
      <c r="J29" s="349"/>
      <c r="K29" s="349"/>
      <c r="L29" s="349"/>
      <c r="M29" s="349"/>
      <c r="N29" s="350"/>
      <c r="O29" s="351"/>
    </row>
    <row r="30" s="352" customFormat="true" ht="15.75" hidden="false" customHeight="false" outlineLevel="0" collapsed="false">
      <c r="A30" s="359" t="s">
        <v>96</v>
      </c>
      <c r="B30" s="350" t="n">
        <v>5442</v>
      </c>
      <c r="C30" s="350" t="n">
        <v>11000</v>
      </c>
      <c r="D30" s="350" t="n">
        <v>21682</v>
      </c>
      <c r="E30" s="350" t="n">
        <v>0</v>
      </c>
      <c r="F30" s="350" t="n">
        <v>15290</v>
      </c>
      <c r="G30" s="350" t="n">
        <v>16112</v>
      </c>
      <c r="H30" s="350" t="n">
        <v>20860</v>
      </c>
      <c r="I30" s="350" t="n">
        <v>334</v>
      </c>
      <c r="J30" s="350" t="n">
        <v>0</v>
      </c>
      <c r="K30" s="350" t="n">
        <v>117</v>
      </c>
      <c r="L30" s="350" t="n">
        <v>446</v>
      </c>
      <c r="M30" s="350" t="n">
        <v>12926</v>
      </c>
      <c r="N30" s="350" t="n">
        <v>51125</v>
      </c>
      <c r="O30" s="351" t="n">
        <v>77.2387344199425</v>
      </c>
    </row>
    <row r="31" s="352" customFormat="true" ht="15.75" hidden="false" customHeight="false" outlineLevel="0" collapsed="false">
      <c r="A31" s="349"/>
      <c r="B31" s="349"/>
      <c r="C31" s="349"/>
      <c r="D31" s="349"/>
      <c r="E31" s="349"/>
      <c r="F31" s="349"/>
      <c r="G31" s="349"/>
      <c r="H31" s="350"/>
      <c r="I31" s="349"/>
      <c r="J31" s="349"/>
      <c r="K31" s="349"/>
      <c r="L31" s="349"/>
      <c r="M31" s="349"/>
      <c r="N31" s="350"/>
      <c r="O31" s="351"/>
    </row>
    <row r="32" s="352" customFormat="true" ht="15.75" hidden="false" customHeight="false" outlineLevel="0" collapsed="false">
      <c r="A32" s="349" t="s">
        <v>1157</v>
      </c>
      <c r="B32" s="349" t="n">
        <v>5442</v>
      </c>
      <c r="C32" s="349" t="n">
        <v>11000</v>
      </c>
      <c r="D32" s="349" t="n">
        <v>21682</v>
      </c>
      <c r="E32" s="349" t="n">
        <v>0</v>
      </c>
      <c r="F32" s="349" t="n">
        <v>15290</v>
      </c>
      <c r="G32" s="349" t="n">
        <v>16112</v>
      </c>
      <c r="H32" s="350" t="n">
        <v>20860</v>
      </c>
      <c r="I32" s="349" t="n">
        <v>334</v>
      </c>
      <c r="J32" s="349" t="n">
        <v>0</v>
      </c>
      <c r="K32" s="349" t="n">
        <v>117</v>
      </c>
      <c r="L32" s="349" t="n">
        <v>446</v>
      </c>
      <c r="M32" s="349" t="n">
        <v>12926</v>
      </c>
      <c r="N32" s="350" t="n">
        <v>51125</v>
      </c>
      <c r="O32" s="351" t="n">
        <v>77.2387344199425</v>
      </c>
    </row>
    <row r="33" customFormat="false" ht="16.5" hidden="false" customHeight="false" outlineLevel="0" collapsed="false">
      <c r="A33" s="357"/>
      <c r="B33" s="349"/>
      <c r="C33" s="349"/>
      <c r="D33" s="349"/>
      <c r="E33" s="349"/>
      <c r="F33" s="349"/>
      <c r="G33" s="349"/>
      <c r="H33" s="350"/>
      <c r="I33" s="349"/>
      <c r="J33" s="349"/>
      <c r="K33" s="349"/>
      <c r="L33" s="349"/>
      <c r="M33" s="349"/>
      <c r="N33" s="350"/>
      <c r="O33" s="351"/>
    </row>
    <row r="34" customFormat="false" ht="16.5" hidden="false" customHeight="false" outlineLevel="0" collapsed="false">
      <c r="A34" s="362" t="s">
        <v>803</v>
      </c>
      <c r="B34" s="362" t="n">
        <v>7248588</v>
      </c>
      <c r="C34" s="362" t="n">
        <v>16161956</v>
      </c>
      <c r="D34" s="362" t="n">
        <v>5758279</v>
      </c>
      <c r="E34" s="362" t="n">
        <v>87230</v>
      </c>
      <c r="F34" s="362" t="n">
        <v>487923</v>
      </c>
      <c r="G34" s="362" t="n">
        <v>463844</v>
      </c>
      <c r="H34" s="362" t="n">
        <v>5869588</v>
      </c>
      <c r="I34" s="362" t="n">
        <v>331106</v>
      </c>
      <c r="J34" s="362" t="n">
        <v>712515</v>
      </c>
      <c r="K34" s="362" t="n">
        <v>14448</v>
      </c>
      <c r="L34" s="362" t="n">
        <v>581668</v>
      </c>
      <c r="M34" s="362" t="n">
        <v>570437</v>
      </c>
      <c r="N34" s="362" t="n">
        <v>31490306</v>
      </c>
      <c r="O34" s="571" t="n">
        <v>7.90249673401268</v>
      </c>
    </row>
    <row r="35" customFormat="false" ht="13.5" hidden="false" customHeight="false" outlineLevel="0" collapsed="false">
      <c r="O35" s="572"/>
    </row>
    <row r="36" customFormat="false" ht="12.75" hidden="false" customHeight="false" outlineLevel="0" collapsed="false">
      <c r="A36" s="166" t="s">
        <v>215</v>
      </c>
      <c r="O36" s="572"/>
    </row>
    <row r="37" customFormat="false" ht="12.75" hidden="false" customHeight="false" outlineLevel="0" collapsed="false">
      <c r="A37" s="140" t="s">
        <v>39</v>
      </c>
      <c r="B37" s="140"/>
      <c r="C37" s="140"/>
      <c r="O37" s="572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5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14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3</v>
      </c>
      <c r="B7" s="48" t="s">
        <v>147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8</v>
      </c>
      <c r="B10" s="55" t="n">
        <v>420409</v>
      </c>
      <c r="C10" s="55" t="n">
        <v>406309</v>
      </c>
      <c r="D10" s="55" t="n">
        <v>410166</v>
      </c>
      <c r="E10" s="55" t="n">
        <v>270150</v>
      </c>
      <c r="F10" s="56"/>
      <c r="G10" s="57" t="n">
        <v>3.47026524147878</v>
      </c>
      <c r="H10" s="57" t="n">
        <v>2.49728158843005</v>
      </c>
      <c r="I10" s="57" t="n">
        <v>55.620581158615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9</v>
      </c>
      <c r="B12" s="55" t="n">
        <v>6169517</v>
      </c>
      <c r="C12" s="55" t="n">
        <v>5759687</v>
      </c>
      <c r="D12" s="55" t="n">
        <v>4569329</v>
      </c>
      <c r="E12" s="55" t="n">
        <v>3635580</v>
      </c>
      <c r="F12" s="56"/>
      <c r="G12" s="57" t="n">
        <v>7.11549082441459</v>
      </c>
      <c r="H12" s="57" t="n">
        <v>35.0201966196787</v>
      </c>
      <c r="I12" s="57" t="n">
        <v>69.698287480952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0</v>
      </c>
      <c r="B14" s="55" t="n">
        <v>16663</v>
      </c>
      <c r="C14" s="55" t="n">
        <v>79943</v>
      </c>
      <c r="D14" s="55" t="n">
        <v>41726</v>
      </c>
      <c r="E14" s="55" t="n">
        <v>41717</v>
      </c>
      <c r="F14" s="56"/>
      <c r="G14" s="57" t="n">
        <v>-79.1563989342406</v>
      </c>
      <c r="H14" s="57" t="n">
        <v>-60.0656664909169</v>
      </c>
      <c r="I14" s="57" t="n">
        <v>-60.0570510822926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51</v>
      </c>
      <c r="B16" s="55" t="n">
        <v>154452</v>
      </c>
      <c r="C16" s="55" t="n">
        <v>132305</v>
      </c>
      <c r="D16" s="55" t="n">
        <v>100267</v>
      </c>
      <c r="E16" s="55" t="n">
        <v>130432</v>
      </c>
      <c r="F16" s="56"/>
      <c r="G16" s="57" t="n">
        <v>16.739352254261</v>
      </c>
      <c r="H16" s="57" t="n">
        <v>54.0407113008268</v>
      </c>
      <c r="I16" s="57" t="n">
        <v>18.415726202159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2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3</v>
      </c>
      <c r="B20" s="55" t="n">
        <v>490359</v>
      </c>
      <c r="C20" s="55" t="n">
        <v>227505</v>
      </c>
      <c r="D20" s="55" t="n">
        <v>144299</v>
      </c>
      <c r="E20" s="55" t="n">
        <v>664501</v>
      </c>
      <c r="F20" s="56"/>
      <c r="G20" s="57" t="n">
        <v>115.537680490539</v>
      </c>
      <c r="H20" s="57" t="n">
        <v>239.821481784351</v>
      </c>
      <c r="I20" s="57" t="n">
        <v>-26.20643159303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4</v>
      </c>
      <c r="B22" s="55" t="n">
        <v>2812</v>
      </c>
      <c r="C22" s="55" t="n">
        <v>2090</v>
      </c>
      <c r="D22" s="55" t="n">
        <v>2090</v>
      </c>
      <c r="E22" s="55" t="n">
        <v>1974</v>
      </c>
      <c r="F22" s="56"/>
      <c r="G22" s="57" t="n">
        <v>34.5454545454546</v>
      </c>
      <c r="H22" s="57" t="n">
        <v>34.5454545454546</v>
      </c>
      <c r="I22" s="57" t="n">
        <v>42.451874366768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5</v>
      </c>
      <c r="B24" s="55" t="n">
        <v>7248588</v>
      </c>
      <c r="C24" s="55" t="n">
        <v>6603659</v>
      </c>
      <c r="D24" s="55" t="n">
        <v>5263697</v>
      </c>
      <c r="E24" s="55" t="n">
        <v>4740406</v>
      </c>
      <c r="F24" s="56"/>
      <c r="G24" s="57" t="n">
        <v>9.76623717245242</v>
      </c>
      <c r="H24" s="57" t="n">
        <v>37.7090664603225</v>
      </c>
      <c r="I24" s="57" t="n">
        <v>52.9107000539616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8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8" min="7" style="132" width="18.7"/>
    <col collapsed="false" customWidth="true" hidden="false" outlineLevel="0" max="9" min="9" style="60" width="14.7"/>
    <col collapsed="false" customWidth="false" hidden="false" outlineLevel="0" max="257" min="10" style="132" width="11.42"/>
  </cols>
  <sheetData>
    <row r="1" customFormat="false" ht="18" hidden="false" customHeight="false" outlineLevel="0" collapsed="false">
      <c r="A1" s="340" t="s">
        <v>115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114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1160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52"/>
      <c r="K4" s="52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68"/>
    </row>
    <row r="7" customFormat="false" ht="13.5" hidden="false" customHeight="true" outlineLevel="0" collapsed="false">
      <c r="A7" s="547" t="s">
        <v>1151</v>
      </c>
      <c r="B7" s="250" t="s">
        <v>807</v>
      </c>
      <c r="C7" s="250"/>
      <c r="D7" s="250"/>
      <c r="E7" s="250"/>
      <c r="F7" s="250"/>
      <c r="G7" s="250"/>
      <c r="H7" s="250"/>
      <c r="I7" s="250"/>
    </row>
    <row r="8" customFormat="false" ht="12.75" hidden="false" customHeight="false" outlineLevel="0" collapsed="false">
      <c r="A8" s="547"/>
      <c r="B8" s="84"/>
      <c r="C8" s="84"/>
      <c r="D8" s="84" t="s">
        <v>808</v>
      </c>
      <c r="E8" s="84" t="s">
        <v>809</v>
      </c>
      <c r="F8" s="84"/>
      <c r="G8" s="84"/>
      <c r="H8" s="84"/>
      <c r="I8" s="61"/>
    </row>
    <row r="9" customFormat="false" ht="12.75" hidden="false" customHeight="false" outlineLevel="0" collapsed="false">
      <c r="A9" s="547"/>
      <c r="B9" s="84"/>
      <c r="C9" s="84" t="s">
        <v>810</v>
      </c>
      <c r="D9" s="84" t="s">
        <v>811</v>
      </c>
      <c r="E9" s="84" t="s">
        <v>451</v>
      </c>
      <c r="F9" s="84"/>
      <c r="G9" s="84" t="s">
        <v>812</v>
      </c>
      <c r="H9" s="84"/>
      <c r="I9" s="61"/>
    </row>
    <row r="10" customFormat="false" ht="12.75" hidden="false" customHeight="false" outlineLevel="0" collapsed="false">
      <c r="A10" s="547"/>
      <c r="B10" s="84"/>
      <c r="C10" s="84" t="s">
        <v>813</v>
      </c>
      <c r="D10" s="84" t="s">
        <v>596</v>
      </c>
      <c r="E10" s="84" t="s">
        <v>814</v>
      </c>
      <c r="F10" s="84" t="s">
        <v>815</v>
      </c>
      <c r="G10" s="84" t="s">
        <v>816</v>
      </c>
      <c r="H10" s="84" t="s">
        <v>189</v>
      </c>
      <c r="I10" s="61"/>
    </row>
    <row r="11" customFormat="false" ht="13.5" hidden="false" customHeight="false" outlineLevel="0" collapsed="false">
      <c r="A11" s="547"/>
      <c r="B11" s="87" t="s">
        <v>148</v>
      </c>
      <c r="C11" s="87" t="s">
        <v>762</v>
      </c>
      <c r="D11" s="87" t="s">
        <v>817</v>
      </c>
      <c r="E11" s="87" t="s">
        <v>818</v>
      </c>
      <c r="F11" s="87" t="s">
        <v>819</v>
      </c>
      <c r="G11" s="87" t="s">
        <v>820</v>
      </c>
      <c r="H11" s="87" t="s">
        <v>196</v>
      </c>
      <c r="I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84"/>
      <c r="I12" s="61"/>
    </row>
    <row r="13" s="352" customFormat="true" ht="15.75" hidden="false" customHeight="false" outlineLevel="0" collapsed="false">
      <c r="A13" s="359" t="s">
        <v>555</v>
      </c>
      <c r="B13" s="350" t="n">
        <v>418345</v>
      </c>
      <c r="C13" s="350" t="n">
        <v>6128611</v>
      </c>
      <c r="D13" s="350" t="n">
        <v>10733</v>
      </c>
      <c r="E13" s="350" t="n">
        <v>138163</v>
      </c>
      <c r="F13" s="350" t="n">
        <v>0</v>
      </c>
      <c r="G13" s="350" t="n">
        <v>480332</v>
      </c>
      <c r="H13" s="350" t="n">
        <v>2812</v>
      </c>
      <c r="I13" s="350" t="n">
        <v>7173372</v>
      </c>
    </row>
    <row r="14" s="352" customFormat="true" ht="15.75" hidden="false" customHeight="false" outlineLevel="0" collapsed="false">
      <c r="A14" s="357"/>
      <c r="B14" s="359"/>
      <c r="C14" s="359"/>
      <c r="D14" s="359"/>
      <c r="E14" s="359"/>
      <c r="F14" s="359"/>
      <c r="G14" s="359"/>
      <c r="H14" s="359"/>
      <c r="I14" s="350"/>
    </row>
    <row r="15" s="352" customFormat="true" ht="15.75" hidden="false" customHeight="false" outlineLevel="0" collapsed="false">
      <c r="A15" s="349" t="s">
        <v>798</v>
      </c>
      <c r="B15" s="349" t="n">
        <v>198292</v>
      </c>
      <c r="C15" s="349" t="n">
        <v>3443316</v>
      </c>
      <c r="D15" s="349" t="n">
        <v>2759</v>
      </c>
      <c r="E15" s="349" t="n">
        <v>56879</v>
      </c>
      <c r="F15" s="349" t="n">
        <v>0</v>
      </c>
      <c r="G15" s="349" t="n">
        <v>104920</v>
      </c>
      <c r="H15" s="349" t="n">
        <v>68</v>
      </c>
      <c r="I15" s="350" t="n">
        <v>3806098</v>
      </c>
    </row>
    <row r="16" s="352" customFormat="true" ht="15.75" hidden="false" customHeight="false" outlineLevel="0" collapsed="false">
      <c r="A16" s="349" t="s">
        <v>799</v>
      </c>
      <c r="B16" s="349" t="n">
        <v>186116</v>
      </c>
      <c r="C16" s="349" t="n">
        <v>1672325</v>
      </c>
      <c r="D16" s="349" t="n">
        <v>5327</v>
      </c>
      <c r="E16" s="349" t="n">
        <v>70547</v>
      </c>
      <c r="F16" s="349" t="n">
        <v>0</v>
      </c>
      <c r="G16" s="349" t="n">
        <v>366332</v>
      </c>
      <c r="H16" s="349" t="n">
        <v>2582</v>
      </c>
      <c r="I16" s="350" t="n">
        <v>2298065</v>
      </c>
    </row>
    <row r="17" s="352" customFormat="true" ht="15.75" hidden="false" customHeight="false" outlineLevel="0" collapsed="false">
      <c r="A17" s="349" t="s">
        <v>800</v>
      </c>
      <c r="B17" s="349" t="n">
        <v>26597</v>
      </c>
      <c r="C17" s="349" t="n">
        <v>895439</v>
      </c>
      <c r="D17" s="349" t="n">
        <v>1980</v>
      </c>
      <c r="E17" s="349" t="n">
        <v>10692</v>
      </c>
      <c r="F17" s="349" t="n">
        <v>0</v>
      </c>
      <c r="G17" s="349" t="n">
        <v>4993</v>
      </c>
      <c r="H17" s="349" t="n">
        <v>162</v>
      </c>
      <c r="I17" s="350" t="n">
        <v>939539</v>
      </c>
    </row>
    <row r="18" s="352" customFormat="true" ht="15.75" hidden="false" customHeight="false" outlineLevel="0" collapsed="false">
      <c r="A18" s="349" t="s">
        <v>801</v>
      </c>
      <c r="B18" s="349" t="n">
        <v>7340</v>
      </c>
      <c r="C18" s="349" t="n">
        <v>117531</v>
      </c>
      <c r="D18" s="349" t="n">
        <v>667</v>
      </c>
      <c r="E18" s="349" t="n">
        <v>45</v>
      </c>
      <c r="F18" s="349" t="n">
        <v>0</v>
      </c>
      <c r="G18" s="349" t="n">
        <v>4087</v>
      </c>
      <c r="H18" s="349" t="n">
        <v>0</v>
      </c>
      <c r="I18" s="350" t="n">
        <v>129670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50"/>
    </row>
    <row r="20" s="352" customFormat="true" ht="15.75" hidden="false" customHeight="false" outlineLevel="0" collapsed="false">
      <c r="A20" s="359" t="s">
        <v>1152</v>
      </c>
      <c r="B20" s="350" t="n">
        <v>2060</v>
      </c>
      <c r="C20" s="350" t="n">
        <v>37643</v>
      </c>
      <c r="D20" s="350" t="n">
        <v>2407</v>
      </c>
      <c r="E20" s="350" t="n">
        <v>16289</v>
      </c>
      <c r="F20" s="350" t="n">
        <v>0</v>
      </c>
      <c r="G20" s="350" t="n">
        <v>10027</v>
      </c>
      <c r="H20" s="350" t="n">
        <v>0</v>
      </c>
      <c r="I20" s="350" t="n">
        <v>68426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49"/>
      <c r="I21" s="350"/>
    </row>
    <row r="22" s="352" customFormat="true" ht="15.75" hidden="false" customHeight="false" outlineLevel="0" collapsed="false">
      <c r="A22" s="349" t="s">
        <v>1153</v>
      </c>
      <c r="B22" s="349" t="n">
        <v>1832</v>
      </c>
      <c r="C22" s="349" t="n">
        <v>24511</v>
      </c>
      <c r="D22" s="349" t="n">
        <v>0</v>
      </c>
      <c r="E22" s="349" t="n">
        <v>0</v>
      </c>
      <c r="F22" s="349" t="n">
        <v>0</v>
      </c>
      <c r="G22" s="349" t="n">
        <v>10027</v>
      </c>
      <c r="H22" s="349" t="n">
        <v>0</v>
      </c>
      <c r="I22" s="350" t="n">
        <v>36370</v>
      </c>
    </row>
    <row r="23" s="352" customFormat="true" ht="15.75" hidden="false" customHeight="false" outlineLevel="0" collapsed="false">
      <c r="A23" s="349" t="s">
        <v>1154</v>
      </c>
      <c r="B23" s="349" t="n">
        <v>208</v>
      </c>
      <c r="C23" s="349" t="n">
        <v>12868</v>
      </c>
      <c r="D23" s="349" t="n">
        <v>1334</v>
      </c>
      <c r="E23" s="349" t="n">
        <v>15991</v>
      </c>
      <c r="F23" s="349" t="n">
        <v>0</v>
      </c>
      <c r="G23" s="349" t="n">
        <v>0</v>
      </c>
      <c r="H23" s="349" t="n">
        <v>0</v>
      </c>
      <c r="I23" s="350" t="n">
        <v>30401</v>
      </c>
    </row>
    <row r="24" s="352" customFormat="true" ht="15.75" hidden="false" customHeight="false" outlineLevel="0" collapsed="false">
      <c r="A24" s="349" t="s">
        <v>1155</v>
      </c>
      <c r="B24" s="349" t="n">
        <v>20</v>
      </c>
      <c r="C24" s="349" t="n">
        <v>264</v>
      </c>
      <c r="D24" s="349" t="n">
        <v>1073</v>
      </c>
      <c r="E24" s="349" t="n">
        <v>298</v>
      </c>
      <c r="F24" s="349" t="n">
        <v>0</v>
      </c>
      <c r="G24" s="349" t="n">
        <v>0</v>
      </c>
      <c r="H24" s="349" t="n">
        <v>0</v>
      </c>
      <c r="I24" s="350" t="n">
        <v>1655</v>
      </c>
    </row>
    <row r="25" s="352" customFormat="true" ht="15.75" hidden="false" customHeight="false" outlineLevel="0" collapsed="false">
      <c r="A25" s="349"/>
      <c r="B25" s="349"/>
      <c r="C25" s="349"/>
      <c r="D25" s="349"/>
      <c r="E25" s="349"/>
      <c r="F25" s="349"/>
      <c r="G25" s="349"/>
      <c r="H25" s="349"/>
      <c r="I25" s="350"/>
    </row>
    <row r="26" s="352" customFormat="true" ht="15.75" hidden="false" customHeight="false" outlineLevel="0" collapsed="false">
      <c r="A26" s="359" t="s">
        <v>79</v>
      </c>
      <c r="B26" s="350" t="n">
        <v>0</v>
      </c>
      <c r="C26" s="350" t="n">
        <v>179</v>
      </c>
      <c r="D26" s="350" t="n">
        <v>1169</v>
      </c>
      <c r="E26" s="350" t="n">
        <v>0</v>
      </c>
      <c r="F26" s="350" t="n">
        <v>0</v>
      </c>
      <c r="G26" s="350" t="n">
        <v>0</v>
      </c>
      <c r="H26" s="350" t="n">
        <v>0</v>
      </c>
      <c r="I26" s="350" t="n">
        <v>1348</v>
      </c>
    </row>
    <row r="27" s="352" customFormat="true" ht="15.75" hidden="false" customHeight="false" outlineLevel="0" collapsed="false">
      <c r="A27" s="349"/>
      <c r="B27" s="349"/>
      <c r="C27" s="349"/>
      <c r="D27" s="349"/>
      <c r="E27" s="349"/>
      <c r="F27" s="349"/>
      <c r="G27" s="349"/>
      <c r="H27" s="349"/>
      <c r="I27" s="350"/>
    </row>
    <row r="28" s="352" customFormat="true" ht="15.75" hidden="false" customHeight="false" outlineLevel="0" collapsed="false">
      <c r="A28" s="349" t="s">
        <v>1156</v>
      </c>
      <c r="B28" s="349" t="n">
        <v>0</v>
      </c>
      <c r="C28" s="349" t="n">
        <v>179</v>
      </c>
      <c r="D28" s="349" t="n">
        <v>1169</v>
      </c>
      <c r="E28" s="349" t="n">
        <v>0</v>
      </c>
      <c r="F28" s="349" t="n">
        <v>0</v>
      </c>
      <c r="G28" s="349" t="n">
        <v>0</v>
      </c>
      <c r="H28" s="349" t="n">
        <v>0</v>
      </c>
      <c r="I28" s="350" t="n">
        <v>1348</v>
      </c>
    </row>
    <row r="29" s="352" customFormat="true" ht="15.75" hidden="false" customHeight="false" outlineLevel="0" collapsed="false">
      <c r="A29" s="349"/>
      <c r="B29" s="349"/>
      <c r="C29" s="349"/>
      <c r="D29" s="349"/>
      <c r="E29" s="349"/>
      <c r="F29" s="349"/>
      <c r="G29" s="349"/>
      <c r="H29" s="349"/>
      <c r="I29" s="350"/>
    </row>
    <row r="30" s="352" customFormat="true" ht="15.75" hidden="false" customHeight="false" outlineLevel="0" collapsed="false">
      <c r="A30" s="359" t="s">
        <v>96</v>
      </c>
      <c r="B30" s="350" t="n">
        <v>4</v>
      </c>
      <c r="C30" s="350" t="n">
        <v>3084</v>
      </c>
      <c r="D30" s="350" t="n">
        <v>2354</v>
      </c>
      <c r="E30" s="350" t="n">
        <v>0</v>
      </c>
      <c r="F30" s="350" t="n">
        <v>0</v>
      </c>
      <c r="G30" s="350" t="n">
        <v>0</v>
      </c>
      <c r="H30" s="350" t="n">
        <v>0</v>
      </c>
      <c r="I30" s="350" t="n">
        <v>5442</v>
      </c>
    </row>
    <row r="31" s="352" customFormat="true" ht="15.75" hidden="false" customHeight="false" outlineLevel="0" collapsed="false">
      <c r="A31" s="349"/>
      <c r="B31" s="349"/>
      <c r="C31" s="349"/>
      <c r="D31" s="349"/>
      <c r="E31" s="349"/>
      <c r="F31" s="349"/>
      <c r="G31" s="349"/>
      <c r="H31" s="349"/>
      <c r="I31" s="350"/>
    </row>
    <row r="32" s="352" customFormat="true" ht="15.75" hidden="false" customHeight="false" outlineLevel="0" collapsed="false">
      <c r="A32" s="349" t="s">
        <v>1157</v>
      </c>
      <c r="B32" s="349" t="n">
        <v>4</v>
      </c>
      <c r="C32" s="349" t="n">
        <v>3084</v>
      </c>
      <c r="D32" s="349" t="n">
        <v>2354</v>
      </c>
      <c r="E32" s="349" t="n">
        <v>0</v>
      </c>
      <c r="F32" s="349" t="n">
        <v>0</v>
      </c>
      <c r="G32" s="349" t="n">
        <v>0</v>
      </c>
      <c r="H32" s="349" t="n">
        <v>0</v>
      </c>
      <c r="I32" s="350" t="n">
        <v>5442</v>
      </c>
    </row>
    <row r="33" s="352" customFormat="true" ht="16.5" hidden="false" customHeight="false" outlineLevel="0" collapsed="false">
      <c r="A33" s="357"/>
      <c r="B33" s="349"/>
      <c r="C33" s="349"/>
      <c r="D33" s="349"/>
      <c r="E33" s="349"/>
      <c r="F33" s="349"/>
      <c r="G33" s="349"/>
      <c r="H33" s="349"/>
      <c r="I33" s="359"/>
    </row>
    <row r="34" s="352" customFormat="true" ht="16.5" hidden="false" customHeight="false" outlineLevel="0" collapsed="false">
      <c r="A34" s="362" t="s">
        <v>803</v>
      </c>
      <c r="B34" s="362" t="n">
        <v>420409</v>
      </c>
      <c r="C34" s="362" t="n">
        <v>6169517</v>
      </c>
      <c r="D34" s="362" t="n">
        <v>16663</v>
      </c>
      <c r="E34" s="362" t="n">
        <v>154452</v>
      </c>
      <c r="F34" s="362" t="n">
        <v>0</v>
      </c>
      <c r="G34" s="362" t="n">
        <v>490359</v>
      </c>
      <c r="H34" s="362" t="n">
        <v>2812</v>
      </c>
      <c r="I34" s="362" t="n">
        <v>7248588</v>
      </c>
    </row>
    <row r="35" s="352" customFormat="true" ht="16.5" hidden="false" customHeight="false" outlineLevel="0" collapsed="false">
      <c r="A35" s="364"/>
      <c r="B35" s="364"/>
      <c r="I35" s="350"/>
    </row>
    <row r="36" s="366" customFormat="true" ht="11.25" hidden="false" customHeight="false" outlineLevel="0" collapsed="false">
      <c r="A36" s="140" t="s">
        <v>215</v>
      </c>
      <c r="B36" s="140"/>
      <c r="I36" s="166"/>
      <c r="J36" s="166"/>
      <c r="K36" s="367"/>
    </row>
    <row r="37" s="366" customFormat="true" ht="11.25" hidden="false" customHeight="false" outlineLevel="0" collapsed="false">
      <c r="A37" s="140" t="s">
        <v>39</v>
      </c>
      <c r="B37" s="140"/>
      <c r="I37" s="166"/>
      <c r="J37" s="166"/>
      <c r="K37" s="36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2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0" t="s">
        <v>175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235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7</v>
      </c>
      <c r="B11" s="73" t="n">
        <v>7480937</v>
      </c>
      <c r="C11" s="73" t="n">
        <v>1329894</v>
      </c>
      <c r="D11" s="73" t="n">
        <v>324958</v>
      </c>
      <c r="E11" s="73" t="n">
        <v>0</v>
      </c>
      <c r="F11" s="74" t="n">
        <v>1654945</v>
      </c>
      <c r="G11" s="73" t="n">
        <v>567242</v>
      </c>
      <c r="H11" s="73" t="n">
        <v>252646</v>
      </c>
      <c r="I11" s="73" t="n">
        <v>1405051</v>
      </c>
      <c r="J11" s="73" t="n">
        <v>0</v>
      </c>
      <c r="K11" s="73" t="n">
        <v>936748</v>
      </c>
      <c r="L11" s="74" t="n">
        <v>10423980</v>
      </c>
    </row>
    <row r="13" customFormat="false" ht="12.75" hidden="false" customHeight="false" outlineLevel="0" collapsed="false">
      <c r="A13" s="92" t="s">
        <v>198</v>
      </c>
      <c r="B13" s="73" t="n">
        <v>15718310</v>
      </c>
      <c r="C13" s="73" t="n">
        <v>1989109</v>
      </c>
      <c r="D13" s="73" t="n">
        <v>701466</v>
      </c>
      <c r="E13" s="73" t="n">
        <v>0</v>
      </c>
      <c r="F13" s="74" t="n">
        <v>2691900</v>
      </c>
      <c r="G13" s="73" t="n">
        <v>622298</v>
      </c>
      <c r="H13" s="73" t="n">
        <v>655962</v>
      </c>
      <c r="I13" s="73" t="n">
        <v>2937162</v>
      </c>
      <c r="J13" s="73" t="n">
        <v>0</v>
      </c>
      <c r="K13" s="73" t="n">
        <v>868978</v>
      </c>
      <c r="L13" s="74" t="n">
        <v>21755329</v>
      </c>
    </row>
    <row r="15" customFormat="false" ht="12.75" hidden="false" customHeight="false" outlineLevel="0" collapsed="false">
      <c r="A15" s="92" t="s">
        <v>199</v>
      </c>
    </row>
    <row r="16" customFormat="false" ht="12.75" hidden="false" customHeight="false" outlineLevel="0" collapsed="false">
      <c r="A16" s="72" t="s">
        <v>200</v>
      </c>
      <c r="B16" s="73" t="n">
        <v>14903234</v>
      </c>
      <c r="C16" s="73" t="n">
        <v>2071712</v>
      </c>
      <c r="D16" s="73" t="n">
        <v>739307</v>
      </c>
      <c r="E16" s="73" t="n">
        <v>0</v>
      </c>
      <c r="F16" s="74" t="n">
        <v>2812360</v>
      </c>
      <c r="G16" s="73" t="n">
        <v>625112</v>
      </c>
      <c r="H16" s="73" t="n">
        <v>759233</v>
      </c>
      <c r="I16" s="73" t="n">
        <v>2936233</v>
      </c>
      <c r="J16" s="73" t="n">
        <v>0</v>
      </c>
      <c r="K16" s="73" t="n">
        <v>866364</v>
      </c>
      <c r="L16" s="74" t="n">
        <v>21168467</v>
      </c>
    </row>
    <row r="17" customFormat="false" ht="12.75" hidden="false" customHeight="false" outlineLevel="0" collapsed="false">
      <c r="A17" s="72" t="s">
        <v>201</v>
      </c>
      <c r="B17" s="73" t="n">
        <v>14669399</v>
      </c>
      <c r="C17" s="73" t="n">
        <v>2098326</v>
      </c>
      <c r="D17" s="73" t="n">
        <v>798423</v>
      </c>
      <c r="E17" s="73" t="n">
        <v>0</v>
      </c>
      <c r="F17" s="74" t="n">
        <v>2898073</v>
      </c>
      <c r="G17" s="73" t="n">
        <v>615218</v>
      </c>
      <c r="H17" s="73" t="n">
        <v>765212</v>
      </c>
      <c r="I17" s="73" t="n">
        <v>2963925</v>
      </c>
      <c r="J17" s="73" t="n">
        <v>0</v>
      </c>
      <c r="K17" s="73" t="n">
        <v>852587</v>
      </c>
      <c r="L17" s="74" t="n">
        <v>21057916</v>
      </c>
    </row>
    <row r="18" customFormat="false" ht="12.75" hidden="false" customHeight="false" outlineLevel="0" collapsed="false">
      <c r="A18" s="72" t="s">
        <v>202</v>
      </c>
      <c r="B18" s="73" t="n">
        <v>15368869</v>
      </c>
      <c r="C18" s="73" t="n">
        <v>2168029</v>
      </c>
      <c r="D18" s="73" t="n">
        <v>877779</v>
      </c>
      <c r="E18" s="73" t="n">
        <v>0</v>
      </c>
      <c r="F18" s="74" t="n">
        <v>3047126</v>
      </c>
      <c r="G18" s="73" t="n">
        <v>608426</v>
      </c>
      <c r="H18" s="73" t="n">
        <v>835781</v>
      </c>
      <c r="I18" s="73" t="n">
        <v>3033140</v>
      </c>
      <c r="J18" s="73" t="n">
        <v>0</v>
      </c>
      <c r="K18" s="73" t="n">
        <v>865259</v>
      </c>
      <c r="L18" s="74" t="n">
        <v>22026765</v>
      </c>
    </row>
    <row r="19" customFormat="false" ht="12.75" hidden="false" customHeight="false" outlineLevel="0" collapsed="false">
      <c r="A19" s="72" t="s">
        <v>203</v>
      </c>
      <c r="B19" s="73" t="n">
        <v>17104802</v>
      </c>
      <c r="C19" s="73" t="n">
        <v>2239926</v>
      </c>
      <c r="D19" s="73" t="n">
        <v>950271</v>
      </c>
      <c r="E19" s="73" t="n">
        <v>0</v>
      </c>
      <c r="F19" s="74" t="n">
        <v>3191509</v>
      </c>
      <c r="G19" s="73" t="n">
        <v>631839</v>
      </c>
      <c r="H19" s="73" t="n">
        <v>916167</v>
      </c>
      <c r="I19" s="73" t="n">
        <v>3132421</v>
      </c>
      <c r="J19" s="73" t="n">
        <v>0</v>
      </c>
      <c r="K19" s="73" t="n">
        <v>869245</v>
      </c>
      <c r="L19" s="74" t="n">
        <v>24106181</v>
      </c>
    </row>
    <row r="20" customFormat="false" ht="12.75" hidden="false" customHeight="false" outlineLevel="0" collapsed="false">
      <c r="A20" s="72" t="s">
        <v>204</v>
      </c>
      <c r="B20" s="73" t="n">
        <v>17281233</v>
      </c>
      <c r="C20" s="73" t="n">
        <v>2369523</v>
      </c>
      <c r="D20" s="73" t="n">
        <v>1051906</v>
      </c>
      <c r="E20" s="73" t="n">
        <v>0</v>
      </c>
      <c r="F20" s="74" t="n">
        <v>3422726</v>
      </c>
      <c r="G20" s="73" t="n">
        <v>687874</v>
      </c>
      <c r="H20" s="73" t="n">
        <v>1015183</v>
      </c>
      <c r="I20" s="73" t="n">
        <v>3379681</v>
      </c>
      <c r="J20" s="73" t="n">
        <v>0</v>
      </c>
      <c r="K20" s="73" t="n">
        <v>875106</v>
      </c>
      <c r="L20" s="74" t="n">
        <v>24910294</v>
      </c>
    </row>
    <row r="21" customFormat="false" ht="12.75" hidden="false" customHeight="false" outlineLevel="0" collapsed="false">
      <c r="A21" s="72" t="s">
        <v>205</v>
      </c>
      <c r="B21" s="73" t="n">
        <v>18448997</v>
      </c>
      <c r="C21" s="73" t="n">
        <v>2489187</v>
      </c>
      <c r="D21" s="73" t="n">
        <v>1169202</v>
      </c>
      <c r="E21" s="73" t="n">
        <v>0</v>
      </c>
      <c r="F21" s="74" t="n">
        <v>3659672</v>
      </c>
      <c r="G21" s="73" t="n">
        <v>783930</v>
      </c>
      <c r="H21" s="73" t="n">
        <v>1023054</v>
      </c>
      <c r="I21" s="73" t="n">
        <v>3647243</v>
      </c>
      <c r="J21" s="73" t="n">
        <v>0</v>
      </c>
      <c r="K21" s="73" t="n">
        <v>867612</v>
      </c>
      <c r="L21" s="74" t="n">
        <v>26694001</v>
      </c>
    </row>
    <row r="22" customFormat="false" ht="12.75" hidden="false" customHeight="false" outlineLevel="0" collapsed="false">
      <c r="A22" s="72" t="s">
        <v>206</v>
      </c>
      <c r="B22" s="73" t="n">
        <v>18366799</v>
      </c>
      <c r="C22" s="73" t="n">
        <v>2584244</v>
      </c>
      <c r="D22" s="73" t="n">
        <v>1297036</v>
      </c>
      <c r="E22" s="73" t="n">
        <v>0</v>
      </c>
      <c r="F22" s="74" t="n">
        <v>3882544</v>
      </c>
      <c r="G22" s="73" t="n">
        <v>856987</v>
      </c>
      <c r="H22" s="73" t="n">
        <v>1085623</v>
      </c>
      <c r="I22" s="73" t="n">
        <v>3626949</v>
      </c>
      <c r="J22" s="73" t="n">
        <v>0</v>
      </c>
      <c r="K22" s="73" t="n">
        <v>852138</v>
      </c>
      <c r="L22" s="74" t="n">
        <v>26965500</v>
      </c>
    </row>
    <row r="23" customFormat="false" ht="12.75" hidden="false" customHeight="false" outlineLevel="0" collapsed="false">
      <c r="A23" s="72" t="s">
        <v>207</v>
      </c>
      <c r="B23" s="73" t="n">
        <v>18997735</v>
      </c>
      <c r="C23" s="73" t="n">
        <v>2735358</v>
      </c>
      <c r="D23" s="73" t="n">
        <v>1462632</v>
      </c>
      <c r="E23" s="73" t="n">
        <v>0</v>
      </c>
      <c r="F23" s="74" t="n">
        <v>4199234</v>
      </c>
      <c r="G23" s="73" t="n">
        <v>962352</v>
      </c>
      <c r="H23" s="73" t="n">
        <v>1126317</v>
      </c>
      <c r="I23" s="73" t="n">
        <v>3687934</v>
      </c>
      <c r="J23" s="73" t="n">
        <v>0</v>
      </c>
      <c r="K23" s="73" t="n">
        <v>865773</v>
      </c>
      <c r="L23" s="74" t="n">
        <v>28106555</v>
      </c>
    </row>
    <row r="24" customFormat="false" ht="12.75" hidden="false" customHeight="false" outlineLevel="0" collapsed="false">
      <c r="A24" s="72" t="s">
        <v>208</v>
      </c>
      <c r="B24" s="73" t="n">
        <v>20017070</v>
      </c>
      <c r="C24" s="73" t="n">
        <v>2900023</v>
      </c>
      <c r="D24" s="73" t="n">
        <v>1613349</v>
      </c>
      <c r="E24" s="73" t="n">
        <v>0</v>
      </c>
      <c r="F24" s="74" t="n">
        <v>4514602</v>
      </c>
      <c r="G24" s="73" t="n">
        <v>1124155</v>
      </c>
      <c r="H24" s="73" t="n">
        <v>1199068</v>
      </c>
      <c r="I24" s="73" t="n">
        <v>3831540</v>
      </c>
      <c r="J24" s="73" t="n">
        <v>0</v>
      </c>
      <c r="K24" s="73" t="n">
        <v>877861</v>
      </c>
      <c r="L24" s="74" t="n">
        <v>29807344</v>
      </c>
    </row>
    <row r="25" customFormat="false" ht="12.75" hidden="false" customHeight="false" outlineLevel="0" collapsed="false">
      <c r="A25" s="72" t="s">
        <v>209</v>
      </c>
      <c r="B25" s="73" t="n">
        <v>20703957</v>
      </c>
      <c r="C25" s="73" t="n">
        <v>3063183</v>
      </c>
      <c r="D25" s="73" t="n">
        <v>1771711</v>
      </c>
      <c r="E25" s="73" t="n">
        <v>0</v>
      </c>
      <c r="F25" s="74" t="n">
        <v>4836108</v>
      </c>
      <c r="G25" s="73" t="n">
        <v>1312944</v>
      </c>
      <c r="H25" s="73" t="n">
        <v>1249557</v>
      </c>
      <c r="I25" s="73" t="n">
        <v>3929048</v>
      </c>
      <c r="J25" s="73" t="n">
        <v>0</v>
      </c>
      <c r="K25" s="73" t="n">
        <v>976000</v>
      </c>
      <c r="L25" s="74" t="n">
        <v>31054400</v>
      </c>
    </row>
    <row r="26" customFormat="false" ht="12.75" hidden="false" customHeight="false" outlineLevel="0" collapsed="false">
      <c r="A26" s="72" t="s">
        <v>210</v>
      </c>
      <c r="B26" s="73" t="n">
        <v>22184944</v>
      </c>
      <c r="C26" s="73" t="n">
        <v>3194106</v>
      </c>
      <c r="D26" s="73" t="n">
        <v>2007448</v>
      </c>
      <c r="E26" s="73" t="n">
        <v>0</v>
      </c>
      <c r="F26" s="74" t="n">
        <v>5202755</v>
      </c>
      <c r="G26" s="73" t="n">
        <v>1515709</v>
      </c>
      <c r="H26" s="73" t="n">
        <v>1371268</v>
      </c>
      <c r="I26" s="73" t="n">
        <v>4130940</v>
      </c>
      <c r="J26" s="73" t="n">
        <v>0</v>
      </c>
      <c r="K26" s="73" t="n">
        <v>982477</v>
      </c>
      <c r="L26" s="74" t="n">
        <v>33421938</v>
      </c>
    </row>
    <row r="27" customFormat="false" ht="12.75" hidden="false" customHeight="false" outlineLevel="0" collapsed="false">
      <c r="A27" s="72" t="s">
        <v>211</v>
      </c>
      <c r="B27" s="73" t="n">
        <v>25824799</v>
      </c>
      <c r="C27" s="73" t="n">
        <v>3443425</v>
      </c>
      <c r="D27" s="73" t="n">
        <v>2310276</v>
      </c>
      <c r="E27" s="73" t="n">
        <v>0</v>
      </c>
      <c r="F27" s="74" t="n">
        <v>5754891</v>
      </c>
      <c r="G27" s="73" t="n">
        <v>1809227</v>
      </c>
      <c r="H27" s="73" t="n">
        <v>1419597</v>
      </c>
      <c r="I27" s="73" t="n">
        <v>4438256</v>
      </c>
      <c r="J27" s="73" t="n">
        <v>0</v>
      </c>
      <c r="K27" s="73" t="n">
        <v>1065373</v>
      </c>
      <c r="L27" s="74" t="n">
        <v>38180207</v>
      </c>
    </row>
    <row r="29" customFormat="false" ht="12.75" hidden="false" customHeight="false" outlineLevel="0" collapsed="false">
      <c r="A29" s="92" t="s">
        <v>212</v>
      </c>
    </row>
    <row r="30" customFormat="false" ht="12.75" hidden="false" customHeight="false" outlineLevel="0" collapsed="false">
      <c r="A30" s="72" t="s">
        <v>200</v>
      </c>
      <c r="B30" s="73" t="n">
        <v>24051168</v>
      </c>
      <c r="C30" s="73" t="n">
        <v>3603353</v>
      </c>
      <c r="D30" s="73" t="n">
        <v>2415638</v>
      </c>
      <c r="E30" s="73" t="n">
        <v>0</v>
      </c>
      <c r="F30" s="74" t="n">
        <v>6020160</v>
      </c>
      <c r="G30" s="73" t="n">
        <v>1889667</v>
      </c>
      <c r="H30" s="73" t="n">
        <v>1453844</v>
      </c>
      <c r="I30" s="73" t="n">
        <v>4588639</v>
      </c>
      <c r="J30" s="73" t="n">
        <v>0</v>
      </c>
      <c r="K30" s="73" t="n">
        <v>1079672</v>
      </c>
      <c r="L30" s="74" t="n">
        <v>36922637</v>
      </c>
    </row>
    <row r="31" customFormat="false" ht="12.75" hidden="false" customHeight="false" outlineLevel="0" collapsed="false">
      <c r="A31" s="72" t="s">
        <v>201</v>
      </c>
      <c r="B31" s="73" t="n">
        <v>24006070</v>
      </c>
      <c r="C31" s="73" t="n">
        <v>3701087</v>
      </c>
      <c r="D31" s="73" t="n">
        <v>2596051</v>
      </c>
      <c r="E31" s="73" t="n">
        <v>0</v>
      </c>
      <c r="F31" s="74" t="n">
        <v>6298294</v>
      </c>
      <c r="G31" s="73" t="n">
        <v>2039528</v>
      </c>
      <c r="H31" s="73" t="n">
        <v>1483556</v>
      </c>
      <c r="I31" s="73" t="n">
        <v>4605440</v>
      </c>
      <c r="J31" s="73" t="n">
        <v>0</v>
      </c>
      <c r="K31" s="73" t="n">
        <v>1093158</v>
      </c>
      <c r="L31" s="74" t="n">
        <v>37338574</v>
      </c>
    </row>
    <row r="32" customFormat="false" ht="12.75" hidden="false" customHeight="false" outlineLevel="0" collapsed="false">
      <c r="A32" s="72" t="s">
        <v>202</v>
      </c>
      <c r="B32" s="73" t="n">
        <v>24457653</v>
      </c>
      <c r="C32" s="73" t="n">
        <v>3876782</v>
      </c>
      <c r="D32" s="73" t="n">
        <v>2825456</v>
      </c>
      <c r="E32" s="73" t="n">
        <v>0</v>
      </c>
      <c r="F32" s="74" t="n">
        <v>6703377</v>
      </c>
      <c r="G32" s="73" t="n">
        <v>2241942</v>
      </c>
      <c r="H32" s="73" t="n">
        <v>1547669</v>
      </c>
      <c r="I32" s="73" t="n">
        <v>4715988</v>
      </c>
      <c r="J32" s="73" t="n">
        <v>0</v>
      </c>
      <c r="K32" s="73" t="n">
        <v>1107243</v>
      </c>
      <c r="L32" s="74" t="n">
        <v>38558247</v>
      </c>
    </row>
    <row r="33" customFormat="false" ht="12.75" hidden="false" customHeight="false" outlineLevel="0" collapsed="false">
      <c r="A33" s="72" t="s">
        <v>203</v>
      </c>
      <c r="B33" s="73" t="n">
        <v>24746775</v>
      </c>
      <c r="C33" s="73" t="n">
        <v>4099975</v>
      </c>
      <c r="D33" s="73" t="n">
        <v>2992683</v>
      </c>
      <c r="E33" s="73" t="n">
        <v>0</v>
      </c>
      <c r="F33" s="74" t="n">
        <v>7093789</v>
      </c>
      <c r="G33" s="73" t="n">
        <v>2383235</v>
      </c>
      <c r="H33" s="73" t="n">
        <v>1602203</v>
      </c>
      <c r="I33" s="73" t="n">
        <v>4784284</v>
      </c>
      <c r="J33" s="73" t="n">
        <v>0</v>
      </c>
      <c r="K33" s="73" t="n">
        <v>1127923</v>
      </c>
      <c r="L33" s="74" t="n">
        <v>39481232</v>
      </c>
    </row>
    <row r="34" customFormat="false" ht="12.75" hidden="false" customHeight="false" outlineLevel="0" collapsed="false">
      <c r="A34" s="72" t="s">
        <v>204</v>
      </c>
      <c r="B34" s="73" t="n">
        <v>25883573</v>
      </c>
      <c r="C34" s="73" t="n">
        <v>4371467</v>
      </c>
      <c r="D34" s="73" t="n">
        <v>3243978</v>
      </c>
      <c r="E34" s="73" t="n">
        <v>0</v>
      </c>
      <c r="F34" s="74" t="n">
        <v>7616556</v>
      </c>
      <c r="G34" s="73" t="n">
        <v>2611747</v>
      </c>
      <c r="H34" s="73" t="n">
        <v>1676830</v>
      </c>
      <c r="I34" s="73" t="n">
        <v>5115595</v>
      </c>
      <c r="J34" s="73" t="n">
        <v>0</v>
      </c>
      <c r="K34" s="73" t="n">
        <v>1153777</v>
      </c>
      <c r="L34" s="74" t="n">
        <v>41749413</v>
      </c>
    </row>
    <row r="35" customFormat="false" ht="12.75" hidden="false" customHeight="false" outlineLevel="0" collapsed="false">
      <c r="A35" s="72" t="s">
        <v>205</v>
      </c>
      <c r="B35" s="73" t="n">
        <v>27967573</v>
      </c>
      <c r="C35" s="73" t="n">
        <v>4593312</v>
      </c>
      <c r="D35" s="73" t="n">
        <v>3508278</v>
      </c>
      <c r="E35" s="73" t="n">
        <v>0</v>
      </c>
      <c r="F35" s="74" t="n">
        <v>8101590</v>
      </c>
      <c r="G35" s="73" t="n">
        <v>3081129</v>
      </c>
      <c r="H35" s="73" t="n">
        <v>1817324</v>
      </c>
      <c r="I35" s="73" t="n">
        <v>5637429</v>
      </c>
      <c r="J35" s="73" t="n">
        <v>0</v>
      </c>
      <c r="K35" s="73" t="n">
        <v>1219266</v>
      </c>
      <c r="L35" s="74" t="n">
        <v>45385779</v>
      </c>
    </row>
    <row r="36" customFormat="false" ht="12.75" hidden="false" customHeight="false" outlineLevel="0" collapsed="false">
      <c r="A36" s="72" t="s">
        <v>206</v>
      </c>
      <c r="B36" s="73" t="n">
        <v>27638610</v>
      </c>
      <c r="C36" s="73" t="n">
        <v>4876517</v>
      </c>
      <c r="D36" s="73" t="n">
        <v>3830754</v>
      </c>
      <c r="E36" s="73" t="n">
        <v>0</v>
      </c>
      <c r="F36" s="74" t="n">
        <v>8707271</v>
      </c>
      <c r="G36" s="73" t="n">
        <v>3502454</v>
      </c>
      <c r="H36" s="73" t="n">
        <v>1943232</v>
      </c>
      <c r="I36" s="73" t="n">
        <v>5542406</v>
      </c>
      <c r="J36" s="73" t="n">
        <v>272507</v>
      </c>
      <c r="K36" s="73" t="n">
        <v>1240855</v>
      </c>
      <c r="L36" s="74" t="n">
        <v>46365625</v>
      </c>
    </row>
    <row r="37" customFormat="false" ht="12.75" hidden="false" customHeight="false" outlineLevel="0" collapsed="false">
      <c r="A37" s="72" t="s">
        <v>207</v>
      </c>
      <c r="B37" s="73" t="n">
        <v>28327385</v>
      </c>
      <c r="C37" s="73" t="n">
        <v>5226971</v>
      </c>
      <c r="D37" s="73" t="n">
        <v>4149276</v>
      </c>
      <c r="E37" s="73" t="n">
        <v>0</v>
      </c>
      <c r="F37" s="74" t="n">
        <v>9376247</v>
      </c>
      <c r="G37" s="73" t="n">
        <v>3857024</v>
      </c>
      <c r="H37" s="73" t="n">
        <v>2037985</v>
      </c>
      <c r="I37" s="73" t="n">
        <v>5692289</v>
      </c>
      <c r="J37" s="73" t="n">
        <v>284026</v>
      </c>
      <c r="K37" s="73" t="n">
        <v>1281375</v>
      </c>
      <c r="L37" s="74" t="n">
        <v>48293581</v>
      </c>
    </row>
    <row r="38" customFormat="false" ht="12.75" hidden="false" customHeight="false" outlineLevel="0" collapsed="false">
      <c r="A38" s="72" t="s">
        <v>208</v>
      </c>
      <c r="B38" s="73" t="n">
        <v>30099428</v>
      </c>
      <c r="C38" s="73" t="n">
        <v>5601804</v>
      </c>
      <c r="D38" s="73" t="n">
        <v>4466613</v>
      </c>
      <c r="E38" s="73" t="n">
        <v>0</v>
      </c>
      <c r="F38" s="74" t="n">
        <v>10068417</v>
      </c>
      <c r="G38" s="73" t="n">
        <v>4242420</v>
      </c>
      <c r="H38" s="73" t="n">
        <v>2195986</v>
      </c>
      <c r="I38" s="73" t="n">
        <v>6063046</v>
      </c>
      <c r="J38" s="73" t="n">
        <v>360267</v>
      </c>
      <c r="K38" s="73" t="n">
        <v>1332418</v>
      </c>
      <c r="L38" s="74" t="n">
        <v>51697146</v>
      </c>
    </row>
    <row r="39" customFormat="false" ht="12.75" hidden="false" customHeight="false" outlineLevel="0" collapsed="false">
      <c r="A39" s="72" t="s">
        <v>209</v>
      </c>
      <c r="B39" s="73" t="n">
        <v>31792988</v>
      </c>
      <c r="C39" s="73" t="n">
        <v>5996830</v>
      </c>
      <c r="D39" s="73" t="n">
        <v>4804539</v>
      </c>
      <c r="E39" s="73" t="n">
        <v>0</v>
      </c>
      <c r="F39" s="74" t="n">
        <v>10801369</v>
      </c>
      <c r="G39" s="73" t="n">
        <v>4539001</v>
      </c>
      <c r="H39" s="73" t="n">
        <v>2344641</v>
      </c>
      <c r="I39" s="73" t="n">
        <v>6343270</v>
      </c>
      <c r="J39" s="73" t="n">
        <v>390691</v>
      </c>
      <c r="K39" s="73" t="n">
        <v>1406291</v>
      </c>
      <c r="L39" s="74" t="n">
        <v>54805669</v>
      </c>
    </row>
    <row r="40" customFormat="false" ht="12.75" hidden="false" customHeight="false" outlineLevel="0" collapsed="false">
      <c r="A40" s="72" t="s">
        <v>210</v>
      </c>
      <c r="B40" s="73" t="n">
        <v>35330687</v>
      </c>
      <c r="C40" s="73" t="n">
        <v>6313621</v>
      </c>
      <c r="D40" s="73" t="n">
        <v>5221454</v>
      </c>
      <c r="E40" s="73" t="n">
        <v>0</v>
      </c>
      <c r="F40" s="74" t="n">
        <v>11535075</v>
      </c>
      <c r="G40" s="73" t="n">
        <v>4973824</v>
      </c>
      <c r="H40" s="73" t="n">
        <v>2525545</v>
      </c>
      <c r="I40" s="73" t="n">
        <v>6660340</v>
      </c>
      <c r="J40" s="73" t="n">
        <v>428187</v>
      </c>
      <c r="K40" s="73" t="n">
        <v>1490404</v>
      </c>
      <c r="L40" s="74" t="n">
        <v>59963254</v>
      </c>
    </row>
    <row r="41" customFormat="false" ht="12.75" hidden="false" customHeight="false" outlineLevel="0" collapsed="false">
      <c r="A41" s="72" t="s">
        <v>211</v>
      </c>
      <c r="B41" s="73" t="n">
        <v>35693492</v>
      </c>
      <c r="C41" s="73" t="n">
        <v>6957439</v>
      </c>
      <c r="D41" s="73" t="n">
        <v>5626277</v>
      </c>
      <c r="E41" s="73" t="n">
        <v>0</v>
      </c>
      <c r="F41" s="74" t="n">
        <v>12583716</v>
      </c>
      <c r="G41" s="73" t="n">
        <v>5343874</v>
      </c>
      <c r="H41" s="73" t="n">
        <v>2686502</v>
      </c>
      <c r="I41" s="73" t="n">
        <v>6966551</v>
      </c>
      <c r="J41" s="73" t="n">
        <v>498561</v>
      </c>
      <c r="K41" s="73" t="n">
        <v>1546957</v>
      </c>
      <c r="L41" s="74" t="n">
        <v>62225739</v>
      </c>
    </row>
    <row r="43" customFormat="false" ht="12.75" hidden="false" customHeight="false" outlineLevel="0" collapsed="false">
      <c r="A43" s="92" t="s">
        <v>213</v>
      </c>
    </row>
    <row r="44" customFormat="false" ht="12.75" hidden="false" customHeight="false" outlineLevel="0" collapsed="false">
      <c r="A44" s="72" t="s">
        <v>200</v>
      </c>
      <c r="B44" s="73" t="n">
        <v>34672739</v>
      </c>
      <c r="C44" s="73" t="n">
        <v>7433184</v>
      </c>
      <c r="D44" s="73" t="n">
        <v>5853943</v>
      </c>
      <c r="E44" s="73" t="n">
        <v>0</v>
      </c>
      <c r="F44" s="74" t="n">
        <v>13287127</v>
      </c>
      <c r="G44" s="73" t="n">
        <v>5493829</v>
      </c>
      <c r="H44" s="73" t="n">
        <v>2761840</v>
      </c>
      <c r="I44" s="73" t="n">
        <v>6938637</v>
      </c>
      <c r="J44" s="73" t="n">
        <v>519023</v>
      </c>
      <c r="K44" s="73" t="n">
        <v>1584066</v>
      </c>
      <c r="L44" s="74" t="n">
        <v>62089129</v>
      </c>
    </row>
    <row r="45" customFormat="false" ht="12.75" hidden="false" customHeight="false" outlineLevel="0" collapsed="false">
      <c r="A45" s="72" t="s">
        <v>201</v>
      </c>
      <c r="B45" s="73" t="n">
        <v>35537060</v>
      </c>
      <c r="C45" s="73" t="n">
        <v>7823792</v>
      </c>
      <c r="D45" s="73" t="n">
        <v>6082271</v>
      </c>
      <c r="E45" s="73" t="n">
        <v>0</v>
      </c>
      <c r="F45" s="74" t="n">
        <v>13906063</v>
      </c>
      <c r="G45" s="73" t="n">
        <v>5732290</v>
      </c>
      <c r="H45" s="73" t="n">
        <v>2815070</v>
      </c>
      <c r="I45" s="73" t="n">
        <v>7160010</v>
      </c>
      <c r="J45" s="73" t="n">
        <v>533971</v>
      </c>
      <c r="K45" s="73" t="n">
        <v>1530742</v>
      </c>
      <c r="L45" s="74" t="n">
        <v>64153722</v>
      </c>
    </row>
    <row r="46" customFormat="false" ht="12.75" hidden="false" customHeight="false" outlineLevel="0" collapsed="false">
      <c r="A46" s="72" t="s">
        <v>202</v>
      </c>
      <c r="B46" s="73" t="n">
        <v>39048075</v>
      </c>
      <c r="C46" s="73" t="n">
        <v>8243229</v>
      </c>
      <c r="D46" s="73" t="n">
        <v>6426367</v>
      </c>
      <c r="E46" s="73" t="n">
        <v>0</v>
      </c>
      <c r="F46" s="74" t="n">
        <v>14669596</v>
      </c>
      <c r="G46" s="73" t="n">
        <v>6117038</v>
      </c>
      <c r="H46" s="73" t="n">
        <v>2970029</v>
      </c>
      <c r="I46" s="73" t="n">
        <v>7424635</v>
      </c>
      <c r="J46" s="73" t="n">
        <v>584663</v>
      </c>
      <c r="K46" s="73" t="n">
        <v>1583722</v>
      </c>
      <c r="L46" s="74" t="n">
        <v>69230314</v>
      </c>
    </row>
    <row r="47" customFormat="false" ht="12.75" hidden="false" customHeight="false" outlineLevel="0" collapsed="false">
      <c r="A47" s="72" t="s">
        <v>203</v>
      </c>
      <c r="B47" s="73" t="n">
        <v>43350569</v>
      </c>
      <c r="C47" s="73" t="n">
        <v>8758836</v>
      </c>
      <c r="D47" s="73" t="n">
        <v>6683606</v>
      </c>
      <c r="E47" s="73" t="n">
        <v>0</v>
      </c>
      <c r="F47" s="74" t="n">
        <v>15442442</v>
      </c>
      <c r="G47" s="73" t="n">
        <v>6363881</v>
      </c>
      <c r="H47" s="73" t="n">
        <v>3047222</v>
      </c>
      <c r="I47" s="73" t="n">
        <v>7516741</v>
      </c>
      <c r="J47" s="73" t="n">
        <v>640194</v>
      </c>
      <c r="K47" s="73" t="n">
        <v>1680004</v>
      </c>
      <c r="L47" s="74" t="n">
        <v>74681045</v>
      </c>
    </row>
    <row r="48" customFormat="false" ht="12.75" hidden="false" customHeight="false" outlineLevel="0" collapsed="false">
      <c r="A48" s="72" t="s">
        <v>204</v>
      </c>
      <c r="B48" s="73" t="n">
        <v>44029231</v>
      </c>
      <c r="C48" s="73" t="n">
        <v>9290207</v>
      </c>
      <c r="D48" s="73" t="n">
        <v>7055953</v>
      </c>
      <c r="E48" s="73" t="n">
        <v>0</v>
      </c>
      <c r="F48" s="74" t="n">
        <v>16346160</v>
      </c>
      <c r="G48" s="73" t="n">
        <v>6739400</v>
      </c>
      <c r="H48" s="73" t="n">
        <v>3143474</v>
      </c>
      <c r="I48" s="73" t="n">
        <v>7835596</v>
      </c>
      <c r="J48" s="73" t="n">
        <v>683887</v>
      </c>
      <c r="K48" s="73" t="n">
        <v>1758214</v>
      </c>
      <c r="L48" s="74" t="n">
        <v>77019534</v>
      </c>
    </row>
    <row r="49" customFormat="false" ht="12.75" hidden="false" customHeight="false" outlineLevel="0" collapsed="false">
      <c r="A49" s="72" t="s">
        <v>205</v>
      </c>
      <c r="B49" s="73" t="n">
        <v>45766187</v>
      </c>
      <c r="C49" s="73" t="n">
        <v>9761035</v>
      </c>
      <c r="D49" s="73" t="n">
        <v>7494823</v>
      </c>
      <c r="E49" s="73" t="n">
        <v>0</v>
      </c>
      <c r="F49" s="74" t="n">
        <v>17255858</v>
      </c>
      <c r="G49" s="73" t="n">
        <v>7286598</v>
      </c>
      <c r="H49" s="73" t="n">
        <v>3312752</v>
      </c>
      <c r="I49" s="73" t="n">
        <v>9109638</v>
      </c>
      <c r="J49" s="73" t="n">
        <v>748338</v>
      </c>
      <c r="K49" s="73" t="n">
        <v>1842946</v>
      </c>
      <c r="L49" s="74" t="n">
        <v>81636425</v>
      </c>
    </row>
    <row r="50" customFormat="false" ht="12.75" hidden="false" customHeight="false" outlineLevel="0" collapsed="false">
      <c r="A50" s="72" t="s">
        <v>206</v>
      </c>
      <c r="B50" s="73" t="n">
        <v>46456821</v>
      </c>
      <c r="C50" s="73" t="n">
        <v>10266441</v>
      </c>
      <c r="D50" s="73" t="n">
        <v>7865205</v>
      </c>
      <c r="E50" s="73" t="n">
        <v>0</v>
      </c>
      <c r="F50" s="74" t="n">
        <v>18131646</v>
      </c>
      <c r="G50" s="73" t="n">
        <v>7664244</v>
      </c>
      <c r="H50" s="73" t="n">
        <v>3505355</v>
      </c>
      <c r="I50" s="73" t="n">
        <v>9173067</v>
      </c>
      <c r="J50" s="73" t="n">
        <v>764248</v>
      </c>
      <c r="K50" s="73" t="n">
        <v>1906779</v>
      </c>
      <c r="L50" s="74" t="n">
        <v>83788602</v>
      </c>
    </row>
    <row r="51" customFormat="false" ht="12.75" hidden="false" customHeight="false" outlineLevel="0" collapsed="false">
      <c r="A51" s="72" t="s">
        <v>207</v>
      </c>
      <c r="B51" s="73" t="n">
        <v>47730438</v>
      </c>
      <c r="C51" s="73" t="n">
        <v>10866318</v>
      </c>
      <c r="D51" s="73" t="n">
        <v>8424196</v>
      </c>
      <c r="E51" s="73" t="n">
        <v>0</v>
      </c>
      <c r="F51" s="74" t="n">
        <v>19290514</v>
      </c>
      <c r="G51" s="73" t="n">
        <v>8107113</v>
      </c>
      <c r="H51" s="73" t="n">
        <v>3653792</v>
      </c>
      <c r="I51" s="73" t="n">
        <v>9521268</v>
      </c>
      <c r="J51" s="73" t="n">
        <v>796491</v>
      </c>
      <c r="K51" s="73" t="n">
        <v>1995616</v>
      </c>
      <c r="L51" s="74" t="n">
        <v>87104000</v>
      </c>
    </row>
    <row r="52" customFormat="false" ht="12.75" hidden="false" customHeight="false" outlineLevel="0" collapsed="false">
      <c r="A52" s="72" t="s">
        <v>208</v>
      </c>
      <c r="B52" s="73" t="n">
        <v>49687538</v>
      </c>
      <c r="C52" s="73" t="n">
        <v>11623250</v>
      </c>
      <c r="D52" s="73" t="n">
        <v>8917693</v>
      </c>
      <c r="E52" s="73" t="n">
        <v>0</v>
      </c>
      <c r="F52" s="74" t="n">
        <v>20540943</v>
      </c>
      <c r="G52" s="73" t="n">
        <v>8536108</v>
      </c>
      <c r="H52" s="73" t="n">
        <v>3830584</v>
      </c>
      <c r="I52" s="73" t="n">
        <v>10223332</v>
      </c>
      <c r="J52" s="73" t="n">
        <v>856974</v>
      </c>
      <c r="K52" s="73" t="n">
        <v>2069245</v>
      </c>
      <c r="L52" s="74" t="n">
        <v>91606234</v>
      </c>
    </row>
    <row r="53" customFormat="false" ht="12.75" hidden="false" customHeight="false" outlineLevel="0" collapsed="false">
      <c r="A53" s="72" t="s">
        <v>209</v>
      </c>
      <c r="B53" s="73" t="n">
        <v>53692984</v>
      </c>
      <c r="C53" s="73" t="n">
        <v>12286218</v>
      </c>
      <c r="D53" s="73" t="n">
        <v>9475235</v>
      </c>
      <c r="E53" s="73" t="n">
        <v>0</v>
      </c>
      <c r="F53" s="74" t="n">
        <v>21761453</v>
      </c>
      <c r="G53" s="73" t="n">
        <v>9080115</v>
      </c>
      <c r="H53" s="73" t="n">
        <v>4051659</v>
      </c>
      <c r="I53" s="73" t="n">
        <v>10957672</v>
      </c>
      <c r="J53" s="73" t="n">
        <v>1046727</v>
      </c>
      <c r="K53" s="73" t="n">
        <v>2154422</v>
      </c>
      <c r="L53" s="74" t="n">
        <v>98436188</v>
      </c>
    </row>
    <row r="54" customFormat="false" ht="12.75" hidden="false" customHeight="false" outlineLevel="0" collapsed="false">
      <c r="A54" s="72" t="s">
        <v>210</v>
      </c>
      <c r="B54" s="73" t="n">
        <v>56214924</v>
      </c>
      <c r="C54" s="73" t="n">
        <v>12736029</v>
      </c>
      <c r="D54" s="73" t="n">
        <v>10083816</v>
      </c>
      <c r="E54" s="73" t="n">
        <v>0</v>
      </c>
      <c r="F54" s="74" t="n">
        <v>22819845</v>
      </c>
      <c r="G54" s="73" t="n">
        <v>9622089</v>
      </c>
      <c r="H54" s="73" t="n">
        <v>4277987</v>
      </c>
      <c r="I54" s="73" t="n">
        <v>11254690</v>
      </c>
      <c r="J54" s="73" t="n">
        <v>1066050</v>
      </c>
      <c r="K54" s="73" t="n">
        <v>2256590</v>
      </c>
      <c r="L54" s="74" t="n">
        <v>102998995</v>
      </c>
    </row>
    <row r="55" customFormat="false" ht="12.75" hidden="false" customHeight="false" outlineLevel="0" collapsed="false">
      <c r="A55" s="72" t="s">
        <v>211</v>
      </c>
      <c r="B55" s="73" t="n">
        <v>55908272</v>
      </c>
      <c r="C55" s="73" t="n">
        <v>13642926</v>
      </c>
      <c r="D55" s="73" t="n">
        <v>10531444</v>
      </c>
      <c r="E55" s="73" t="n">
        <v>0</v>
      </c>
      <c r="F55" s="74" t="n">
        <v>24174370</v>
      </c>
      <c r="G55" s="73" t="n">
        <v>10264653</v>
      </c>
      <c r="H55" s="73" t="n">
        <v>4334780</v>
      </c>
      <c r="I55" s="73" t="n">
        <v>11510104</v>
      </c>
      <c r="J55" s="73" t="n">
        <v>1105910</v>
      </c>
      <c r="K55" s="73" t="n">
        <v>2266112</v>
      </c>
      <c r="L55" s="74" t="n">
        <v>105031977</v>
      </c>
    </row>
    <row r="57" customFormat="false" ht="12.75" hidden="false" customHeight="false" outlineLevel="0" collapsed="false">
      <c r="A57" s="92" t="s">
        <v>214</v>
      </c>
    </row>
    <row r="58" customFormat="false" ht="12.75" hidden="false" customHeight="false" outlineLevel="0" collapsed="false">
      <c r="A58" s="72" t="s">
        <v>200</v>
      </c>
      <c r="B58" s="73" t="n">
        <v>53331411</v>
      </c>
      <c r="C58" s="73" t="n">
        <v>14294840</v>
      </c>
      <c r="D58" s="73" t="n">
        <v>10737137</v>
      </c>
      <c r="E58" s="73" t="n">
        <v>0</v>
      </c>
      <c r="F58" s="74" t="n">
        <v>25031977</v>
      </c>
      <c r="G58" s="73" t="n">
        <v>10477012</v>
      </c>
      <c r="H58" s="73" t="n">
        <v>4216304</v>
      </c>
      <c r="I58" s="73" t="n">
        <v>11451546</v>
      </c>
      <c r="J58" s="73" t="n">
        <v>1116866</v>
      </c>
      <c r="K58" s="73" t="n">
        <v>2289688</v>
      </c>
      <c r="L58" s="74" t="n">
        <v>103335428</v>
      </c>
    </row>
    <row r="59" customFormat="false" ht="12.75" hidden="false" customHeight="false" outlineLevel="0" collapsed="false">
      <c r="A59" s="72" t="s">
        <v>201</v>
      </c>
      <c r="B59" s="73" t="n">
        <v>53257709</v>
      </c>
      <c r="C59" s="73" t="n">
        <v>14733193</v>
      </c>
      <c r="D59" s="73" t="n">
        <v>11130787</v>
      </c>
      <c r="E59" s="73" t="n">
        <v>0</v>
      </c>
      <c r="F59" s="74" t="n">
        <v>25863980</v>
      </c>
      <c r="G59" s="73" t="n">
        <v>10819204</v>
      </c>
      <c r="H59" s="73" t="n">
        <v>4188922</v>
      </c>
      <c r="I59" s="73" t="n">
        <v>11839936</v>
      </c>
      <c r="J59" s="73" t="n">
        <v>1139271</v>
      </c>
      <c r="K59" s="73" t="n">
        <v>2378191</v>
      </c>
      <c r="L59" s="74" t="n">
        <v>104730831</v>
      </c>
    </row>
    <row r="60" customFormat="false" ht="12.75" hidden="false" customHeight="false" outlineLevel="0" collapsed="false">
      <c r="A60" s="72" t="s">
        <v>202</v>
      </c>
      <c r="B60" s="73" t="n">
        <v>53627104</v>
      </c>
      <c r="C60" s="73" t="n">
        <v>15114078</v>
      </c>
      <c r="D60" s="73" t="n">
        <v>11409049</v>
      </c>
      <c r="E60" s="73" t="n">
        <v>0</v>
      </c>
      <c r="F60" s="74" t="n">
        <v>26523127</v>
      </c>
      <c r="G60" s="73" t="n">
        <v>11116479</v>
      </c>
      <c r="H60" s="73" t="n">
        <v>4190736</v>
      </c>
      <c r="I60" s="73" t="n">
        <v>12060622</v>
      </c>
      <c r="J60" s="73" t="n">
        <v>1220343</v>
      </c>
      <c r="K60" s="73" t="n">
        <v>2472703</v>
      </c>
      <c r="L60" s="74" t="n">
        <v>106265708</v>
      </c>
    </row>
    <row r="61" customFormat="false" ht="12.75" hidden="false" customHeight="false" outlineLevel="0" collapsed="false">
      <c r="A61" s="72" t="s">
        <v>203</v>
      </c>
      <c r="B61" s="73" t="n">
        <v>55435971</v>
      </c>
      <c r="C61" s="73" t="n">
        <v>15544544</v>
      </c>
      <c r="D61" s="73" t="n">
        <v>11741146</v>
      </c>
      <c r="E61" s="73" t="n">
        <v>0</v>
      </c>
      <c r="F61" s="74" t="n">
        <v>27285690</v>
      </c>
      <c r="G61" s="73" t="n">
        <v>11479308</v>
      </c>
      <c r="H61" s="73" t="n">
        <v>4251966</v>
      </c>
      <c r="I61" s="73" t="n">
        <v>12712181</v>
      </c>
      <c r="J61" s="73" t="n">
        <v>1272691</v>
      </c>
      <c r="K61" s="73" t="n">
        <v>2593521</v>
      </c>
      <c r="L61" s="74" t="n">
        <v>109844286</v>
      </c>
    </row>
    <row r="62" customFormat="false" ht="12.75" hidden="false" customHeight="false" outlineLevel="0" collapsed="false">
      <c r="A62" s="72" t="s">
        <v>204</v>
      </c>
      <c r="B62" s="73" t="n">
        <v>56803156</v>
      </c>
      <c r="C62" s="73" t="n">
        <v>16133454</v>
      </c>
      <c r="D62" s="73" t="n">
        <v>12045651</v>
      </c>
      <c r="E62" s="73" t="n">
        <v>0</v>
      </c>
      <c r="F62" s="74" t="n">
        <v>28179105</v>
      </c>
      <c r="G62" s="73" t="n">
        <v>11816755</v>
      </c>
      <c r="H62" s="73" t="n">
        <v>4317031</v>
      </c>
      <c r="I62" s="73" t="n">
        <v>13308581</v>
      </c>
      <c r="J62" s="73" t="n">
        <v>1297751</v>
      </c>
      <c r="K62" s="73" t="n">
        <v>2736612</v>
      </c>
      <c r="L62" s="74" t="n">
        <v>112985767</v>
      </c>
    </row>
    <row r="63" customFormat="false" ht="12.75" hidden="false" customHeight="false" outlineLevel="0" collapsed="false">
      <c r="A63" s="72" t="s">
        <v>205</v>
      </c>
      <c r="B63" s="73" t="n">
        <v>57435679</v>
      </c>
      <c r="C63" s="73" t="n">
        <v>16596213</v>
      </c>
      <c r="D63" s="73" t="n">
        <v>12397453</v>
      </c>
      <c r="E63" s="73" t="n">
        <v>0</v>
      </c>
      <c r="F63" s="74" t="n">
        <v>28993666</v>
      </c>
      <c r="G63" s="73" t="n">
        <v>12309086</v>
      </c>
      <c r="H63" s="73" t="n">
        <v>4461193</v>
      </c>
      <c r="I63" s="73" t="n">
        <v>14154743</v>
      </c>
      <c r="J63" s="73" t="n">
        <v>1370183</v>
      </c>
      <c r="K63" s="73" t="n">
        <v>2911293</v>
      </c>
      <c r="L63" s="74" t="n">
        <v>115813257</v>
      </c>
    </row>
    <row r="64" customFormat="false" ht="13.5" hidden="false" customHeight="false" outlineLevel="0" collapsed="false">
      <c r="A64" s="93"/>
      <c r="B64" s="108"/>
      <c r="C64" s="108"/>
      <c r="D64" s="108"/>
      <c r="E64" s="108"/>
      <c r="F64" s="109"/>
      <c r="G64" s="108"/>
      <c r="H64" s="108"/>
      <c r="I64" s="108"/>
      <c r="J64" s="108"/>
      <c r="K64" s="108"/>
      <c r="L64" s="109"/>
    </row>
    <row r="66" customFormat="false" ht="12.75" hidden="false" customHeight="false" outlineLevel="0" collapsed="false">
      <c r="A66" s="96" t="s">
        <v>171</v>
      </c>
      <c r="B66" s="96"/>
    </row>
    <row r="67" customFormat="false" ht="12.75" hidden="false" customHeight="false" outlineLevel="0" collapsed="false">
      <c r="A67" s="96" t="s">
        <v>39</v>
      </c>
      <c r="B67" s="96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5.7"/>
    <col collapsed="false" customWidth="true" hidden="false" outlineLevel="0" max="5" min="4" style="132" width="14.7"/>
    <col collapsed="false" customWidth="true" hidden="false" outlineLevel="0" max="6" min="6" style="132" width="17.7"/>
    <col collapsed="false" customWidth="true" hidden="false" outlineLevel="0" max="8" min="7" style="132" width="15.7"/>
    <col collapsed="false" customWidth="true" hidden="false" outlineLevel="0" max="9" min="9" style="134" width="14.7"/>
    <col collapsed="false" customWidth="true" hidden="false" outlineLevel="0" max="12" min="10" style="132" width="18.7"/>
    <col collapsed="false" customWidth="true" hidden="false" outlineLevel="0" max="13" min="13" style="132" width="16.7"/>
  </cols>
  <sheetData>
    <row r="1" s="132" customFormat="true" ht="18" hidden="false" customHeight="false" outlineLevel="0" collapsed="false">
      <c r="A1" s="340" t="s">
        <v>116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114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116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87"/>
      <c r="I6" s="87"/>
      <c r="J6" s="87"/>
      <c r="K6" s="87"/>
      <c r="L6" s="87"/>
      <c r="M6" s="68"/>
    </row>
    <row r="7" customFormat="false" ht="13.5" hidden="false" customHeight="true" outlineLevel="0" collapsed="false">
      <c r="A7" s="547" t="s">
        <v>1151</v>
      </c>
      <c r="B7" s="250" t="s">
        <v>177</v>
      </c>
      <c r="C7" s="250"/>
      <c r="D7" s="250"/>
      <c r="E7" s="250"/>
      <c r="F7" s="250"/>
      <c r="G7" s="250"/>
      <c r="H7" s="250"/>
      <c r="I7" s="250"/>
      <c r="J7" s="369" t="s">
        <v>823</v>
      </c>
      <c r="K7" s="369"/>
      <c r="L7" s="369"/>
      <c r="M7" s="369"/>
    </row>
    <row r="8" customFormat="false" ht="12.75" hidden="false" customHeight="false" outlineLevel="0" collapsed="false">
      <c r="A8" s="547"/>
      <c r="B8" s="84" t="s">
        <v>178</v>
      </c>
      <c r="C8" s="85" t="s">
        <v>179</v>
      </c>
      <c r="D8" s="85"/>
      <c r="E8" s="85"/>
      <c r="F8" s="85"/>
      <c r="G8" s="85"/>
      <c r="H8" s="84"/>
      <c r="I8" s="133"/>
      <c r="J8" s="370" t="s">
        <v>738</v>
      </c>
      <c r="K8" s="84"/>
      <c r="L8" s="84"/>
      <c r="M8" s="133"/>
    </row>
    <row r="9" customFormat="false" ht="12.75" hidden="false" customHeight="false" outlineLevel="0" collapsed="false">
      <c r="A9" s="547"/>
      <c r="B9" s="84" t="s">
        <v>180</v>
      </c>
      <c r="C9" s="84"/>
      <c r="D9" s="84" t="s">
        <v>181</v>
      </c>
      <c r="E9" s="84" t="s">
        <v>182</v>
      </c>
      <c r="F9" s="84" t="s">
        <v>183</v>
      </c>
      <c r="G9" s="84"/>
      <c r="H9" s="84"/>
      <c r="I9" s="133"/>
      <c r="J9" s="370" t="s">
        <v>743</v>
      </c>
      <c r="K9" s="84"/>
      <c r="L9" s="84"/>
      <c r="M9" s="133"/>
    </row>
    <row r="10" customFormat="false" ht="12.75" hidden="false" customHeight="false" outlineLevel="0" collapsed="false">
      <c r="A10" s="547"/>
      <c r="B10" s="84" t="s">
        <v>184</v>
      </c>
      <c r="C10" s="84" t="s">
        <v>185</v>
      </c>
      <c r="D10" s="84" t="s">
        <v>186</v>
      </c>
      <c r="E10" s="84" t="s">
        <v>187</v>
      </c>
      <c r="F10" s="84" t="s">
        <v>188</v>
      </c>
      <c r="G10" s="84"/>
      <c r="H10" s="84" t="s">
        <v>189</v>
      </c>
      <c r="I10" s="133"/>
      <c r="J10" s="370" t="s">
        <v>824</v>
      </c>
      <c r="K10" s="84" t="s">
        <v>582</v>
      </c>
      <c r="L10" s="84" t="s">
        <v>189</v>
      </c>
      <c r="M10" s="133"/>
    </row>
    <row r="11" customFormat="false" ht="13.5" hidden="false" customHeight="false" outlineLevel="0" collapsed="false">
      <c r="A11" s="547"/>
      <c r="B11" s="87" t="s">
        <v>190</v>
      </c>
      <c r="C11" s="87" t="s">
        <v>191</v>
      </c>
      <c r="D11" s="87" t="s">
        <v>192</v>
      </c>
      <c r="E11" s="87" t="s">
        <v>193</v>
      </c>
      <c r="F11" s="87" t="s">
        <v>194</v>
      </c>
      <c r="G11" s="87" t="s">
        <v>195</v>
      </c>
      <c r="H11" s="87" t="s">
        <v>196</v>
      </c>
      <c r="I11" s="83" t="s">
        <v>8</v>
      </c>
      <c r="J11" s="371" t="s">
        <v>825</v>
      </c>
      <c r="K11" s="87" t="s">
        <v>826</v>
      </c>
      <c r="L11" s="87" t="s">
        <v>196</v>
      </c>
      <c r="M11" s="83" t="s">
        <v>8</v>
      </c>
    </row>
    <row r="12" customFormat="false" ht="16.5" hidden="false" customHeight="false" outlineLevel="0" collapsed="false">
      <c r="A12" s="464"/>
      <c r="B12" s="464"/>
      <c r="C12" s="464"/>
      <c r="D12" s="464"/>
      <c r="E12" s="464"/>
      <c r="F12" s="464"/>
      <c r="G12" s="464"/>
      <c r="H12" s="464"/>
      <c r="I12" s="573"/>
      <c r="J12" s="464"/>
      <c r="K12" s="464"/>
      <c r="L12" s="464"/>
      <c r="M12" s="498"/>
    </row>
    <row r="13" s="352" customFormat="true" ht="15.75" hidden="false" customHeight="false" outlineLevel="0" collapsed="false">
      <c r="A13" s="359" t="s">
        <v>555</v>
      </c>
      <c r="B13" s="350" t="n">
        <v>8551106</v>
      </c>
      <c r="C13" s="350" t="n">
        <v>0</v>
      </c>
      <c r="D13" s="350" t="n">
        <v>845359</v>
      </c>
      <c r="E13" s="350" t="n">
        <v>4172616</v>
      </c>
      <c r="F13" s="350" t="n">
        <v>1291403</v>
      </c>
      <c r="G13" s="350" t="n">
        <v>499759</v>
      </c>
      <c r="H13" s="350" t="n">
        <v>631</v>
      </c>
      <c r="I13" s="350" t="n">
        <v>15359612</v>
      </c>
      <c r="J13" s="350" t="n">
        <v>222578</v>
      </c>
      <c r="K13" s="350" t="n">
        <v>486454</v>
      </c>
      <c r="L13" s="350" t="n">
        <v>0</v>
      </c>
      <c r="M13" s="350" t="n">
        <v>709032</v>
      </c>
    </row>
    <row r="14" s="352" customFormat="true" ht="15.75" hidden="false" customHeight="false" outlineLevel="0" collapsed="false">
      <c r="A14" s="357"/>
      <c r="B14" s="35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798</v>
      </c>
      <c r="B15" s="349" t="n">
        <v>4483361</v>
      </c>
      <c r="C15" s="349" t="n">
        <v>0</v>
      </c>
      <c r="D15" s="349" t="n">
        <v>513622</v>
      </c>
      <c r="E15" s="349" t="n">
        <v>722315</v>
      </c>
      <c r="F15" s="349" t="n">
        <v>1264319</v>
      </c>
      <c r="G15" s="349" t="n">
        <v>0</v>
      </c>
      <c r="H15" s="349" t="n">
        <v>0</v>
      </c>
      <c r="I15" s="350" t="n">
        <v>6983617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s="352" customFormat="true" ht="15.75" hidden="false" customHeight="false" outlineLevel="0" collapsed="false">
      <c r="A16" s="349" t="s">
        <v>799</v>
      </c>
      <c r="B16" s="349" t="n">
        <v>1781867</v>
      </c>
      <c r="C16" s="349" t="n">
        <v>0</v>
      </c>
      <c r="D16" s="349" t="n">
        <v>137934</v>
      </c>
      <c r="E16" s="349" t="n">
        <v>3331033</v>
      </c>
      <c r="F16" s="349" t="n">
        <v>25625</v>
      </c>
      <c r="G16" s="349" t="n">
        <v>499027</v>
      </c>
      <c r="H16" s="349" t="n">
        <v>631</v>
      </c>
      <c r="I16" s="350" t="n">
        <v>5774855</v>
      </c>
      <c r="J16" s="349" t="n">
        <v>222578</v>
      </c>
      <c r="K16" s="349" t="n">
        <v>486454</v>
      </c>
      <c r="L16" s="349" t="n">
        <v>0</v>
      </c>
      <c r="M16" s="350" t="n">
        <v>709032</v>
      </c>
    </row>
    <row r="17" s="352" customFormat="true" ht="15.75" hidden="false" customHeight="false" outlineLevel="0" collapsed="false">
      <c r="A17" s="349" t="s">
        <v>800</v>
      </c>
      <c r="B17" s="349" t="n">
        <v>1598483</v>
      </c>
      <c r="C17" s="349" t="n">
        <v>0</v>
      </c>
      <c r="D17" s="349" t="n">
        <v>193803</v>
      </c>
      <c r="E17" s="349" t="n">
        <v>116163</v>
      </c>
      <c r="F17" s="349" t="n">
        <v>1459</v>
      </c>
      <c r="G17" s="349" t="n">
        <v>732</v>
      </c>
      <c r="H17" s="349" t="n">
        <v>0</v>
      </c>
      <c r="I17" s="350" t="n">
        <v>1910640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 t="s">
        <v>801</v>
      </c>
      <c r="B18" s="349" t="n">
        <v>687395</v>
      </c>
      <c r="C18" s="349" t="n">
        <v>0</v>
      </c>
      <c r="D18" s="349" t="n">
        <v>0</v>
      </c>
      <c r="E18" s="349" t="n">
        <v>3105</v>
      </c>
      <c r="F18" s="349" t="n">
        <v>0</v>
      </c>
      <c r="G18" s="349" t="n">
        <v>0</v>
      </c>
      <c r="H18" s="349" t="n">
        <v>0</v>
      </c>
      <c r="I18" s="350" t="n">
        <v>690500</v>
      </c>
      <c r="J18" s="349" t="n">
        <v>0</v>
      </c>
      <c r="K18" s="349" t="n">
        <v>0</v>
      </c>
      <c r="L18" s="349" t="n">
        <v>0</v>
      </c>
      <c r="M18" s="350" t="n">
        <v>0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50"/>
      <c r="J19" s="349"/>
      <c r="K19" s="349"/>
      <c r="L19" s="349"/>
      <c r="M19" s="350"/>
    </row>
    <row r="20" s="352" customFormat="true" ht="15.75" hidden="false" customHeight="false" outlineLevel="0" collapsed="false">
      <c r="A20" s="359" t="s">
        <v>1152</v>
      </c>
      <c r="B20" s="350" t="n">
        <v>255282</v>
      </c>
      <c r="C20" s="350" t="n">
        <v>0</v>
      </c>
      <c r="D20" s="350" t="n">
        <v>207219</v>
      </c>
      <c r="E20" s="350" t="n">
        <v>270635</v>
      </c>
      <c r="F20" s="350" t="n">
        <v>39979</v>
      </c>
      <c r="G20" s="350" t="n">
        <v>0</v>
      </c>
      <c r="H20" s="350" t="n">
        <v>0</v>
      </c>
      <c r="I20" s="350" t="n">
        <v>773115</v>
      </c>
      <c r="J20" s="350" t="n">
        <v>3483</v>
      </c>
      <c r="K20" s="350" t="n">
        <v>0</v>
      </c>
      <c r="L20" s="350" t="n">
        <v>0</v>
      </c>
      <c r="M20" s="350" t="n">
        <v>3483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49"/>
      <c r="I21" s="350"/>
      <c r="J21" s="349"/>
      <c r="K21" s="349"/>
      <c r="L21" s="349"/>
      <c r="M21" s="350"/>
    </row>
    <row r="22" s="352" customFormat="true" ht="15.75" hidden="false" customHeight="false" outlineLevel="0" collapsed="false">
      <c r="A22" s="349" t="s">
        <v>1153</v>
      </c>
      <c r="B22" s="349" t="n">
        <v>71652</v>
      </c>
      <c r="C22" s="349" t="n">
        <v>0</v>
      </c>
      <c r="D22" s="349" t="n">
        <v>4000</v>
      </c>
      <c r="E22" s="349" t="n">
        <v>0</v>
      </c>
      <c r="F22" s="349" t="n">
        <v>0</v>
      </c>
      <c r="G22" s="349" t="n">
        <v>0</v>
      </c>
      <c r="H22" s="349" t="n">
        <v>0</v>
      </c>
      <c r="I22" s="350" t="n">
        <v>75652</v>
      </c>
      <c r="J22" s="349" t="n">
        <v>0</v>
      </c>
      <c r="K22" s="349" t="n">
        <v>0</v>
      </c>
      <c r="L22" s="349" t="n">
        <v>0</v>
      </c>
      <c r="M22" s="350" t="n">
        <v>0</v>
      </c>
    </row>
    <row r="23" s="352" customFormat="true" ht="15.75" hidden="false" customHeight="false" outlineLevel="0" collapsed="false">
      <c r="A23" s="349" t="s">
        <v>1154</v>
      </c>
      <c r="B23" s="349" t="n">
        <v>35953</v>
      </c>
      <c r="C23" s="349" t="n">
        <v>0</v>
      </c>
      <c r="D23" s="349" t="n">
        <v>203191</v>
      </c>
      <c r="E23" s="349" t="n">
        <v>243941</v>
      </c>
      <c r="F23" s="349" t="n">
        <v>18367</v>
      </c>
      <c r="G23" s="349" t="n">
        <v>0</v>
      </c>
      <c r="H23" s="349" t="n">
        <v>0</v>
      </c>
      <c r="I23" s="350" t="n">
        <v>501452</v>
      </c>
      <c r="J23" s="349" t="n">
        <v>0</v>
      </c>
      <c r="K23" s="349" t="n">
        <v>0</v>
      </c>
      <c r="L23" s="349" t="n">
        <v>0</v>
      </c>
      <c r="M23" s="350" t="n">
        <v>0</v>
      </c>
    </row>
    <row r="24" s="352" customFormat="true" ht="15.75" hidden="false" customHeight="false" outlineLevel="0" collapsed="false">
      <c r="A24" s="349" t="s">
        <v>1155</v>
      </c>
      <c r="B24" s="349" t="n">
        <v>147677</v>
      </c>
      <c r="C24" s="349" t="n">
        <v>0</v>
      </c>
      <c r="D24" s="349" t="n">
        <v>28</v>
      </c>
      <c r="E24" s="349" t="n">
        <v>26694</v>
      </c>
      <c r="F24" s="349" t="n">
        <v>21612</v>
      </c>
      <c r="G24" s="349" t="n">
        <v>0</v>
      </c>
      <c r="H24" s="349" t="n">
        <v>0</v>
      </c>
      <c r="I24" s="350" t="n">
        <v>196011</v>
      </c>
      <c r="J24" s="349" t="n">
        <v>3483</v>
      </c>
      <c r="K24" s="349" t="n">
        <v>0</v>
      </c>
      <c r="L24" s="349" t="n">
        <v>0</v>
      </c>
      <c r="M24" s="350" t="n">
        <v>3483</v>
      </c>
    </row>
    <row r="25" s="352" customFormat="true" ht="15.75" hidden="false" customHeight="false" outlineLevel="0" collapsed="false">
      <c r="A25" s="349"/>
      <c r="B25" s="349"/>
      <c r="C25" s="349"/>
      <c r="D25" s="349"/>
      <c r="E25" s="349"/>
      <c r="F25" s="349"/>
      <c r="G25" s="349"/>
      <c r="H25" s="349"/>
      <c r="I25" s="350"/>
      <c r="J25" s="349"/>
      <c r="K25" s="349"/>
      <c r="L25" s="349"/>
      <c r="M25" s="350"/>
    </row>
    <row r="26" s="352" customFormat="true" ht="15.75" hidden="false" customHeight="false" outlineLevel="0" collapsed="false">
      <c r="A26" s="359" t="s">
        <v>79</v>
      </c>
      <c r="B26" s="350" t="n">
        <v>18229</v>
      </c>
      <c r="C26" s="350" t="n">
        <v>0</v>
      </c>
      <c r="D26" s="350" t="n">
        <v>0</v>
      </c>
      <c r="E26" s="350" t="n">
        <v>0</v>
      </c>
      <c r="F26" s="350" t="n">
        <v>0</v>
      </c>
      <c r="G26" s="350" t="n">
        <v>0</v>
      </c>
      <c r="H26" s="350" t="n">
        <v>0</v>
      </c>
      <c r="I26" s="350" t="n">
        <v>18229</v>
      </c>
      <c r="J26" s="350" t="n">
        <v>0</v>
      </c>
      <c r="K26" s="350" t="n">
        <v>0</v>
      </c>
      <c r="L26" s="350" t="n">
        <v>0</v>
      </c>
      <c r="M26" s="350" t="n">
        <v>0</v>
      </c>
    </row>
    <row r="27" s="352" customFormat="true" ht="15.75" hidden="false" customHeight="false" outlineLevel="0" collapsed="false">
      <c r="A27" s="349"/>
      <c r="B27" s="349"/>
      <c r="C27" s="349"/>
      <c r="D27" s="349"/>
      <c r="E27" s="349"/>
      <c r="F27" s="349"/>
      <c r="G27" s="349"/>
      <c r="H27" s="349"/>
      <c r="I27" s="350"/>
      <c r="J27" s="349"/>
      <c r="K27" s="349"/>
      <c r="L27" s="349"/>
      <c r="M27" s="350"/>
    </row>
    <row r="28" s="352" customFormat="true" ht="15.75" hidden="false" customHeight="false" outlineLevel="0" collapsed="false">
      <c r="A28" s="349" t="s">
        <v>1156</v>
      </c>
      <c r="B28" s="349" t="n">
        <v>18229</v>
      </c>
      <c r="C28" s="349" t="n">
        <v>0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50" t="n">
        <v>18229</v>
      </c>
      <c r="J28" s="349" t="n">
        <v>0</v>
      </c>
      <c r="K28" s="349" t="n">
        <v>0</v>
      </c>
      <c r="L28" s="349" t="n">
        <v>0</v>
      </c>
      <c r="M28" s="350" t="n">
        <v>0</v>
      </c>
    </row>
    <row r="29" s="352" customFormat="true" ht="15.75" hidden="false" customHeight="false" outlineLevel="0" collapsed="false">
      <c r="A29" s="349"/>
      <c r="B29" s="349"/>
      <c r="C29" s="349"/>
      <c r="D29" s="349"/>
      <c r="E29" s="349"/>
      <c r="F29" s="349"/>
      <c r="G29" s="349"/>
      <c r="H29" s="349"/>
      <c r="I29" s="350"/>
      <c r="J29" s="349"/>
      <c r="K29" s="349"/>
      <c r="L29" s="349"/>
      <c r="M29" s="350"/>
    </row>
    <row r="30" s="352" customFormat="true" ht="15.75" hidden="false" customHeight="false" outlineLevel="0" collapsed="false">
      <c r="A30" s="359" t="s">
        <v>96</v>
      </c>
      <c r="B30" s="350" t="n">
        <v>11000</v>
      </c>
      <c r="C30" s="350" t="n">
        <v>0</v>
      </c>
      <c r="D30" s="350" t="n">
        <v>0</v>
      </c>
      <c r="E30" s="350" t="n">
        <v>0</v>
      </c>
      <c r="F30" s="350" t="n">
        <v>0</v>
      </c>
      <c r="G30" s="350" t="n">
        <v>0</v>
      </c>
      <c r="H30" s="350" t="n">
        <v>0</v>
      </c>
      <c r="I30" s="350" t="n">
        <v>11000</v>
      </c>
      <c r="J30" s="350" t="n">
        <v>0</v>
      </c>
      <c r="K30" s="350" t="n">
        <v>0</v>
      </c>
      <c r="L30" s="350" t="n">
        <v>0</v>
      </c>
      <c r="M30" s="350" t="n">
        <v>0</v>
      </c>
    </row>
    <row r="31" s="352" customFormat="true" ht="15.75" hidden="false" customHeight="false" outlineLevel="0" collapsed="false">
      <c r="A31" s="349"/>
      <c r="B31" s="349"/>
      <c r="C31" s="349"/>
      <c r="D31" s="349"/>
      <c r="E31" s="349"/>
      <c r="F31" s="349"/>
      <c r="G31" s="349"/>
      <c r="H31" s="349"/>
      <c r="I31" s="350"/>
      <c r="J31" s="349"/>
      <c r="K31" s="349"/>
      <c r="L31" s="349"/>
      <c r="M31" s="350"/>
    </row>
    <row r="32" s="352" customFormat="true" ht="15.75" hidden="false" customHeight="false" outlineLevel="0" collapsed="false">
      <c r="A32" s="349" t="s">
        <v>1157</v>
      </c>
      <c r="B32" s="349" t="n">
        <v>11000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50" t="n">
        <v>11000</v>
      </c>
      <c r="J32" s="349" t="n">
        <v>0</v>
      </c>
      <c r="K32" s="349" t="n">
        <v>0</v>
      </c>
      <c r="L32" s="349" t="n">
        <v>0</v>
      </c>
      <c r="M32" s="350" t="n">
        <v>0</v>
      </c>
    </row>
    <row r="33" customFormat="false" ht="16.5" hidden="false" customHeight="false" outlineLevel="0" collapsed="false">
      <c r="A33" s="357"/>
      <c r="B33" s="349"/>
      <c r="C33" s="349"/>
      <c r="D33" s="349"/>
      <c r="E33" s="349"/>
      <c r="F33" s="349"/>
      <c r="G33" s="349"/>
      <c r="H33" s="349"/>
      <c r="I33" s="350"/>
      <c r="J33" s="349"/>
      <c r="K33" s="349"/>
      <c r="L33" s="349"/>
      <c r="M33" s="350"/>
    </row>
    <row r="34" customFormat="false" ht="16.5" hidden="false" customHeight="false" outlineLevel="0" collapsed="false">
      <c r="A34" s="362" t="s">
        <v>803</v>
      </c>
      <c r="B34" s="362" t="n">
        <v>8835617</v>
      </c>
      <c r="C34" s="362" t="n">
        <v>0</v>
      </c>
      <c r="D34" s="362" t="n">
        <v>1052578</v>
      </c>
      <c r="E34" s="362" t="n">
        <v>4443251</v>
      </c>
      <c r="F34" s="362" t="n">
        <v>1331382</v>
      </c>
      <c r="G34" s="362" t="n">
        <v>499759</v>
      </c>
      <c r="H34" s="362" t="n">
        <v>631</v>
      </c>
      <c r="I34" s="362" t="n">
        <v>16161956</v>
      </c>
      <c r="J34" s="362" t="n">
        <v>226061</v>
      </c>
      <c r="K34" s="362" t="n">
        <v>486454</v>
      </c>
      <c r="L34" s="362" t="n">
        <v>0</v>
      </c>
      <c r="M34" s="362" t="n">
        <v>712515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166" t="s">
        <v>215</v>
      </c>
      <c r="B36" s="166"/>
    </row>
    <row r="37" customFormat="false" ht="12.75" hidden="false" customHeight="false" outlineLevel="0" collapsed="false">
      <c r="A37" s="166" t="s">
        <v>39</v>
      </c>
      <c r="B37" s="166"/>
      <c r="C37" s="166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6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148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 t="s">
        <v>175</v>
      </c>
      <c r="B7" s="82" t="s">
        <v>176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81"/>
      <c r="B8" s="83" t="s">
        <v>177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1"/>
      <c r="B9" s="84" t="s">
        <v>178</v>
      </c>
      <c r="C9" s="85" t="s">
        <v>179</v>
      </c>
      <c r="D9" s="85"/>
      <c r="E9" s="85"/>
      <c r="F9" s="85"/>
      <c r="G9" s="85"/>
      <c r="H9" s="84"/>
      <c r="I9" s="86"/>
    </row>
    <row r="10" customFormat="false" ht="12.75" hidden="false" customHeight="false" outlineLevel="0" collapsed="false">
      <c r="A10" s="81"/>
      <c r="B10" s="84" t="s">
        <v>180</v>
      </c>
      <c r="C10" s="84"/>
      <c r="D10" s="84" t="s">
        <v>181</v>
      </c>
      <c r="E10" s="84" t="s">
        <v>182</v>
      </c>
      <c r="F10" s="84" t="s">
        <v>183</v>
      </c>
      <c r="G10" s="84"/>
      <c r="H10" s="84"/>
      <c r="I10" s="86"/>
    </row>
    <row r="11" customFormat="false" ht="12.75" hidden="false" customHeight="false" outlineLevel="0" collapsed="false">
      <c r="A11" s="81"/>
      <c r="B11" s="84" t="s">
        <v>184</v>
      </c>
      <c r="C11" s="84" t="s">
        <v>185</v>
      </c>
      <c r="D11" s="84" t="s">
        <v>186</v>
      </c>
      <c r="E11" s="84" t="s">
        <v>187</v>
      </c>
      <c r="F11" s="84" t="s">
        <v>188</v>
      </c>
      <c r="G11" s="84"/>
      <c r="H11" s="84" t="s">
        <v>189</v>
      </c>
      <c r="I11" s="86"/>
    </row>
    <row r="12" customFormat="false" ht="13.5" hidden="false" customHeight="false" outlineLevel="0" collapsed="false">
      <c r="A12" s="81"/>
      <c r="B12" s="87" t="s">
        <v>190</v>
      </c>
      <c r="C12" s="87" t="s">
        <v>191</v>
      </c>
      <c r="D12" s="87" t="s">
        <v>192</v>
      </c>
      <c r="E12" s="87" t="s">
        <v>193</v>
      </c>
      <c r="F12" s="87" t="s">
        <v>194</v>
      </c>
      <c r="G12" s="87" t="s">
        <v>195</v>
      </c>
      <c r="H12" s="87" t="s">
        <v>196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7</v>
      </c>
      <c r="B14" s="73" t="n">
        <v>127743</v>
      </c>
      <c r="C14" s="73" t="n">
        <v>11820</v>
      </c>
      <c r="D14" s="73" t="n">
        <v>588887</v>
      </c>
      <c r="E14" s="73" t="n">
        <v>379772</v>
      </c>
      <c r="F14" s="73" t="n">
        <v>15091</v>
      </c>
      <c r="G14" s="73" t="n">
        <v>51479</v>
      </c>
      <c r="H14" s="73" t="n">
        <v>76</v>
      </c>
      <c r="I14" s="74" t="n">
        <v>1174716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2" t="s">
        <v>198</v>
      </c>
      <c r="B16" s="73" t="n">
        <v>136311</v>
      </c>
      <c r="C16" s="73" t="n">
        <v>78791</v>
      </c>
      <c r="D16" s="73" t="n">
        <v>1261754</v>
      </c>
      <c r="E16" s="73" t="n">
        <v>363117</v>
      </c>
      <c r="F16" s="73" t="n">
        <v>40440</v>
      </c>
      <c r="G16" s="73" t="n">
        <v>43599</v>
      </c>
      <c r="H16" s="73" t="n">
        <v>960</v>
      </c>
      <c r="I16" s="74" t="n">
        <v>1923052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2" t="s">
        <v>199</v>
      </c>
      <c r="B18" s="73"/>
      <c r="E18" s="73"/>
      <c r="F18" s="73"/>
    </row>
    <row r="19" customFormat="false" ht="12.75" hidden="false" customHeight="false" outlineLevel="0" collapsed="false">
      <c r="A19" s="72" t="s">
        <v>200</v>
      </c>
      <c r="B19" s="73" t="n">
        <v>303480</v>
      </c>
      <c r="C19" s="73" t="n">
        <v>78691</v>
      </c>
      <c r="D19" s="73" t="n">
        <v>1219194</v>
      </c>
      <c r="E19" s="73" t="n">
        <v>337683</v>
      </c>
      <c r="F19" s="73" t="n">
        <v>47691</v>
      </c>
      <c r="G19" s="73" t="n">
        <v>43598</v>
      </c>
      <c r="H19" s="73" t="n">
        <v>960</v>
      </c>
      <c r="I19" s="74" t="n">
        <v>2029377</v>
      </c>
    </row>
    <row r="20" customFormat="false" ht="12.75" hidden="false" customHeight="false" outlineLevel="0" collapsed="false">
      <c r="A20" s="72" t="s">
        <v>201</v>
      </c>
      <c r="B20" s="73" t="n">
        <v>421096</v>
      </c>
      <c r="C20" s="73" t="n">
        <v>46772</v>
      </c>
      <c r="D20" s="73" t="n">
        <v>1243378</v>
      </c>
      <c r="E20" s="73" t="n">
        <v>327134</v>
      </c>
      <c r="F20" s="73" t="n">
        <v>52130</v>
      </c>
      <c r="G20" s="73" t="n">
        <v>43598</v>
      </c>
      <c r="H20" s="73" t="n">
        <v>960</v>
      </c>
      <c r="I20" s="74" t="n">
        <v>2133148</v>
      </c>
    </row>
    <row r="21" customFormat="false" ht="12.75" hidden="false" customHeight="false" outlineLevel="0" collapsed="false">
      <c r="A21" s="72" t="s">
        <v>202</v>
      </c>
      <c r="B21" s="73" t="n">
        <v>478779</v>
      </c>
      <c r="C21" s="73" t="n">
        <v>66976</v>
      </c>
      <c r="D21" s="73" t="n">
        <v>1374427</v>
      </c>
      <c r="E21" s="73" t="n">
        <v>332406</v>
      </c>
      <c r="F21" s="73" t="n">
        <v>61301</v>
      </c>
      <c r="G21" s="73" t="n">
        <v>150500</v>
      </c>
      <c r="H21" s="73" t="n">
        <v>960</v>
      </c>
      <c r="I21" s="74" t="n">
        <v>2463429</v>
      </c>
    </row>
    <row r="22" customFormat="false" ht="12.75" hidden="false" customHeight="false" outlineLevel="0" collapsed="false">
      <c r="A22" s="72" t="s">
        <v>203</v>
      </c>
      <c r="B22" s="73" t="n">
        <v>491452</v>
      </c>
      <c r="C22" s="73" t="n">
        <v>47000</v>
      </c>
      <c r="D22" s="73" t="n">
        <v>1463428</v>
      </c>
      <c r="E22" s="73" t="n">
        <v>366294</v>
      </c>
      <c r="F22" s="73" t="n">
        <v>76623</v>
      </c>
      <c r="G22" s="73" t="n">
        <v>138087</v>
      </c>
      <c r="H22" s="73" t="n">
        <v>960</v>
      </c>
      <c r="I22" s="74" t="n">
        <v>2581924</v>
      </c>
    </row>
    <row r="23" customFormat="false" ht="12.75" hidden="false" customHeight="false" outlineLevel="0" collapsed="false">
      <c r="A23" s="72" t="s">
        <v>204</v>
      </c>
      <c r="B23" s="73" t="n">
        <v>896275</v>
      </c>
      <c r="C23" s="73" t="n">
        <v>20000</v>
      </c>
      <c r="D23" s="73" t="n">
        <v>1459695</v>
      </c>
      <c r="E23" s="73" t="n">
        <v>344581</v>
      </c>
      <c r="F23" s="73" t="n">
        <v>84684</v>
      </c>
      <c r="G23" s="73" t="n">
        <v>136828</v>
      </c>
      <c r="H23" s="73" t="n">
        <v>960</v>
      </c>
      <c r="I23" s="74" t="n">
        <v>2941103</v>
      </c>
    </row>
    <row r="24" customFormat="false" ht="12.75" hidden="false" customHeight="false" outlineLevel="0" collapsed="false">
      <c r="A24" s="72" t="s">
        <v>205</v>
      </c>
      <c r="B24" s="73" t="n">
        <v>966523</v>
      </c>
      <c r="C24" s="73" t="n">
        <v>0</v>
      </c>
      <c r="D24" s="73" t="n">
        <v>1518990</v>
      </c>
      <c r="E24" s="73" t="n">
        <v>294922</v>
      </c>
      <c r="F24" s="73" t="n">
        <v>101844</v>
      </c>
      <c r="G24" s="73" t="n">
        <v>144345</v>
      </c>
      <c r="H24" s="73" t="n">
        <v>960</v>
      </c>
      <c r="I24" s="74" t="n">
        <v>3025664</v>
      </c>
    </row>
    <row r="25" customFormat="false" ht="12.75" hidden="false" customHeight="false" outlineLevel="0" collapsed="false">
      <c r="A25" s="72" t="s">
        <v>206</v>
      </c>
      <c r="B25" s="73" t="n">
        <v>1433203</v>
      </c>
      <c r="C25" s="73" t="n">
        <v>0</v>
      </c>
      <c r="D25" s="73" t="n">
        <v>1151999</v>
      </c>
      <c r="E25" s="73" t="n">
        <v>298418</v>
      </c>
      <c r="F25" s="73" t="n">
        <v>34795</v>
      </c>
      <c r="G25" s="73" t="n">
        <v>240640</v>
      </c>
      <c r="H25" s="73" t="n">
        <v>960</v>
      </c>
      <c r="I25" s="74" t="n">
        <v>3158095</v>
      </c>
    </row>
    <row r="26" customFormat="false" ht="12.75" hidden="false" customHeight="false" outlineLevel="0" collapsed="false">
      <c r="A26" s="72" t="s">
        <v>207</v>
      </c>
      <c r="B26" s="73" t="n">
        <v>1898340</v>
      </c>
      <c r="C26" s="73" t="n">
        <v>0</v>
      </c>
      <c r="D26" s="73" t="n">
        <v>1407446</v>
      </c>
      <c r="E26" s="73" t="n">
        <v>242973</v>
      </c>
      <c r="F26" s="73" t="n">
        <v>40136</v>
      </c>
      <c r="G26" s="73" t="n">
        <v>238339</v>
      </c>
      <c r="H26" s="73" t="n">
        <v>960</v>
      </c>
      <c r="I26" s="74" t="n">
        <v>3826274</v>
      </c>
    </row>
    <row r="27" customFormat="false" ht="12.75" hidden="false" customHeight="false" outlineLevel="0" collapsed="false">
      <c r="A27" s="72" t="s">
        <v>208</v>
      </c>
      <c r="B27" s="73" t="n">
        <v>2261419</v>
      </c>
      <c r="C27" s="73" t="n">
        <v>0</v>
      </c>
      <c r="D27" s="73" t="n">
        <v>1487553</v>
      </c>
      <c r="E27" s="73" t="n">
        <v>219593</v>
      </c>
      <c r="F27" s="73" t="n">
        <v>16847</v>
      </c>
      <c r="G27" s="73" t="n">
        <v>204728</v>
      </c>
      <c r="H27" s="73" t="n">
        <v>960</v>
      </c>
      <c r="I27" s="74" t="n">
        <v>4189180</v>
      </c>
    </row>
    <row r="28" customFormat="false" ht="12.75" hidden="false" customHeight="false" outlineLevel="0" collapsed="false">
      <c r="A28" s="72" t="s">
        <v>209</v>
      </c>
      <c r="B28" s="73" t="n">
        <v>2871984</v>
      </c>
      <c r="C28" s="73" t="n">
        <v>0</v>
      </c>
      <c r="D28" s="73" t="n">
        <v>1389709</v>
      </c>
      <c r="E28" s="73" t="n">
        <v>199410</v>
      </c>
      <c r="F28" s="73" t="n">
        <v>6535</v>
      </c>
      <c r="G28" s="73" t="n">
        <v>303720</v>
      </c>
      <c r="H28" s="73" t="n">
        <v>960</v>
      </c>
      <c r="I28" s="74" t="n">
        <v>4770398</v>
      </c>
    </row>
    <row r="29" customFormat="false" ht="12.75" hidden="false" customHeight="false" outlineLevel="0" collapsed="false">
      <c r="A29" s="72" t="s">
        <v>210</v>
      </c>
      <c r="B29" s="73" t="n">
        <v>3943474</v>
      </c>
      <c r="C29" s="73" t="n">
        <v>0</v>
      </c>
      <c r="D29" s="73" t="n">
        <v>1321250</v>
      </c>
      <c r="E29" s="73" t="n">
        <v>187653</v>
      </c>
      <c r="F29" s="73" t="n">
        <v>6536</v>
      </c>
      <c r="G29" s="73" t="n">
        <v>367897</v>
      </c>
      <c r="H29" s="73" t="n">
        <v>960</v>
      </c>
      <c r="I29" s="74" t="n">
        <v>5825850</v>
      </c>
    </row>
    <row r="30" customFormat="false" ht="12.75" hidden="false" customHeight="false" outlineLevel="0" collapsed="false">
      <c r="A30" s="72" t="s">
        <v>211</v>
      </c>
      <c r="B30" s="73" t="n">
        <v>3581324</v>
      </c>
      <c r="C30" s="73" t="n">
        <v>0</v>
      </c>
      <c r="D30" s="73" t="n">
        <v>1520775</v>
      </c>
      <c r="E30" s="73" t="n">
        <v>202450</v>
      </c>
      <c r="F30" s="73" t="n">
        <v>6469</v>
      </c>
      <c r="G30" s="73" t="n">
        <v>369265</v>
      </c>
      <c r="H30" s="73" t="n">
        <v>960</v>
      </c>
      <c r="I30" s="74" t="n">
        <v>5679323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2" t="s">
        <v>212</v>
      </c>
      <c r="B32" s="73"/>
      <c r="E32" s="73"/>
      <c r="F32" s="73"/>
    </row>
    <row r="33" customFormat="false" ht="12.75" hidden="false" customHeight="false" outlineLevel="0" collapsed="false">
      <c r="A33" s="72" t="s">
        <v>200</v>
      </c>
      <c r="B33" s="73" t="n">
        <v>3674230</v>
      </c>
      <c r="C33" s="73" t="n">
        <v>0</v>
      </c>
      <c r="D33" s="73" t="n">
        <v>1433195</v>
      </c>
      <c r="E33" s="73" t="n">
        <v>197033</v>
      </c>
      <c r="F33" s="73" t="n">
        <v>6468</v>
      </c>
      <c r="G33" s="73" t="n">
        <v>382165</v>
      </c>
      <c r="H33" s="73" t="n">
        <v>960</v>
      </c>
      <c r="I33" s="74" t="n">
        <v>5692131</v>
      </c>
    </row>
    <row r="34" customFormat="false" ht="12.75" hidden="false" customHeight="false" outlineLevel="0" collapsed="false">
      <c r="A34" s="72" t="s">
        <v>201</v>
      </c>
      <c r="B34" s="73" t="n">
        <v>3794043</v>
      </c>
      <c r="C34" s="73" t="n">
        <v>0</v>
      </c>
      <c r="D34" s="73" t="n">
        <v>1572848</v>
      </c>
      <c r="E34" s="73" t="n">
        <v>275409</v>
      </c>
      <c r="F34" s="73" t="n">
        <v>9779</v>
      </c>
      <c r="G34" s="73" t="n">
        <v>382645</v>
      </c>
      <c r="H34" s="73" t="n">
        <v>960</v>
      </c>
      <c r="I34" s="74" t="n">
        <v>6033764</v>
      </c>
    </row>
    <row r="35" customFormat="false" ht="12.75" hidden="false" customHeight="false" outlineLevel="0" collapsed="false">
      <c r="A35" s="72" t="s">
        <v>202</v>
      </c>
      <c r="B35" s="73" t="n">
        <v>4705316</v>
      </c>
      <c r="C35" s="73" t="n">
        <v>0</v>
      </c>
      <c r="D35" s="73" t="n">
        <v>1436805</v>
      </c>
      <c r="E35" s="73" t="n">
        <v>260314</v>
      </c>
      <c r="F35" s="73" t="n">
        <v>10166</v>
      </c>
      <c r="G35" s="73" t="n">
        <v>382861</v>
      </c>
      <c r="H35" s="73" t="n">
        <v>960</v>
      </c>
      <c r="I35" s="74" t="n">
        <v>6794502</v>
      </c>
    </row>
    <row r="36" customFormat="false" ht="12.75" hidden="false" customHeight="false" outlineLevel="0" collapsed="false">
      <c r="A36" s="72" t="s">
        <v>203</v>
      </c>
      <c r="B36" s="73" t="n">
        <v>5759157</v>
      </c>
      <c r="C36" s="73" t="n">
        <v>0</v>
      </c>
      <c r="D36" s="73" t="n">
        <v>1587974</v>
      </c>
      <c r="E36" s="73" t="n">
        <v>359733</v>
      </c>
      <c r="F36" s="73" t="n">
        <v>20183</v>
      </c>
      <c r="G36" s="73" t="n">
        <v>376517</v>
      </c>
      <c r="H36" s="73" t="n">
        <v>960</v>
      </c>
      <c r="I36" s="74" t="n">
        <v>8102604</v>
      </c>
    </row>
    <row r="37" customFormat="false" ht="12.75" hidden="false" customHeight="false" outlineLevel="0" collapsed="false">
      <c r="A37" s="72" t="s">
        <v>204</v>
      </c>
      <c r="B37" s="73" t="n">
        <v>5690459</v>
      </c>
      <c r="C37" s="73" t="n">
        <v>0</v>
      </c>
      <c r="D37" s="73" t="n">
        <v>1601336</v>
      </c>
      <c r="E37" s="73" t="n">
        <v>262519</v>
      </c>
      <c r="F37" s="73" t="n">
        <v>20185</v>
      </c>
      <c r="G37" s="73" t="n">
        <v>387153</v>
      </c>
      <c r="H37" s="73" t="n">
        <v>960</v>
      </c>
      <c r="I37" s="74" t="n">
        <v>7960692</v>
      </c>
    </row>
    <row r="38" customFormat="false" ht="12.75" hidden="false" customHeight="false" outlineLevel="0" collapsed="false">
      <c r="A38" s="72" t="s">
        <v>205</v>
      </c>
      <c r="B38" s="73" t="n">
        <v>5334112</v>
      </c>
      <c r="C38" s="73" t="n">
        <v>0</v>
      </c>
      <c r="D38" s="73" t="n">
        <v>1562298</v>
      </c>
      <c r="E38" s="73" t="n">
        <v>268449</v>
      </c>
      <c r="F38" s="73" t="n">
        <v>237025</v>
      </c>
      <c r="G38" s="73" t="n">
        <v>394597</v>
      </c>
      <c r="H38" s="73" t="n">
        <v>960</v>
      </c>
      <c r="I38" s="74" t="n">
        <v>7795521</v>
      </c>
    </row>
    <row r="39" customFormat="false" ht="12.75" hidden="false" customHeight="false" outlineLevel="0" collapsed="false">
      <c r="A39" s="72" t="s">
        <v>206</v>
      </c>
      <c r="B39" s="73" t="n">
        <v>5601203</v>
      </c>
      <c r="C39" s="73" t="n">
        <v>38041</v>
      </c>
      <c r="D39" s="73" t="n">
        <v>1549440</v>
      </c>
      <c r="E39" s="73" t="n">
        <v>326556</v>
      </c>
      <c r="F39" s="73" t="n">
        <v>261067</v>
      </c>
      <c r="G39" s="73" t="n">
        <v>400764</v>
      </c>
      <c r="H39" s="73" t="n">
        <v>960</v>
      </c>
      <c r="I39" s="74" t="n">
        <v>8176111</v>
      </c>
    </row>
    <row r="40" customFormat="false" ht="12.75" hidden="false" customHeight="false" outlineLevel="0" collapsed="false">
      <c r="A40" s="72" t="s">
        <v>207</v>
      </c>
      <c r="B40" s="73" t="n">
        <v>4740414</v>
      </c>
      <c r="C40" s="73" t="n">
        <v>0</v>
      </c>
      <c r="D40" s="73" t="n">
        <v>2236886</v>
      </c>
      <c r="E40" s="73" t="n">
        <v>296305</v>
      </c>
      <c r="F40" s="73" t="n">
        <v>279192</v>
      </c>
      <c r="G40" s="73" t="n">
        <v>406632</v>
      </c>
      <c r="H40" s="73" t="n">
        <v>960</v>
      </c>
      <c r="I40" s="74" t="n">
        <v>7958469</v>
      </c>
    </row>
    <row r="41" customFormat="false" ht="12.75" hidden="false" customHeight="false" outlineLevel="0" collapsed="false">
      <c r="A41" s="72" t="s">
        <v>208</v>
      </c>
      <c r="B41" s="73" t="n">
        <v>3358267</v>
      </c>
      <c r="C41" s="73" t="n">
        <v>0</v>
      </c>
      <c r="D41" s="73" t="n">
        <v>3015196</v>
      </c>
      <c r="E41" s="73" t="n">
        <v>540083</v>
      </c>
      <c r="F41" s="73" t="n">
        <v>199258</v>
      </c>
      <c r="G41" s="73" t="n">
        <v>397037</v>
      </c>
      <c r="H41" s="73" t="n">
        <v>960</v>
      </c>
      <c r="I41" s="74" t="n">
        <v>7508881</v>
      </c>
    </row>
    <row r="42" customFormat="false" ht="12.75" hidden="false" customHeight="false" outlineLevel="0" collapsed="false">
      <c r="A42" s="72" t="s">
        <v>209</v>
      </c>
      <c r="B42" s="73" t="n">
        <v>1493069</v>
      </c>
      <c r="C42" s="73" t="n">
        <v>0</v>
      </c>
      <c r="D42" s="73" t="n">
        <v>4989541</v>
      </c>
      <c r="E42" s="73" t="n">
        <v>605400</v>
      </c>
      <c r="F42" s="73" t="n">
        <v>626699</v>
      </c>
      <c r="G42" s="73" t="n">
        <v>400044</v>
      </c>
      <c r="H42" s="73" t="n">
        <v>960</v>
      </c>
      <c r="I42" s="74" t="n">
        <v>8113793</v>
      </c>
    </row>
    <row r="43" customFormat="false" ht="12.75" hidden="false" customHeight="false" outlineLevel="0" collapsed="false">
      <c r="A43" s="72" t="s">
        <v>210</v>
      </c>
      <c r="B43" s="73" t="n">
        <v>4728393</v>
      </c>
      <c r="C43" s="73" t="n">
        <v>0</v>
      </c>
      <c r="D43" s="73" t="n">
        <v>3813574</v>
      </c>
      <c r="E43" s="73" t="n">
        <v>450806</v>
      </c>
      <c r="F43" s="73" t="n">
        <v>515523</v>
      </c>
      <c r="G43" s="73" t="n">
        <v>405078</v>
      </c>
      <c r="H43" s="73" t="n">
        <v>960</v>
      </c>
      <c r="I43" s="74" t="n">
        <v>9912414</v>
      </c>
    </row>
    <row r="44" customFormat="false" ht="12.75" hidden="false" customHeight="false" outlineLevel="0" collapsed="false">
      <c r="A44" s="72" t="s">
        <v>211</v>
      </c>
      <c r="B44" s="73" t="n">
        <v>4332548</v>
      </c>
      <c r="C44" s="73" t="n">
        <v>0</v>
      </c>
      <c r="D44" s="73" t="n">
        <v>4907274</v>
      </c>
      <c r="E44" s="73" t="n">
        <v>854028</v>
      </c>
      <c r="F44" s="73" t="n">
        <v>131759</v>
      </c>
      <c r="G44" s="73" t="n">
        <v>401132</v>
      </c>
      <c r="H44" s="73" t="n">
        <v>960</v>
      </c>
      <c r="I44" s="74" t="n">
        <v>1062578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2" t="s">
        <v>213</v>
      </c>
      <c r="B46" s="73"/>
      <c r="E46" s="73"/>
      <c r="F46" s="73"/>
    </row>
    <row r="47" customFormat="false" ht="12.75" hidden="false" customHeight="false" outlineLevel="0" collapsed="false">
      <c r="A47" s="72" t="s">
        <v>200</v>
      </c>
      <c r="B47" s="73" t="n">
        <v>4715573</v>
      </c>
      <c r="C47" s="73" t="n">
        <v>0</v>
      </c>
      <c r="D47" s="73" t="n">
        <v>4141193</v>
      </c>
      <c r="E47" s="73" t="n">
        <v>790756</v>
      </c>
      <c r="F47" s="73" t="n">
        <v>160357</v>
      </c>
      <c r="G47" s="73" t="n">
        <v>433106</v>
      </c>
      <c r="H47" s="73" t="n">
        <v>960</v>
      </c>
      <c r="I47" s="74" t="n">
        <v>10240025</v>
      </c>
    </row>
    <row r="48" customFormat="false" ht="12.75" hidden="false" customHeight="false" outlineLevel="0" collapsed="false">
      <c r="A48" s="72" t="s">
        <v>201</v>
      </c>
      <c r="B48" s="73" t="n">
        <v>5644702</v>
      </c>
      <c r="C48" s="73" t="n">
        <v>0</v>
      </c>
      <c r="D48" s="73" t="n">
        <v>4656213</v>
      </c>
      <c r="E48" s="73" t="n">
        <v>783962</v>
      </c>
      <c r="F48" s="73" t="n">
        <v>168816</v>
      </c>
      <c r="G48" s="73" t="n">
        <v>435960</v>
      </c>
      <c r="H48" s="73" t="n">
        <v>960</v>
      </c>
      <c r="I48" s="74" t="n">
        <v>11688693</v>
      </c>
    </row>
    <row r="49" customFormat="false" ht="12.75" hidden="false" customHeight="false" outlineLevel="0" collapsed="false">
      <c r="A49" s="72" t="s">
        <v>202</v>
      </c>
      <c r="B49" s="73" t="n">
        <v>6813982</v>
      </c>
      <c r="C49" s="73" t="n">
        <v>0</v>
      </c>
      <c r="D49" s="73" t="n">
        <v>4600284</v>
      </c>
      <c r="E49" s="73" t="n">
        <v>802611</v>
      </c>
      <c r="F49" s="73" t="n">
        <v>102382</v>
      </c>
      <c r="G49" s="73" t="n">
        <v>435106</v>
      </c>
      <c r="H49" s="73" t="n">
        <v>960</v>
      </c>
      <c r="I49" s="74" t="n">
        <v>12753405</v>
      </c>
    </row>
    <row r="50" customFormat="false" ht="12.75" hidden="false" customHeight="false" outlineLevel="0" collapsed="false">
      <c r="A50" s="72" t="s">
        <v>203</v>
      </c>
      <c r="B50" s="73" t="n">
        <v>6886355</v>
      </c>
      <c r="C50" s="73" t="n">
        <v>0</v>
      </c>
      <c r="D50" s="73" t="n">
        <v>4865190</v>
      </c>
      <c r="E50" s="73" t="n">
        <v>801381</v>
      </c>
      <c r="F50" s="73" t="n">
        <v>164482</v>
      </c>
      <c r="G50" s="73" t="n">
        <v>434205</v>
      </c>
      <c r="H50" s="73" t="n">
        <v>960</v>
      </c>
      <c r="I50" s="74" t="n">
        <v>13150653</v>
      </c>
    </row>
    <row r="51" customFormat="false" ht="12.75" hidden="false" customHeight="false" outlineLevel="0" collapsed="false">
      <c r="A51" s="72" t="s">
        <v>204</v>
      </c>
      <c r="B51" s="73" t="n">
        <v>6507197</v>
      </c>
      <c r="C51" s="73" t="n">
        <v>0</v>
      </c>
      <c r="D51" s="73" t="n">
        <v>4959379</v>
      </c>
      <c r="E51" s="73" t="n">
        <v>811352</v>
      </c>
      <c r="F51" s="73" t="n">
        <v>200281</v>
      </c>
      <c r="G51" s="73" t="n">
        <v>441856</v>
      </c>
      <c r="H51" s="73" t="n">
        <v>960</v>
      </c>
      <c r="I51" s="74" t="n">
        <v>12919105</v>
      </c>
    </row>
    <row r="52" customFormat="false" ht="12.75" hidden="false" customHeight="false" outlineLevel="0" collapsed="false">
      <c r="A52" s="72" t="s">
        <v>205</v>
      </c>
      <c r="B52" s="73" t="n">
        <v>6500721</v>
      </c>
      <c r="C52" s="73" t="n">
        <v>0</v>
      </c>
      <c r="D52" s="73" t="n">
        <v>5000757</v>
      </c>
      <c r="E52" s="73" t="n">
        <v>858938</v>
      </c>
      <c r="F52" s="73" t="n">
        <v>251112</v>
      </c>
      <c r="G52" s="73" t="n">
        <v>449677</v>
      </c>
      <c r="H52" s="73" t="n">
        <v>960</v>
      </c>
      <c r="I52" s="74" t="n">
        <v>13060245</v>
      </c>
    </row>
    <row r="53" customFormat="false" ht="12.75" hidden="false" customHeight="false" outlineLevel="0" collapsed="false">
      <c r="A53" s="72" t="s">
        <v>206</v>
      </c>
      <c r="B53" s="73" t="n">
        <v>5709398</v>
      </c>
      <c r="C53" s="73" t="n">
        <v>0</v>
      </c>
      <c r="D53" s="73" t="n">
        <v>2016226</v>
      </c>
      <c r="E53" s="73" t="n">
        <v>3744340</v>
      </c>
      <c r="F53" s="73" t="n">
        <v>269663</v>
      </c>
      <c r="G53" s="73" t="n">
        <v>449971</v>
      </c>
      <c r="H53" s="73" t="n">
        <v>960</v>
      </c>
      <c r="I53" s="74" t="n">
        <v>12188638</v>
      </c>
    </row>
    <row r="54" customFormat="false" ht="12.75" hidden="false" customHeight="false" outlineLevel="0" collapsed="false">
      <c r="A54" s="72" t="s">
        <v>207</v>
      </c>
      <c r="B54" s="73" t="n">
        <v>5683294</v>
      </c>
      <c r="C54" s="73" t="n">
        <v>0</v>
      </c>
      <c r="D54" s="73" t="n">
        <v>1574238</v>
      </c>
      <c r="E54" s="73" t="n">
        <v>4202979</v>
      </c>
      <c r="F54" s="73" t="n">
        <v>354676</v>
      </c>
      <c r="G54" s="73" t="n">
        <v>453191</v>
      </c>
      <c r="H54" s="73" t="n">
        <v>960</v>
      </c>
      <c r="I54" s="74" t="n">
        <v>12267418</v>
      </c>
    </row>
    <row r="55" customFormat="false" ht="12.75" hidden="false" customHeight="false" outlineLevel="0" collapsed="false">
      <c r="A55" s="72" t="s">
        <v>208</v>
      </c>
      <c r="B55" s="73" t="n">
        <v>5462468</v>
      </c>
      <c r="C55" s="73" t="n">
        <v>0</v>
      </c>
      <c r="D55" s="73" t="n">
        <v>1582675</v>
      </c>
      <c r="E55" s="73" t="n">
        <v>4154862</v>
      </c>
      <c r="F55" s="73" t="n">
        <v>429131</v>
      </c>
      <c r="G55" s="73" t="n">
        <v>455710</v>
      </c>
      <c r="H55" s="73" t="n">
        <v>960</v>
      </c>
      <c r="I55" s="74" t="n">
        <v>12083886</v>
      </c>
    </row>
    <row r="56" customFormat="false" ht="12.75" hidden="false" customHeight="false" outlineLevel="0" collapsed="false">
      <c r="A56" s="72" t="s">
        <v>209</v>
      </c>
      <c r="B56" s="73" t="n">
        <v>6298973</v>
      </c>
      <c r="C56" s="73" t="n">
        <v>0</v>
      </c>
      <c r="D56" s="73" t="n">
        <v>1545293</v>
      </c>
      <c r="E56" s="73" t="n">
        <v>4209921</v>
      </c>
      <c r="F56" s="73" t="n">
        <v>448937</v>
      </c>
      <c r="G56" s="73" t="n">
        <v>459801</v>
      </c>
      <c r="H56" s="73" t="n">
        <v>960</v>
      </c>
      <c r="I56" s="74" t="n">
        <v>12961965</v>
      </c>
    </row>
    <row r="57" customFormat="false" ht="12.75" hidden="false" customHeight="false" outlineLevel="0" collapsed="false">
      <c r="A57" s="72" t="s">
        <v>210</v>
      </c>
      <c r="B57" s="73" t="n">
        <v>6932818</v>
      </c>
      <c r="C57" s="73" t="n">
        <v>0</v>
      </c>
      <c r="D57" s="73" t="n">
        <v>1599805</v>
      </c>
      <c r="E57" s="73" t="n">
        <v>4070434</v>
      </c>
      <c r="F57" s="73" t="n">
        <v>418046</v>
      </c>
      <c r="G57" s="73" t="n">
        <v>468424</v>
      </c>
      <c r="H57" s="73" t="n">
        <v>960</v>
      </c>
      <c r="I57" s="74" t="n">
        <v>13488567</v>
      </c>
    </row>
    <row r="58" customFormat="false" ht="12.75" hidden="false" customHeight="false" outlineLevel="0" collapsed="false">
      <c r="A58" s="72" t="s">
        <v>211</v>
      </c>
      <c r="B58" s="73" t="n">
        <v>6443998</v>
      </c>
      <c r="C58" s="73" t="n">
        <v>0</v>
      </c>
      <c r="D58" s="73" t="n">
        <v>987420</v>
      </c>
      <c r="E58" s="73" t="n">
        <v>4479728</v>
      </c>
      <c r="F58" s="73" t="n">
        <v>215629</v>
      </c>
      <c r="G58" s="73" t="n">
        <v>476467</v>
      </c>
      <c r="H58" s="73" t="n">
        <v>768</v>
      </c>
      <c r="I58" s="74" t="n">
        <v>12602474</v>
      </c>
    </row>
    <row r="59" customFormat="false" ht="12.75" hidden="false" customHeight="false" outlineLevel="0" collapsed="false">
      <c r="B59" s="73"/>
      <c r="E59" s="73"/>
      <c r="F59" s="73"/>
    </row>
    <row r="60" customFormat="false" ht="12.75" hidden="false" customHeight="false" outlineLevel="0" collapsed="false">
      <c r="A60" s="92" t="s">
        <v>214</v>
      </c>
      <c r="B60" s="73"/>
      <c r="E60" s="73"/>
      <c r="F60" s="73"/>
    </row>
    <row r="61" customFormat="false" ht="12.75" hidden="false" customHeight="false" outlineLevel="0" collapsed="false">
      <c r="A61" s="72" t="s">
        <v>200</v>
      </c>
      <c r="B61" s="73" t="n">
        <v>6832484</v>
      </c>
      <c r="C61" s="73" t="n">
        <v>0</v>
      </c>
      <c r="D61" s="73" t="n">
        <v>1030751</v>
      </c>
      <c r="E61" s="73" t="n">
        <v>4450239</v>
      </c>
      <c r="F61" s="73" t="n">
        <v>353138</v>
      </c>
      <c r="G61" s="73" t="n">
        <v>480641</v>
      </c>
      <c r="H61" s="73" t="n">
        <v>631</v>
      </c>
      <c r="I61" s="74" t="n">
        <v>13146622</v>
      </c>
    </row>
    <row r="62" customFormat="false" ht="12.75" hidden="false" customHeight="false" outlineLevel="0" collapsed="false">
      <c r="A62" s="72" t="s">
        <v>201</v>
      </c>
      <c r="B62" s="73" t="n">
        <v>6469423</v>
      </c>
      <c r="C62" s="73" t="n">
        <v>0</v>
      </c>
      <c r="D62" s="73" t="n">
        <v>940803</v>
      </c>
      <c r="E62" s="73" t="n">
        <v>4488793</v>
      </c>
      <c r="F62" s="73" t="n">
        <v>498993</v>
      </c>
      <c r="G62" s="73" t="n">
        <v>476796</v>
      </c>
      <c r="H62" s="73" t="n">
        <v>631</v>
      </c>
      <c r="I62" s="74" t="n">
        <v>12874177</v>
      </c>
    </row>
    <row r="63" customFormat="false" ht="12.75" hidden="false" customHeight="false" outlineLevel="0" collapsed="false">
      <c r="A63" s="72" t="s">
        <v>202</v>
      </c>
      <c r="B63" s="73" t="n">
        <v>6804667</v>
      </c>
      <c r="C63" s="73" t="n">
        <v>0</v>
      </c>
      <c r="D63" s="73" t="n">
        <v>893196</v>
      </c>
      <c r="E63" s="73" t="n">
        <v>4535461</v>
      </c>
      <c r="F63" s="73" t="n">
        <v>873962</v>
      </c>
      <c r="G63" s="73" t="n">
        <v>482791</v>
      </c>
      <c r="H63" s="73" t="n">
        <v>631</v>
      </c>
      <c r="I63" s="74" t="n">
        <v>13589446</v>
      </c>
    </row>
    <row r="64" customFormat="false" ht="12.75" hidden="false" customHeight="false" outlineLevel="0" collapsed="false">
      <c r="A64" s="72" t="s">
        <v>203</v>
      </c>
      <c r="B64" s="73" t="n">
        <v>7384761</v>
      </c>
      <c r="C64" s="73" t="n">
        <v>0</v>
      </c>
      <c r="D64" s="73" t="n">
        <v>990129</v>
      </c>
      <c r="E64" s="73" t="n">
        <v>4457365</v>
      </c>
      <c r="F64" s="73" t="n">
        <v>1208498</v>
      </c>
      <c r="G64" s="73" t="n">
        <v>487971</v>
      </c>
      <c r="H64" s="73" t="n">
        <v>631</v>
      </c>
      <c r="I64" s="74" t="n">
        <v>14528093</v>
      </c>
    </row>
    <row r="65" customFormat="false" ht="12.75" hidden="false" customHeight="false" outlineLevel="0" collapsed="false">
      <c r="A65" s="72" t="s">
        <v>204</v>
      </c>
      <c r="B65" s="73" t="n">
        <v>7857736</v>
      </c>
      <c r="C65" s="73" t="n">
        <v>0</v>
      </c>
      <c r="D65" s="73" t="n">
        <v>983377</v>
      </c>
      <c r="E65" s="73" t="n">
        <v>4428599</v>
      </c>
      <c r="F65" s="73" t="n">
        <v>1469886</v>
      </c>
      <c r="G65" s="73" t="n">
        <v>489430</v>
      </c>
      <c r="H65" s="73" t="n">
        <v>631</v>
      </c>
      <c r="I65" s="74" t="n">
        <v>15228397</v>
      </c>
    </row>
    <row r="66" customFormat="false" ht="12.75" hidden="false" customHeight="false" outlineLevel="0" collapsed="false">
      <c r="A66" s="72" t="s">
        <v>205</v>
      </c>
      <c r="B66" s="73" t="n">
        <v>8835617</v>
      </c>
      <c r="C66" s="73" t="n">
        <v>0</v>
      </c>
      <c r="D66" s="73" t="n">
        <v>1052578</v>
      </c>
      <c r="E66" s="73" t="n">
        <v>4443251</v>
      </c>
      <c r="F66" s="73" t="n">
        <v>1331382</v>
      </c>
      <c r="G66" s="73" t="n">
        <v>499759</v>
      </c>
      <c r="H66" s="73" t="n">
        <v>631</v>
      </c>
      <c r="I66" s="74" t="n">
        <v>16161956</v>
      </c>
    </row>
    <row r="67" customFormat="false" ht="13.5" hidden="false" customHeight="false" outlineLevel="0" collapsed="false">
      <c r="A67" s="93"/>
      <c r="B67" s="93"/>
      <c r="C67" s="108"/>
      <c r="D67" s="108"/>
      <c r="E67" s="109"/>
      <c r="F67" s="109"/>
      <c r="G67" s="108"/>
      <c r="H67" s="108"/>
      <c r="I67" s="109"/>
    </row>
    <row r="69" customFormat="false" ht="12.75" hidden="false" customHeight="false" outlineLevel="0" collapsed="false">
      <c r="A69" s="96" t="s">
        <v>215</v>
      </c>
      <c r="B69" s="96"/>
      <c r="C69" s="96"/>
    </row>
    <row r="70" customFormat="false" ht="12.75" hidden="false" customHeight="false" outlineLevel="0" collapsed="false">
      <c r="A70" s="96" t="s">
        <v>39</v>
      </c>
      <c r="B70" s="96"/>
      <c r="C70" s="9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6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14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8</v>
      </c>
      <c r="B7" s="48" t="s">
        <v>131</v>
      </c>
      <c r="C7" s="48"/>
      <c r="D7" s="48"/>
      <c r="E7" s="48"/>
      <c r="F7" s="49"/>
      <c r="G7" s="48" t="s">
        <v>12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6</v>
      </c>
      <c r="E8" s="50" t="s">
        <v>11</v>
      </c>
      <c r="F8" s="51"/>
      <c r="G8" s="48" t="s">
        <v>127</v>
      </c>
      <c r="H8" s="48" t="s">
        <v>128</v>
      </c>
      <c r="I8" s="48" t="s">
        <v>12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9</v>
      </c>
      <c r="B10" s="55" t="n">
        <v>11473042</v>
      </c>
      <c r="C10" s="55" t="n">
        <v>10572940</v>
      </c>
      <c r="D10" s="55" t="n">
        <v>7639302</v>
      </c>
      <c r="E10" s="55" t="n">
        <v>7544240</v>
      </c>
      <c r="F10" s="56"/>
      <c r="G10" s="57" t="n">
        <v>8.51326121211319</v>
      </c>
      <c r="H10" s="57" t="n">
        <v>50.184427844324</v>
      </c>
      <c r="I10" s="57" t="n">
        <v>52.076842730347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60</v>
      </c>
      <c r="B12" s="55" t="n">
        <v>4689545</v>
      </c>
      <c r="C12" s="55" t="n">
        <v>4656088</v>
      </c>
      <c r="D12" s="55" t="n">
        <v>4963940</v>
      </c>
      <c r="E12" s="55" t="n">
        <v>5516965</v>
      </c>
      <c r="F12" s="56"/>
      <c r="G12" s="57" t="n">
        <v>0.718564597576334</v>
      </c>
      <c r="H12" s="57" t="n">
        <v>-5.52776625019642</v>
      </c>
      <c r="I12" s="57" t="n">
        <v>-14.997738792977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61</v>
      </c>
      <c r="B14" s="55" t="n">
        <v>0</v>
      </c>
      <c r="C14" s="55" t="n">
        <v>0</v>
      </c>
      <c r="D14" s="55" t="n">
        <v>4944</v>
      </c>
      <c r="E14" s="55" t="n">
        <v>0</v>
      </c>
      <c r="F14" s="56"/>
      <c r="G14" s="57" t="n">
        <v>0</v>
      </c>
      <c r="H14" s="57" t="n">
        <v>-100</v>
      </c>
      <c r="I14" s="57" t="n">
        <v>0</v>
      </c>
      <c r="J14" s="59"/>
    </row>
    <row r="15" s="54" customFormat="true" ht="35.25" hidden="false" customHeight="false" outlineLevel="0" collapsed="false">
      <c r="A15" s="54" t="s">
        <v>162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3</v>
      </c>
      <c r="B16" s="55" t="n">
        <v>4642517</v>
      </c>
      <c r="C16" s="55" t="n">
        <v>4599060</v>
      </c>
      <c r="D16" s="55" t="n">
        <v>4788571</v>
      </c>
      <c r="E16" s="55" t="n">
        <v>5215691</v>
      </c>
      <c r="F16" s="56"/>
      <c r="G16" s="57" t="n">
        <v>0.944910481707132</v>
      </c>
      <c r="H16" s="57" t="n">
        <v>-3.0500539722602</v>
      </c>
      <c r="I16" s="57" t="n">
        <v>-10.989416359213</v>
      </c>
      <c r="J16" s="59"/>
    </row>
    <row r="17" s="54" customFormat="true" ht="35.25" hidden="false" customHeight="false" outlineLevel="0" collapsed="false">
      <c r="A17" s="54" t="s">
        <v>164</v>
      </c>
      <c r="B17" s="55" t="n">
        <v>47000</v>
      </c>
      <c r="C17" s="55" t="n">
        <v>57000</v>
      </c>
      <c r="D17" s="55" t="n">
        <v>170400</v>
      </c>
      <c r="E17" s="55" t="n">
        <v>256906</v>
      </c>
      <c r="F17" s="56"/>
      <c r="G17" s="57" t="n">
        <v>-17.5438596491228</v>
      </c>
      <c r="H17" s="57" t="n">
        <v>-72.4178403755869</v>
      </c>
      <c r="I17" s="57" t="n">
        <v>-81.7053708360256</v>
      </c>
      <c r="J17" s="59"/>
    </row>
    <row r="18" s="58" customFormat="true" ht="35.25" hidden="false" customHeight="false" outlineLevel="0" collapsed="false">
      <c r="A18" s="54" t="s">
        <v>165</v>
      </c>
      <c r="B18" s="55" t="n">
        <v>28</v>
      </c>
      <c r="C18" s="55" t="n">
        <v>28</v>
      </c>
      <c r="D18" s="55" t="n">
        <v>25</v>
      </c>
      <c r="E18" s="55" t="n">
        <v>44368</v>
      </c>
      <c r="F18" s="56"/>
      <c r="G18" s="57" t="n">
        <v>0</v>
      </c>
      <c r="H18" s="57" t="n">
        <v>12</v>
      </c>
      <c r="I18" s="57" t="n">
        <v>-99.9368914532997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6</v>
      </c>
      <c r="B20" s="55" t="n">
        <v>16162587</v>
      </c>
      <c r="C20" s="55" t="n">
        <v>15229028</v>
      </c>
      <c r="D20" s="55" t="n">
        <v>12603242</v>
      </c>
      <c r="E20" s="55" t="n">
        <v>13061205</v>
      </c>
      <c r="F20" s="56"/>
      <c r="G20" s="57" t="n">
        <v>6.13012859389319</v>
      </c>
      <c r="H20" s="57" t="n">
        <v>28.2415032576539</v>
      </c>
      <c r="I20" s="57" t="n">
        <v>23.7449913694793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7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9</v>
      </c>
      <c r="B25" s="55" t="n">
        <v>631</v>
      </c>
      <c r="C25" s="55" t="n">
        <v>631</v>
      </c>
      <c r="D25" s="55" t="n">
        <v>768</v>
      </c>
      <c r="E25" s="55" t="n">
        <v>960</v>
      </c>
      <c r="F25" s="56"/>
      <c r="G25" s="57" t="n">
        <v>0</v>
      </c>
      <c r="H25" s="57" t="n">
        <v>-17.8385416666667</v>
      </c>
      <c r="I25" s="57" t="n">
        <v>-34.2708333333333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70</v>
      </c>
      <c r="B27" s="55" t="n">
        <v>16161956</v>
      </c>
      <c r="C27" s="55" t="n">
        <v>15228397</v>
      </c>
      <c r="D27" s="55" t="n">
        <v>12602474</v>
      </c>
      <c r="E27" s="55" t="n">
        <v>13060245</v>
      </c>
      <c r="F27" s="56"/>
      <c r="G27" s="57" t="n">
        <v>6.13038260034855</v>
      </c>
      <c r="H27" s="57" t="n">
        <v>28.2443113947309</v>
      </c>
      <c r="I27" s="57" t="n">
        <v>23.7492558523979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7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7.7"/>
    <col collapsed="false" customWidth="true" hidden="false" outlineLevel="0" max="3" min="3" style="132" width="16.7"/>
    <col collapsed="false" customWidth="true" hidden="false" outlineLevel="0" max="4" min="4" style="132" width="14.7"/>
    <col collapsed="false" customWidth="true" hidden="false" outlineLevel="0" max="5" min="5" style="132" width="19.7"/>
    <col collapsed="false" customWidth="true" hidden="false" outlineLevel="0" max="6" min="6" style="132" width="17.7"/>
    <col collapsed="false" customWidth="true" hidden="false" outlineLevel="0" max="7" min="7" style="132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2" width="22.7"/>
    <col collapsed="false" customWidth="true" hidden="false" outlineLevel="0" max="12" min="12" style="60" width="14.7"/>
    <col collapsed="false" customWidth="false" hidden="false" outlineLevel="0" max="257" min="13" style="132" width="11.42"/>
  </cols>
  <sheetData>
    <row r="1" customFormat="false" ht="18" hidden="false" customHeight="false" outlineLevel="0" collapsed="false">
      <c r="A1" s="340" t="s">
        <v>116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14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116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5"/>
      <c r="D6" s="135"/>
      <c r="E6" s="87"/>
      <c r="F6" s="87"/>
      <c r="G6" s="87"/>
      <c r="H6" s="68"/>
      <c r="I6" s="68"/>
      <c r="J6" s="68"/>
      <c r="K6" s="87"/>
      <c r="L6" s="68"/>
    </row>
    <row r="7" customFormat="false" ht="13.5" hidden="false" customHeight="true" outlineLevel="0" collapsed="false">
      <c r="A7" s="547" t="s">
        <v>1151</v>
      </c>
      <c r="B7" s="250" t="s">
        <v>177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</row>
    <row r="8" customFormat="false" ht="12.75" hidden="false" customHeight="false" outlineLevel="0" collapsed="false">
      <c r="A8" s="547"/>
      <c r="B8" s="84" t="s">
        <v>831</v>
      </c>
      <c r="C8" s="85" t="s">
        <v>832</v>
      </c>
      <c r="D8" s="85"/>
      <c r="E8" s="85"/>
      <c r="F8" s="85"/>
      <c r="G8" s="85"/>
      <c r="H8" s="85"/>
      <c r="I8" s="61" t="s">
        <v>300</v>
      </c>
      <c r="J8" s="344"/>
      <c r="K8" s="84"/>
      <c r="L8" s="61"/>
    </row>
    <row r="9" customFormat="false" ht="12.75" hidden="false" customHeight="false" outlineLevel="0" collapsed="false">
      <c r="A9" s="547"/>
      <c r="B9" s="84" t="s">
        <v>751</v>
      </c>
      <c r="C9" s="84" t="s">
        <v>833</v>
      </c>
      <c r="D9" s="84" t="s">
        <v>834</v>
      </c>
      <c r="E9" s="84" t="s">
        <v>835</v>
      </c>
      <c r="F9" s="84" t="s">
        <v>835</v>
      </c>
      <c r="G9" s="84" t="s">
        <v>836</v>
      </c>
      <c r="H9" s="61"/>
      <c r="I9" s="61" t="s">
        <v>582</v>
      </c>
      <c r="J9" s="84" t="s">
        <v>189</v>
      </c>
      <c r="K9" s="84"/>
      <c r="L9" s="61"/>
    </row>
    <row r="10" customFormat="false" ht="12.75" hidden="false" customHeight="false" outlineLevel="0" collapsed="false">
      <c r="A10" s="547"/>
      <c r="B10" s="84" t="s">
        <v>837</v>
      </c>
      <c r="C10" s="84" t="s">
        <v>375</v>
      </c>
      <c r="D10" s="84" t="s">
        <v>375</v>
      </c>
      <c r="E10" s="84" t="s">
        <v>838</v>
      </c>
      <c r="F10" s="84" t="s">
        <v>839</v>
      </c>
      <c r="G10" s="84" t="s">
        <v>840</v>
      </c>
      <c r="H10" s="61"/>
      <c r="I10" s="61" t="s">
        <v>745</v>
      </c>
      <c r="J10" s="84" t="s">
        <v>582</v>
      </c>
      <c r="K10" s="84" t="s">
        <v>189</v>
      </c>
      <c r="L10" s="61"/>
    </row>
    <row r="11" customFormat="false" ht="13.5" hidden="false" customHeight="false" outlineLevel="0" collapsed="false">
      <c r="A11" s="547"/>
      <c r="B11" s="87" t="s">
        <v>841</v>
      </c>
      <c r="C11" s="87" t="s">
        <v>842</v>
      </c>
      <c r="D11" s="87" t="s">
        <v>842</v>
      </c>
      <c r="E11" s="87" t="s">
        <v>843</v>
      </c>
      <c r="F11" s="87" t="s">
        <v>844</v>
      </c>
      <c r="G11" s="87" t="s">
        <v>845</v>
      </c>
      <c r="H11" s="68" t="s">
        <v>21</v>
      </c>
      <c r="I11" s="68" t="s">
        <v>846</v>
      </c>
      <c r="J11" s="87" t="s">
        <v>589</v>
      </c>
      <c r="K11" s="87" t="s">
        <v>196</v>
      </c>
      <c r="L11" s="68" t="s">
        <v>8</v>
      </c>
    </row>
    <row r="12" customFormat="false" ht="12.75" hidden="false" customHeight="false" outlineLevel="0" collapsed="false">
      <c r="C12" s="84"/>
      <c r="D12" s="84"/>
      <c r="E12" s="84"/>
      <c r="F12" s="84"/>
      <c r="G12" s="84"/>
      <c r="H12" s="61"/>
      <c r="I12" s="61"/>
      <c r="J12" s="84"/>
      <c r="K12" s="84"/>
      <c r="L12" s="61"/>
    </row>
    <row r="13" s="352" customFormat="true" ht="15.75" hidden="false" customHeight="false" outlineLevel="0" collapsed="false">
      <c r="A13" s="359" t="s">
        <v>555</v>
      </c>
      <c r="B13" s="350" t="n">
        <v>10772821</v>
      </c>
      <c r="C13" s="350" t="n">
        <v>0</v>
      </c>
      <c r="D13" s="350" t="n">
        <v>0</v>
      </c>
      <c r="E13" s="350" t="n">
        <v>4540394</v>
      </c>
      <c r="F13" s="350" t="n">
        <v>47000</v>
      </c>
      <c r="G13" s="350" t="n">
        <v>28</v>
      </c>
      <c r="H13" s="350" t="n">
        <v>4587422</v>
      </c>
      <c r="I13" s="350" t="n">
        <v>15360243</v>
      </c>
      <c r="J13" s="350" t="n">
        <v>0</v>
      </c>
      <c r="K13" s="350" t="n">
        <v>631</v>
      </c>
      <c r="L13" s="350" t="n">
        <v>15359612</v>
      </c>
    </row>
    <row r="14" s="352" customFormat="true" ht="15.75" hidden="false" customHeight="false" outlineLevel="0" collapsed="false">
      <c r="A14" s="357"/>
      <c r="B14" s="35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798</v>
      </c>
      <c r="B15" s="349" t="n">
        <v>5824687</v>
      </c>
      <c r="C15" s="349" t="n">
        <v>0</v>
      </c>
      <c r="D15" s="349" t="n">
        <v>0</v>
      </c>
      <c r="E15" s="349" t="n">
        <v>1158930</v>
      </c>
      <c r="F15" s="349" t="n">
        <v>0</v>
      </c>
      <c r="G15" s="349" t="n">
        <v>0</v>
      </c>
      <c r="H15" s="350" t="n">
        <v>1158930</v>
      </c>
      <c r="I15" s="350" t="n">
        <v>6983617</v>
      </c>
      <c r="J15" s="349" t="n">
        <v>0</v>
      </c>
      <c r="K15" s="349" t="n">
        <v>0</v>
      </c>
      <c r="L15" s="350" t="n">
        <v>6983617</v>
      </c>
    </row>
    <row r="16" s="352" customFormat="true" ht="15.75" hidden="false" customHeight="false" outlineLevel="0" collapsed="false">
      <c r="A16" s="349" t="s">
        <v>799</v>
      </c>
      <c r="B16" s="349" t="n">
        <v>2579811</v>
      </c>
      <c r="C16" s="349" t="n">
        <v>0</v>
      </c>
      <c r="D16" s="349" t="n">
        <v>0</v>
      </c>
      <c r="E16" s="349" t="n">
        <v>3195675</v>
      </c>
      <c r="F16" s="349" t="n">
        <v>0</v>
      </c>
      <c r="G16" s="349" t="n">
        <v>0</v>
      </c>
      <c r="H16" s="350" t="n">
        <v>3195675</v>
      </c>
      <c r="I16" s="350" t="n">
        <v>5775486</v>
      </c>
      <c r="J16" s="349" t="n">
        <v>0</v>
      </c>
      <c r="K16" s="349" t="n">
        <v>631</v>
      </c>
      <c r="L16" s="350" t="n">
        <v>5774855</v>
      </c>
    </row>
    <row r="17" s="352" customFormat="true" ht="15.75" hidden="false" customHeight="false" outlineLevel="0" collapsed="false">
      <c r="A17" s="349" t="s">
        <v>800</v>
      </c>
      <c r="B17" s="349" t="n">
        <v>1724901</v>
      </c>
      <c r="C17" s="349" t="n">
        <v>0</v>
      </c>
      <c r="D17" s="349" t="n">
        <v>0</v>
      </c>
      <c r="E17" s="349" t="n">
        <v>185739</v>
      </c>
      <c r="F17" s="349" t="n">
        <v>0</v>
      </c>
      <c r="G17" s="349" t="n">
        <v>0</v>
      </c>
      <c r="H17" s="350" t="n">
        <v>185739</v>
      </c>
      <c r="I17" s="350" t="n">
        <v>1910640</v>
      </c>
      <c r="J17" s="349" t="n">
        <v>0</v>
      </c>
      <c r="K17" s="349" t="n">
        <v>0</v>
      </c>
      <c r="L17" s="350" t="n">
        <v>1910640</v>
      </c>
    </row>
    <row r="18" s="352" customFormat="true" ht="15.75" hidden="false" customHeight="false" outlineLevel="0" collapsed="false">
      <c r="A18" s="349" t="s">
        <v>801</v>
      </c>
      <c r="B18" s="349" t="n">
        <v>643422</v>
      </c>
      <c r="C18" s="349" t="n">
        <v>0</v>
      </c>
      <c r="D18" s="349" t="n">
        <v>0</v>
      </c>
      <c r="E18" s="349" t="n">
        <v>50</v>
      </c>
      <c r="F18" s="349" t="n">
        <v>47000</v>
      </c>
      <c r="G18" s="349" t="n">
        <v>28</v>
      </c>
      <c r="H18" s="350" t="n">
        <v>47078</v>
      </c>
      <c r="I18" s="350" t="n">
        <v>690500</v>
      </c>
      <c r="J18" s="349" t="n">
        <v>0</v>
      </c>
      <c r="K18" s="349" t="n">
        <v>0</v>
      </c>
      <c r="L18" s="350" t="n">
        <v>690500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50"/>
      <c r="I19" s="350"/>
      <c r="J19" s="349"/>
      <c r="K19" s="349"/>
      <c r="L19" s="350"/>
    </row>
    <row r="20" s="352" customFormat="true" ht="15.75" hidden="false" customHeight="false" outlineLevel="0" collapsed="false">
      <c r="A20" s="359" t="s">
        <v>1152</v>
      </c>
      <c r="B20" s="350" t="n">
        <v>670992</v>
      </c>
      <c r="C20" s="350" t="n">
        <v>0</v>
      </c>
      <c r="D20" s="350" t="n">
        <v>0</v>
      </c>
      <c r="E20" s="350" t="n">
        <v>102123</v>
      </c>
      <c r="F20" s="350" t="n">
        <v>0</v>
      </c>
      <c r="G20" s="350" t="n">
        <v>0</v>
      </c>
      <c r="H20" s="350" t="n">
        <v>102123</v>
      </c>
      <c r="I20" s="350" t="n">
        <v>773115</v>
      </c>
      <c r="J20" s="350" t="n">
        <v>0</v>
      </c>
      <c r="K20" s="350" t="n">
        <v>0</v>
      </c>
      <c r="L20" s="350" t="n">
        <v>773115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50"/>
      <c r="I21" s="350"/>
      <c r="J21" s="349"/>
      <c r="K21" s="349"/>
      <c r="L21" s="350"/>
    </row>
    <row r="22" s="352" customFormat="true" ht="15.75" hidden="false" customHeight="false" outlineLevel="0" collapsed="false">
      <c r="A22" s="349" t="s">
        <v>1153</v>
      </c>
      <c r="B22" s="349" t="n">
        <v>71652</v>
      </c>
      <c r="C22" s="349" t="n">
        <v>0</v>
      </c>
      <c r="D22" s="349" t="n">
        <v>0</v>
      </c>
      <c r="E22" s="349" t="n">
        <v>4000</v>
      </c>
      <c r="F22" s="349" t="n">
        <v>0</v>
      </c>
      <c r="G22" s="349" t="n">
        <v>0</v>
      </c>
      <c r="H22" s="350" t="n">
        <v>4000</v>
      </c>
      <c r="I22" s="350" t="n">
        <v>75652</v>
      </c>
      <c r="J22" s="349" t="n">
        <v>0</v>
      </c>
      <c r="K22" s="349" t="n">
        <v>0</v>
      </c>
      <c r="L22" s="350" t="n">
        <v>75652</v>
      </c>
    </row>
    <row r="23" s="352" customFormat="true" ht="15.75" hidden="false" customHeight="false" outlineLevel="0" collapsed="false">
      <c r="A23" s="349" t="s">
        <v>1154</v>
      </c>
      <c r="B23" s="349" t="n">
        <v>426647</v>
      </c>
      <c r="C23" s="349" t="n">
        <v>0</v>
      </c>
      <c r="D23" s="349" t="n">
        <v>0</v>
      </c>
      <c r="E23" s="349" t="n">
        <v>74805</v>
      </c>
      <c r="F23" s="349" t="n">
        <v>0</v>
      </c>
      <c r="G23" s="349" t="n">
        <v>0</v>
      </c>
      <c r="H23" s="350" t="n">
        <v>74805</v>
      </c>
      <c r="I23" s="350" t="n">
        <v>501452</v>
      </c>
      <c r="J23" s="349" t="n">
        <v>0</v>
      </c>
      <c r="K23" s="349" t="n">
        <v>0</v>
      </c>
      <c r="L23" s="350" t="n">
        <v>501452</v>
      </c>
    </row>
    <row r="24" s="352" customFormat="true" ht="15.75" hidden="false" customHeight="false" outlineLevel="0" collapsed="false">
      <c r="A24" s="349" t="s">
        <v>1155</v>
      </c>
      <c r="B24" s="349" t="n">
        <v>172693</v>
      </c>
      <c r="C24" s="349" t="n">
        <v>0</v>
      </c>
      <c r="D24" s="349" t="n">
        <v>0</v>
      </c>
      <c r="E24" s="349" t="n">
        <v>23318</v>
      </c>
      <c r="F24" s="349" t="n">
        <v>0</v>
      </c>
      <c r="G24" s="349" t="n">
        <v>0</v>
      </c>
      <c r="H24" s="350" t="n">
        <v>23318</v>
      </c>
      <c r="I24" s="350" t="n">
        <v>196011</v>
      </c>
      <c r="J24" s="349" t="n">
        <v>0</v>
      </c>
      <c r="K24" s="349" t="n">
        <v>0</v>
      </c>
      <c r="L24" s="350" t="n">
        <v>196011</v>
      </c>
    </row>
    <row r="25" s="352" customFormat="true" ht="15.75" hidden="false" customHeight="false" outlineLevel="0" collapsed="false">
      <c r="A25" s="349"/>
      <c r="B25" s="349"/>
      <c r="C25" s="349"/>
      <c r="D25" s="349"/>
      <c r="E25" s="349"/>
      <c r="F25" s="349"/>
      <c r="G25" s="349"/>
      <c r="H25" s="350"/>
      <c r="I25" s="350"/>
      <c r="J25" s="349"/>
      <c r="K25" s="349"/>
      <c r="L25" s="350"/>
    </row>
    <row r="26" s="352" customFormat="true" ht="15.75" hidden="false" customHeight="false" outlineLevel="0" collapsed="false">
      <c r="A26" s="359" t="s">
        <v>79</v>
      </c>
      <c r="B26" s="350" t="n">
        <v>18229</v>
      </c>
      <c r="C26" s="350" t="n">
        <v>0</v>
      </c>
      <c r="D26" s="350" t="n">
        <v>0</v>
      </c>
      <c r="E26" s="350" t="n">
        <v>0</v>
      </c>
      <c r="F26" s="350" t="n">
        <v>0</v>
      </c>
      <c r="G26" s="350" t="n">
        <v>0</v>
      </c>
      <c r="H26" s="350" t="n">
        <v>0</v>
      </c>
      <c r="I26" s="350" t="n">
        <v>18229</v>
      </c>
      <c r="J26" s="350" t="n">
        <v>0</v>
      </c>
      <c r="K26" s="350" t="n">
        <v>0</v>
      </c>
      <c r="L26" s="350" t="n">
        <v>18229</v>
      </c>
    </row>
    <row r="27" s="352" customFormat="true" ht="15.75" hidden="false" customHeight="false" outlineLevel="0" collapsed="false">
      <c r="A27" s="349"/>
      <c r="B27" s="349"/>
      <c r="C27" s="349"/>
      <c r="D27" s="349"/>
      <c r="E27" s="349"/>
      <c r="F27" s="349"/>
      <c r="G27" s="349"/>
      <c r="H27" s="350"/>
      <c r="I27" s="350"/>
      <c r="J27" s="349"/>
      <c r="K27" s="349"/>
      <c r="L27" s="350"/>
    </row>
    <row r="28" s="352" customFormat="true" ht="15.75" hidden="false" customHeight="false" outlineLevel="0" collapsed="false">
      <c r="A28" s="349" t="s">
        <v>1156</v>
      </c>
      <c r="B28" s="349" t="n">
        <v>18229</v>
      </c>
      <c r="C28" s="349" t="n">
        <v>0</v>
      </c>
      <c r="D28" s="349" t="n">
        <v>0</v>
      </c>
      <c r="E28" s="349" t="n">
        <v>0</v>
      </c>
      <c r="F28" s="349" t="n">
        <v>0</v>
      </c>
      <c r="G28" s="349" t="n">
        <v>0</v>
      </c>
      <c r="H28" s="350" t="n">
        <v>0</v>
      </c>
      <c r="I28" s="350" t="n">
        <v>18229</v>
      </c>
      <c r="J28" s="349" t="n">
        <v>0</v>
      </c>
      <c r="K28" s="349" t="n">
        <v>0</v>
      </c>
      <c r="L28" s="350" t="n">
        <v>18229</v>
      </c>
    </row>
    <row r="29" s="352" customFormat="true" ht="15.75" hidden="false" customHeight="false" outlineLevel="0" collapsed="false">
      <c r="A29" s="349"/>
      <c r="B29" s="349"/>
      <c r="C29" s="349"/>
      <c r="D29" s="349"/>
      <c r="E29" s="349"/>
      <c r="F29" s="349"/>
      <c r="G29" s="349"/>
      <c r="H29" s="350"/>
      <c r="I29" s="350"/>
      <c r="J29" s="349"/>
      <c r="K29" s="349"/>
      <c r="L29" s="350"/>
    </row>
    <row r="30" s="352" customFormat="true" ht="15.75" hidden="false" customHeight="false" outlineLevel="0" collapsed="false">
      <c r="A30" s="359" t="s">
        <v>96</v>
      </c>
      <c r="B30" s="350" t="n">
        <v>11000</v>
      </c>
      <c r="C30" s="350" t="n">
        <v>0</v>
      </c>
      <c r="D30" s="350" t="n">
        <v>0</v>
      </c>
      <c r="E30" s="350" t="n">
        <v>0</v>
      </c>
      <c r="F30" s="350" t="n">
        <v>0</v>
      </c>
      <c r="G30" s="350" t="n">
        <v>0</v>
      </c>
      <c r="H30" s="350" t="n">
        <v>0</v>
      </c>
      <c r="I30" s="350" t="n">
        <v>11000</v>
      </c>
      <c r="J30" s="350" t="n">
        <v>0</v>
      </c>
      <c r="K30" s="350" t="n">
        <v>0</v>
      </c>
      <c r="L30" s="350" t="n">
        <v>11000</v>
      </c>
    </row>
    <row r="31" s="352" customFormat="true" ht="15.75" hidden="false" customHeight="false" outlineLevel="0" collapsed="false">
      <c r="A31" s="349"/>
      <c r="B31" s="349"/>
      <c r="C31" s="349"/>
      <c r="D31" s="349"/>
      <c r="E31" s="349"/>
      <c r="F31" s="349"/>
      <c r="G31" s="349"/>
      <c r="H31" s="350"/>
      <c r="I31" s="350"/>
      <c r="J31" s="349"/>
      <c r="K31" s="349"/>
      <c r="L31" s="350"/>
    </row>
    <row r="32" s="352" customFormat="true" ht="15.75" hidden="false" customHeight="false" outlineLevel="0" collapsed="false">
      <c r="A32" s="349" t="s">
        <v>1157</v>
      </c>
      <c r="B32" s="349" t="n">
        <v>11000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0</v>
      </c>
      <c r="H32" s="350" t="n">
        <v>0</v>
      </c>
      <c r="I32" s="350" t="n">
        <v>11000</v>
      </c>
      <c r="J32" s="349" t="n">
        <v>0</v>
      </c>
      <c r="K32" s="349" t="n">
        <v>0</v>
      </c>
      <c r="L32" s="350" t="n">
        <v>11000</v>
      </c>
    </row>
    <row r="33" s="352" customFormat="true" ht="16.5" hidden="false" customHeight="false" outlineLevel="0" collapsed="false">
      <c r="A33" s="357"/>
      <c r="B33" s="349"/>
      <c r="C33" s="359"/>
      <c r="D33" s="359"/>
      <c r="E33" s="359"/>
      <c r="F33" s="359"/>
      <c r="G33" s="359"/>
      <c r="H33" s="359"/>
      <c r="I33" s="359"/>
      <c r="J33" s="359"/>
      <c r="K33" s="359"/>
      <c r="L33" s="359"/>
    </row>
    <row r="34" s="352" customFormat="true" ht="16.5" hidden="false" customHeight="false" outlineLevel="0" collapsed="false">
      <c r="A34" s="362" t="s">
        <v>803</v>
      </c>
      <c r="B34" s="362" t="n">
        <v>11473042</v>
      </c>
      <c r="C34" s="362" t="n">
        <v>0</v>
      </c>
      <c r="D34" s="362" t="n">
        <v>0</v>
      </c>
      <c r="E34" s="362" t="n">
        <v>4642517</v>
      </c>
      <c r="F34" s="362" t="n">
        <v>47000</v>
      </c>
      <c r="G34" s="362" t="n">
        <v>28</v>
      </c>
      <c r="H34" s="362" t="n">
        <v>4689545</v>
      </c>
      <c r="I34" s="362" t="n">
        <v>16162587</v>
      </c>
      <c r="J34" s="362" t="n">
        <v>0</v>
      </c>
      <c r="K34" s="362" t="n">
        <v>631</v>
      </c>
      <c r="L34" s="362" t="n">
        <v>16161956</v>
      </c>
    </row>
    <row r="35" s="352" customFormat="true" ht="16.5" hidden="false" customHeight="false" outlineLevel="0" collapsed="false">
      <c r="A35" s="364"/>
      <c r="B35" s="364"/>
      <c r="H35" s="350"/>
      <c r="I35" s="350"/>
      <c r="L35" s="350"/>
    </row>
    <row r="36" s="366" customFormat="true" ht="11.25" hidden="false" customHeight="false" outlineLevel="0" collapsed="false">
      <c r="A36" s="140" t="s">
        <v>171</v>
      </c>
      <c r="B36" s="140"/>
      <c r="H36" s="166"/>
      <c r="I36" s="166"/>
      <c r="J36" s="166"/>
      <c r="L36" s="166"/>
    </row>
    <row r="37" s="366" customFormat="true" ht="11.25" hidden="false" customHeight="false" outlineLevel="0" collapsed="false">
      <c r="A37" s="140" t="s">
        <v>39</v>
      </c>
      <c r="B37" s="140"/>
      <c r="H37" s="166"/>
      <c r="I37" s="166"/>
      <c r="J37" s="166"/>
      <c r="L37" s="16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67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148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7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 t="s">
        <v>175</v>
      </c>
      <c r="B7" s="97" t="s">
        <v>21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1"/>
      <c r="B8" s="98"/>
      <c r="C8" s="99"/>
      <c r="D8" s="100" t="s">
        <v>219</v>
      </c>
      <c r="E8" s="100"/>
      <c r="F8" s="100"/>
      <c r="G8" s="101" t="s">
        <v>189</v>
      </c>
      <c r="H8" s="102" t="s">
        <v>220</v>
      </c>
    </row>
    <row r="9" customFormat="false" ht="13.5" hidden="false" customHeight="false" outlineLevel="0" collapsed="false">
      <c r="A9" s="81"/>
      <c r="B9" s="103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106" t="s">
        <v>196</v>
      </c>
      <c r="H9" s="107" t="s">
        <v>225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7</v>
      </c>
      <c r="B11" s="73" t="n">
        <v>248819</v>
      </c>
      <c r="C11" s="73" t="n">
        <v>123627</v>
      </c>
      <c r="D11" s="73" t="n">
        <v>82146</v>
      </c>
      <c r="E11" s="73" t="n">
        <v>51702</v>
      </c>
      <c r="F11" s="74" t="n">
        <v>133848</v>
      </c>
      <c r="G11" s="73" t="n">
        <v>166909</v>
      </c>
      <c r="H11" s="74" t="n">
        <v>339385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2" t="s">
        <v>198</v>
      </c>
      <c r="B13" s="73" t="n">
        <v>400491</v>
      </c>
      <c r="C13" s="73" t="n">
        <v>77845</v>
      </c>
      <c r="D13" s="73" t="n">
        <v>106380</v>
      </c>
      <c r="E13" s="73" t="n">
        <v>20568</v>
      </c>
      <c r="F13" s="74" t="n">
        <v>126948</v>
      </c>
      <c r="G13" s="73" t="n">
        <v>140625</v>
      </c>
      <c r="H13" s="74" t="n">
        <v>464659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2" t="s">
        <v>199</v>
      </c>
      <c r="D15" s="73"/>
      <c r="F15" s="74"/>
    </row>
    <row r="16" customFormat="false" ht="12.75" hidden="false" customHeight="false" outlineLevel="0" collapsed="false">
      <c r="A16" s="72" t="s">
        <v>200</v>
      </c>
      <c r="B16" s="73" t="n">
        <v>410237</v>
      </c>
      <c r="C16" s="73" t="n">
        <v>69037</v>
      </c>
      <c r="D16" s="73" t="n">
        <v>113393</v>
      </c>
      <c r="E16" s="73" t="n">
        <v>20126</v>
      </c>
      <c r="F16" s="74" t="n">
        <v>133519</v>
      </c>
      <c r="G16" s="73" t="n">
        <v>138640</v>
      </c>
      <c r="H16" s="74" t="n">
        <v>474153</v>
      </c>
    </row>
    <row r="17" customFormat="false" ht="12.75" hidden="false" customHeight="false" outlineLevel="0" collapsed="false">
      <c r="A17" s="72" t="s">
        <v>201</v>
      </c>
      <c r="B17" s="73" t="n">
        <v>431869</v>
      </c>
      <c r="C17" s="73" t="n">
        <v>52174</v>
      </c>
      <c r="D17" s="73" t="n">
        <v>106815</v>
      </c>
      <c r="E17" s="73" t="n">
        <v>20356</v>
      </c>
      <c r="F17" s="74" t="n">
        <v>127171</v>
      </c>
      <c r="G17" s="73" t="n">
        <v>125963</v>
      </c>
      <c r="H17" s="74" t="n">
        <v>485251</v>
      </c>
    </row>
    <row r="18" customFormat="false" ht="12.75" hidden="false" customHeight="false" outlineLevel="0" collapsed="false">
      <c r="A18" s="72" t="s">
        <v>202</v>
      </c>
      <c r="B18" s="73" t="n">
        <v>458181</v>
      </c>
      <c r="C18" s="73" t="n">
        <v>52264</v>
      </c>
      <c r="D18" s="73" t="n">
        <v>100409</v>
      </c>
      <c r="E18" s="73" t="n">
        <v>18411</v>
      </c>
      <c r="F18" s="74" t="n">
        <v>118820</v>
      </c>
      <c r="G18" s="73" t="n">
        <v>134236</v>
      </c>
      <c r="H18" s="74" t="n">
        <v>495029</v>
      </c>
    </row>
    <row r="19" customFormat="false" ht="12.75" hidden="false" customHeight="false" outlineLevel="0" collapsed="false">
      <c r="A19" s="72" t="s">
        <v>203</v>
      </c>
      <c r="B19" s="73" t="n">
        <v>456451</v>
      </c>
      <c r="C19" s="73" t="n">
        <v>53952</v>
      </c>
      <c r="D19" s="73" t="n">
        <v>91012</v>
      </c>
      <c r="E19" s="73" t="n">
        <v>17251</v>
      </c>
      <c r="F19" s="74" t="n">
        <v>108263</v>
      </c>
      <c r="G19" s="73" t="n">
        <v>124334</v>
      </c>
      <c r="H19" s="74" t="n">
        <v>494332</v>
      </c>
    </row>
    <row r="20" customFormat="false" ht="12.75" hidden="false" customHeight="false" outlineLevel="0" collapsed="false">
      <c r="A20" s="72" t="s">
        <v>204</v>
      </c>
      <c r="B20" s="73" t="n">
        <v>482632</v>
      </c>
      <c r="C20" s="73" t="n">
        <v>53819</v>
      </c>
      <c r="D20" s="73" t="n">
        <v>98732</v>
      </c>
      <c r="E20" s="73" t="n">
        <v>17507</v>
      </c>
      <c r="F20" s="74" t="n">
        <v>116239</v>
      </c>
      <c r="G20" s="73" t="n">
        <v>125578</v>
      </c>
      <c r="H20" s="74" t="n">
        <v>527112</v>
      </c>
    </row>
    <row r="21" customFormat="false" ht="12.75" hidden="false" customHeight="false" outlineLevel="0" collapsed="false">
      <c r="A21" s="72" t="s">
        <v>205</v>
      </c>
      <c r="B21" s="73" t="n">
        <v>517521</v>
      </c>
      <c r="C21" s="73" t="n">
        <v>58217</v>
      </c>
      <c r="D21" s="73" t="n">
        <v>60911</v>
      </c>
      <c r="E21" s="73" t="n">
        <v>28138</v>
      </c>
      <c r="F21" s="74" t="n">
        <v>89049</v>
      </c>
      <c r="G21" s="73" t="n">
        <v>108446</v>
      </c>
      <c r="H21" s="74" t="n">
        <v>556341</v>
      </c>
    </row>
    <row r="22" customFormat="false" ht="12.75" hidden="false" customHeight="false" outlineLevel="0" collapsed="false">
      <c r="A22" s="72" t="s">
        <v>206</v>
      </c>
      <c r="B22" s="73" t="n">
        <v>552660</v>
      </c>
      <c r="C22" s="73" t="n">
        <v>57744</v>
      </c>
      <c r="D22" s="73" t="n">
        <v>60768</v>
      </c>
      <c r="E22" s="73" t="n">
        <v>13417</v>
      </c>
      <c r="F22" s="74" t="n">
        <v>74185</v>
      </c>
      <c r="G22" s="73" t="n">
        <v>92556</v>
      </c>
      <c r="H22" s="74" t="n">
        <v>592033</v>
      </c>
    </row>
    <row r="23" customFormat="false" ht="12.75" hidden="false" customHeight="false" outlineLevel="0" collapsed="false">
      <c r="A23" s="72" t="s">
        <v>207</v>
      </c>
      <c r="B23" s="73" t="n">
        <v>585479</v>
      </c>
      <c r="C23" s="73" t="n">
        <v>58463</v>
      </c>
      <c r="D23" s="73" t="n">
        <v>59572</v>
      </c>
      <c r="E23" s="73" t="n">
        <v>13223</v>
      </c>
      <c r="F23" s="74" t="n">
        <v>72795</v>
      </c>
      <c r="G23" s="73" t="n">
        <v>91954</v>
      </c>
      <c r="H23" s="74" t="n">
        <v>624783</v>
      </c>
    </row>
    <row r="24" customFormat="false" ht="12.75" hidden="false" customHeight="false" outlineLevel="0" collapsed="false">
      <c r="A24" s="72" t="s">
        <v>208</v>
      </c>
      <c r="B24" s="73" t="n">
        <v>661186</v>
      </c>
      <c r="C24" s="73" t="n">
        <v>57493</v>
      </c>
      <c r="D24" s="73" t="n">
        <v>63775</v>
      </c>
      <c r="E24" s="73" t="n">
        <v>13159</v>
      </c>
      <c r="F24" s="74" t="n">
        <v>76934</v>
      </c>
      <c r="G24" s="73" t="n">
        <v>92581</v>
      </c>
      <c r="H24" s="74" t="n">
        <v>703032</v>
      </c>
    </row>
    <row r="25" customFormat="false" ht="12.75" hidden="false" customHeight="false" outlineLevel="0" collapsed="false">
      <c r="A25" s="72" t="s">
        <v>209</v>
      </c>
      <c r="B25" s="73" t="n">
        <v>690264</v>
      </c>
      <c r="C25" s="73" t="n">
        <v>54615</v>
      </c>
      <c r="D25" s="73" t="n">
        <v>75270</v>
      </c>
      <c r="E25" s="73" t="n">
        <v>13095</v>
      </c>
      <c r="F25" s="74" t="n">
        <v>88365</v>
      </c>
      <c r="G25" s="73" t="n">
        <v>96278</v>
      </c>
      <c r="H25" s="74" t="n">
        <v>736966</v>
      </c>
    </row>
    <row r="26" customFormat="false" ht="12.75" hidden="false" customHeight="false" outlineLevel="0" collapsed="false">
      <c r="A26" s="72" t="s">
        <v>210</v>
      </c>
      <c r="B26" s="73" t="n">
        <v>752414</v>
      </c>
      <c r="C26" s="73" t="n">
        <v>53287</v>
      </c>
      <c r="D26" s="73" t="n">
        <v>69803</v>
      </c>
      <c r="E26" s="73" t="n">
        <v>13015</v>
      </c>
      <c r="F26" s="74" t="n">
        <v>82818</v>
      </c>
      <c r="G26" s="73" t="n">
        <v>82886</v>
      </c>
      <c r="H26" s="74" t="n">
        <v>805633</v>
      </c>
    </row>
    <row r="27" customFormat="false" ht="12.75" hidden="false" customHeight="false" outlineLevel="0" collapsed="false">
      <c r="A27" s="72" t="s">
        <v>211</v>
      </c>
      <c r="B27" s="73" t="n">
        <v>868054</v>
      </c>
      <c r="C27" s="73" t="n">
        <v>51068</v>
      </c>
      <c r="D27" s="73" t="n">
        <v>59363</v>
      </c>
      <c r="E27" s="73" t="n">
        <v>5033</v>
      </c>
      <c r="F27" s="74" t="n">
        <v>64396</v>
      </c>
      <c r="G27" s="73" t="n">
        <v>81261</v>
      </c>
      <c r="H27" s="74" t="n">
        <v>902257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2" t="s">
        <v>212</v>
      </c>
      <c r="D29" s="73"/>
      <c r="F29" s="74"/>
    </row>
    <row r="30" customFormat="false" ht="12.75" hidden="false" customHeight="false" outlineLevel="0" collapsed="false">
      <c r="A30" s="72" t="s">
        <v>200</v>
      </c>
      <c r="B30" s="73" t="n">
        <v>928838</v>
      </c>
      <c r="C30" s="73" t="n">
        <v>48490</v>
      </c>
      <c r="D30" s="73" t="n">
        <v>69680</v>
      </c>
      <c r="E30" s="73" t="n">
        <v>5050</v>
      </c>
      <c r="F30" s="74" t="n">
        <v>74730</v>
      </c>
      <c r="G30" s="73" t="n">
        <v>83328</v>
      </c>
      <c r="H30" s="74" t="n">
        <v>968730</v>
      </c>
    </row>
    <row r="31" customFormat="false" ht="12.75" hidden="false" customHeight="false" outlineLevel="0" collapsed="false">
      <c r="A31" s="72" t="s">
        <v>201</v>
      </c>
      <c r="B31" s="73" t="n">
        <v>1018489</v>
      </c>
      <c r="C31" s="73" t="n">
        <v>54347</v>
      </c>
      <c r="D31" s="73" t="n">
        <v>61829</v>
      </c>
      <c r="E31" s="73" t="n">
        <v>4845</v>
      </c>
      <c r="F31" s="74" t="n">
        <v>66674</v>
      </c>
      <c r="G31" s="73" t="n">
        <v>83886</v>
      </c>
      <c r="H31" s="74" t="n">
        <v>1055624</v>
      </c>
    </row>
    <row r="32" customFormat="false" ht="12.75" hidden="false" customHeight="false" outlineLevel="0" collapsed="false">
      <c r="A32" s="72" t="s">
        <v>202</v>
      </c>
      <c r="B32" s="73" t="n">
        <v>1090172</v>
      </c>
      <c r="C32" s="73" t="n">
        <v>52889</v>
      </c>
      <c r="D32" s="73" t="n">
        <v>60990</v>
      </c>
      <c r="E32" s="73" t="n">
        <v>3880</v>
      </c>
      <c r="F32" s="74" t="n">
        <v>64870</v>
      </c>
      <c r="G32" s="73" t="n">
        <v>78470</v>
      </c>
      <c r="H32" s="74" t="n">
        <v>1129461</v>
      </c>
    </row>
    <row r="33" customFormat="false" ht="12.75" hidden="false" customHeight="false" outlineLevel="0" collapsed="false">
      <c r="A33" s="72" t="s">
        <v>203</v>
      </c>
      <c r="B33" s="73" t="n">
        <v>1145837</v>
      </c>
      <c r="C33" s="73" t="n">
        <v>49618</v>
      </c>
      <c r="D33" s="73" t="n">
        <v>65403</v>
      </c>
      <c r="E33" s="73" t="n">
        <v>4045</v>
      </c>
      <c r="F33" s="74" t="n">
        <v>69448</v>
      </c>
      <c r="G33" s="73" t="n">
        <v>80251</v>
      </c>
      <c r="H33" s="74" t="n">
        <v>1184652</v>
      </c>
    </row>
    <row r="34" customFormat="false" ht="12.75" hidden="false" customHeight="false" outlineLevel="0" collapsed="false">
      <c r="A34" s="72" t="s">
        <v>204</v>
      </c>
      <c r="B34" s="73" t="n">
        <v>1233533</v>
      </c>
      <c r="C34" s="73" t="n">
        <v>47801</v>
      </c>
      <c r="D34" s="73" t="n">
        <v>70191</v>
      </c>
      <c r="E34" s="73" t="n">
        <v>4214</v>
      </c>
      <c r="F34" s="74" t="n">
        <v>74405</v>
      </c>
      <c r="G34" s="73" t="n">
        <v>83183</v>
      </c>
      <c r="H34" s="74" t="n">
        <v>1272556</v>
      </c>
    </row>
    <row r="35" customFormat="false" ht="12.75" hidden="false" customHeight="false" outlineLevel="0" collapsed="false">
      <c r="A35" s="72" t="s">
        <v>205</v>
      </c>
      <c r="B35" s="73" t="n">
        <v>1296430</v>
      </c>
      <c r="C35" s="73" t="n">
        <v>46867</v>
      </c>
      <c r="D35" s="73" t="n">
        <v>65951</v>
      </c>
      <c r="E35" s="73" t="n">
        <v>3809</v>
      </c>
      <c r="F35" s="74" t="n">
        <v>69760</v>
      </c>
      <c r="G35" s="73" t="n">
        <v>98850</v>
      </c>
      <c r="H35" s="74" t="n">
        <v>1314207</v>
      </c>
    </row>
    <row r="36" customFormat="false" ht="12.75" hidden="false" customHeight="false" outlineLevel="0" collapsed="false">
      <c r="A36" s="72" t="s">
        <v>206</v>
      </c>
      <c r="B36" s="73" t="n">
        <v>1374964</v>
      </c>
      <c r="C36" s="73" t="n">
        <v>46820</v>
      </c>
      <c r="D36" s="73" t="n">
        <v>74693</v>
      </c>
      <c r="E36" s="73" t="n">
        <v>3773</v>
      </c>
      <c r="F36" s="74" t="n">
        <v>78466</v>
      </c>
      <c r="G36" s="73" t="n">
        <v>103916</v>
      </c>
      <c r="H36" s="74" t="n">
        <v>1396334</v>
      </c>
    </row>
    <row r="37" customFormat="false" ht="12.75" hidden="false" customHeight="false" outlineLevel="0" collapsed="false">
      <c r="A37" s="72" t="s">
        <v>207</v>
      </c>
      <c r="B37" s="73" t="n">
        <v>1509884</v>
      </c>
      <c r="C37" s="73" t="n">
        <v>43444</v>
      </c>
      <c r="D37" s="73" t="n">
        <v>78121</v>
      </c>
      <c r="E37" s="73" t="n">
        <v>3528</v>
      </c>
      <c r="F37" s="74" t="n">
        <v>81649</v>
      </c>
      <c r="G37" s="73" t="n">
        <v>108193</v>
      </c>
      <c r="H37" s="74" t="n">
        <v>1526784</v>
      </c>
    </row>
    <row r="38" customFormat="false" ht="12.75" hidden="false" customHeight="false" outlineLevel="0" collapsed="false">
      <c r="A38" s="72" t="s">
        <v>208</v>
      </c>
      <c r="B38" s="73" t="n">
        <v>1625664</v>
      </c>
      <c r="C38" s="73" t="n">
        <v>42522</v>
      </c>
      <c r="D38" s="73" t="n">
        <v>81517</v>
      </c>
      <c r="E38" s="73" t="n">
        <v>3557</v>
      </c>
      <c r="F38" s="74" t="n">
        <v>85074</v>
      </c>
      <c r="G38" s="73" t="n">
        <v>110609</v>
      </c>
      <c r="H38" s="74" t="n">
        <v>1642651</v>
      </c>
    </row>
    <row r="39" customFormat="false" ht="12.75" hidden="false" customHeight="false" outlineLevel="0" collapsed="false">
      <c r="A39" s="72" t="s">
        <v>209</v>
      </c>
      <c r="B39" s="73" t="n">
        <v>1734581</v>
      </c>
      <c r="C39" s="73" t="n">
        <v>37320</v>
      </c>
      <c r="D39" s="73" t="n">
        <v>94308</v>
      </c>
      <c r="E39" s="73" t="n">
        <v>3497</v>
      </c>
      <c r="F39" s="74" t="n">
        <v>97805</v>
      </c>
      <c r="G39" s="73" t="n">
        <v>111370</v>
      </c>
      <c r="H39" s="74" t="n">
        <v>1758336</v>
      </c>
    </row>
    <row r="40" customFormat="false" ht="12.75" hidden="false" customHeight="false" outlineLevel="0" collapsed="false">
      <c r="A40" s="72" t="s">
        <v>210</v>
      </c>
      <c r="B40" s="73" t="n">
        <v>1842761</v>
      </c>
      <c r="C40" s="73" t="n">
        <v>32117</v>
      </c>
      <c r="D40" s="73" t="n">
        <v>99807</v>
      </c>
      <c r="E40" s="73" t="n">
        <v>3424</v>
      </c>
      <c r="F40" s="74" t="n">
        <v>103231</v>
      </c>
      <c r="G40" s="73" t="n">
        <v>105407</v>
      </c>
      <c r="H40" s="74" t="n">
        <v>1872702</v>
      </c>
    </row>
    <row r="41" customFormat="false" ht="12.75" hidden="false" customHeight="false" outlineLevel="0" collapsed="false">
      <c r="A41" s="72" t="s">
        <v>211</v>
      </c>
      <c r="B41" s="73" t="n">
        <v>2036996</v>
      </c>
      <c r="C41" s="73" t="n">
        <v>32316</v>
      </c>
      <c r="D41" s="73" t="n">
        <v>89143</v>
      </c>
      <c r="E41" s="73" t="n">
        <v>3282</v>
      </c>
      <c r="F41" s="74" t="n">
        <v>92425</v>
      </c>
      <c r="G41" s="73" t="n">
        <v>105536</v>
      </c>
      <c r="H41" s="74" t="n">
        <v>2056201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2" t="s">
        <v>213</v>
      </c>
      <c r="D43" s="73"/>
      <c r="F43" s="74"/>
    </row>
    <row r="44" customFormat="false" ht="12.75" hidden="false" customHeight="false" outlineLevel="0" collapsed="false">
      <c r="A44" s="72" t="s">
        <v>200</v>
      </c>
      <c r="B44" s="73" t="n">
        <v>2160901</v>
      </c>
      <c r="C44" s="73" t="n">
        <v>32172</v>
      </c>
      <c r="D44" s="73" t="n">
        <v>97970</v>
      </c>
      <c r="E44" s="73" t="n">
        <v>3255</v>
      </c>
      <c r="F44" s="74" t="n">
        <v>101225</v>
      </c>
      <c r="G44" s="73" t="n">
        <v>113035</v>
      </c>
      <c r="H44" s="74" t="n">
        <v>2181263</v>
      </c>
    </row>
    <row r="45" customFormat="false" ht="12.75" hidden="false" customHeight="false" outlineLevel="0" collapsed="false">
      <c r="A45" s="72" t="s">
        <v>201</v>
      </c>
      <c r="B45" s="73" t="n">
        <v>2270709</v>
      </c>
      <c r="C45" s="73" t="n">
        <v>31395</v>
      </c>
      <c r="D45" s="73" t="n">
        <v>108760</v>
      </c>
      <c r="E45" s="73" t="n">
        <v>3273</v>
      </c>
      <c r="F45" s="74" t="n">
        <v>112033</v>
      </c>
      <c r="G45" s="73" t="n">
        <v>119386</v>
      </c>
      <c r="H45" s="74" t="n">
        <v>2294751</v>
      </c>
    </row>
    <row r="46" customFormat="false" ht="12.75" hidden="false" customHeight="false" outlineLevel="0" collapsed="false">
      <c r="A46" s="72" t="s">
        <v>202</v>
      </c>
      <c r="B46" s="73" t="n">
        <v>2457557</v>
      </c>
      <c r="C46" s="73" t="n">
        <v>29864</v>
      </c>
      <c r="D46" s="73" t="n">
        <v>106126</v>
      </c>
      <c r="E46" s="73" t="n">
        <v>3450</v>
      </c>
      <c r="F46" s="74" t="n">
        <v>109576</v>
      </c>
      <c r="G46" s="73" t="n">
        <v>123013</v>
      </c>
      <c r="H46" s="74" t="n">
        <v>2473984</v>
      </c>
    </row>
    <row r="47" customFormat="false" ht="12.75" hidden="false" customHeight="false" outlineLevel="0" collapsed="false">
      <c r="A47" s="72" t="s">
        <v>203</v>
      </c>
      <c r="B47" s="73" t="n">
        <v>2558254</v>
      </c>
      <c r="C47" s="73" t="n">
        <v>29576</v>
      </c>
      <c r="D47" s="73" t="n">
        <v>132327</v>
      </c>
      <c r="E47" s="73" t="n">
        <v>3886</v>
      </c>
      <c r="F47" s="74" t="n">
        <v>136213</v>
      </c>
      <c r="G47" s="73" t="n">
        <v>131469</v>
      </c>
      <c r="H47" s="74" t="n">
        <v>2592574</v>
      </c>
    </row>
    <row r="48" customFormat="false" ht="12.75" hidden="false" customHeight="false" outlineLevel="0" collapsed="false">
      <c r="A48" s="72" t="s">
        <v>204</v>
      </c>
      <c r="B48" s="73" t="n">
        <v>2670880</v>
      </c>
      <c r="C48" s="73" t="n">
        <v>26527</v>
      </c>
      <c r="D48" s="73" t="n">
        <v>132971</v>
      </c>
      <c r="E48" s="73" t="n">
        <v>4111</v>
      </c>
      <c r="F48" s="74" t="n">
        <v>137082</v>
      </c>
      <c r="G48" s="73" t="n">
        <v>142618</v>
      </c>
      <c r="H48" s="74" t="n">
        <v>2691871</v>
      </c>
    </row>
    <row r="49" customFormat="false" ht="12.75" hidden="false" customHeight="false" outlineLevel="0" collapsed="false">
      <c r="A49" s="72" t="s">
        <v>205</v>
      </c>
      <c r="B49" s="73" t="n">
        <v>2854381</v>
      </c>
      <c r="C49" s="73" t="n">
        <v>27824</v>
      </c>
      <c r="D49" s="73" t="n">
        <v>145283</v>
      </c>
      <c r="E49" s="73" t="n">
        <v>5981</v>
      </c>
      <c r="F49" s="74" t="n">
        <v>151264</v>
      </c>
      <c r="G49" s="73" t="n">
        <v>172814</v>
      </c>
      <c r="H49" s="74" t="n">
        <v>2860655</v>
      </c>
    </row>
    <row r="50" customFormat="false" ht="12.75" hidden="false" customHeight="false" outlineLevel="0" collapsed="false">
      <c r="A50" s="72" t="s">
        <v>206</v>
      </c>
      <c r="B50" s="73" t="n">
        <v>2966088</v>
      </c>
      <c r="C50" s="73" t="n">
        <v>25157</v>
      </c>
      <c r="D50" s="73" t="n">
        <v>168756</v>
      </c>
      <c r="E50" s="73" t="n">
        <v>6603</v>
      </c>
      <c r="F50" s="74" t="n">
        <v>175359</v>
      </c>
      <c r="G50" s="73" t="n">
        <v>180469</v>
      </c>
      <c r="H50" s="74" t="n">
        <v>2986135</v>
      </c>
    </row>
    <row r="51" customFormat="false" ht="12.75" hidden="false" customHeight="false" outlineLevel="0" collapsed="false">
      <c r="A51" s="72" t="s">
        <v>207</v>
      </c>
      <c r="B51" s="73" t="n">
        <v>3176959</v>
      </c>
      <c r="C51" s="73" t="n">
        <v>25414</v>
      </c>
      <c r="D51" s="73" t="n">
        <v>185445</v>
      </c>
      <c r="E51" s="73" t="n">
        <v>7434</v>
      </c>
      <c r="F51" s="74" t="n">
        <v>192879</v>
      </c>
      <c r="G51" s="73" t="n">
        <v>188901</v>
      </c>
      <c r="H51" s="74" t="n">
        <v>3206351</v>
      </c>
    </row>
    <row r="52" customFormat="false" ht="12.75" hidden="false" customHeight="false" outlineLevel="0" collapsed="false">
      <c r="A52" s="72" t="s">
        <v>208</v>
      </c>
      <c r="B52" s="73" t="n">
        <v>3362980</v>
      </c>
      <c r="C52" s="73" t="n">
        <v>3457</v>
      </c>
      <c r="D52" s="73" t="n">
        <v>235641</v>
      </c>
      <c r="E52" s="73" t="n">
        <v>7055</v>
      </c>
      <c r="F52" s="74" t="n">
        <v>242696</v>
      </c>
      <c r="G52" s="73" t="n">
        <v>206387</v>
      </c>
      <c r="H52" s="74" t="n">
        <v>3402746</v>
      </c>
    </row>
    <row r="53" customFormat="false" ht="12.75" hidden="false" customHeight="false" outlineLevel="0" collapsed="false">
      <c r="A53" s="72" t="s">
        <v>209</v>
      </c>
      <c r="B53" s="73" t="n">
        <v>3620248</v>
      </c>
      <c r="C53" s="73" t="n">
        <v>2813</v>
      </c>
      <c r="D53" s="73" t="n">
        <v>259759</v>
      </c>
      <c r="E53" s="73" t="n">
        <v>7167</v>
      </c>
      <c r="F53" s="74" t="n">
        <v>266926</v>
      </c>
      <c r="G53" s="73" t="n">
        <v>224582</v>
      </c>
      <c r="H53" s="74" t="n">
        <v>3665405</v>
      </c>
    </row>
    <row r="54" customFormat="false" ht="12.75" hidden="false" customHeight="false" outlineLevel="0" collapsed="false">
      <c r="A54" s="72" t="s">
        <v>210</v>
      </c>
      <c r="B54" s="73" t="n">
        <v>3898233</v>
      </c>
      <c r="C54" s="73" t="n">
        <v>2692</v>
      </c>
      <c r="D54" s="73" t="n">
        <v>277210</v>
      </c>
      <c r="E54" s="73" t="n">
        <v>7329</v>
      </c>
      <c r="F54" s="74" t="n">
        <v>284539</v>
      </c>
      <c r="G54" s="73" t="n">
        <v>239630</v>
      </c>
      <c r="H54" s="74" t="n">
        <v>3945834</v>
      </c>
    </row>
    <row r="55" customFormat="false" ht="12.75" hidden="false" customHeight="false" outlineLevel="0" collapsed="false">
      <c r="A55" s="72" t="s">
        <v>211</v>
      </c>
      <c r="B55" s="73" t="n">
        <v>4244302</v>
      </c>
      <c r="C55" s="73" t="n">
        <v>2719</v>
      </c>
      <c r="D55" s="73" t="n">
        <v>261866</v>
      </c>
      <c r="E55" s="73" t="n">
        <v>7308</v>
      </c>
      <c r="F55" s="74" t="n">
        <v>269174</v>
      </c>
      <c r="G55" s="73" t="n">
        <v>256207</v>
      </c>
      <c r="H55" s="74" t="n">
        <v>4259988</v>
      </c>
    </row>
    <row r="56" customFormat="false" ht="12.75" hidden="false" customHeight="false" outlineLevel="0" collapsed="false">
      <c r="D56" s="73"/>
      <c r="F56" s="74"/>
    </row>
    <row r="57" customFormat="false" ht="12.75" hidden="false" customHeight="false" outlineLevel="0" collapsed="false">
      <c r="A57" s="92" t="s">
        <v>214</v>
      </c>
      <c r="D57" s="73"/>
      <c r="F57" s="74"/>
    </row>
    <row r="58" customFormat="false" ht="12.75" hidden="false" customHeight="false" outlineLevel="0" collapsed="false">
      <c r="A58" s="72" t="s">
        <v>200</v>
      </c>
      <c r="B58" s="73" t="n">
        <v>4451185</v>
      </c>
      <c r="C58" s="73" t="n">
        <v>2448</v>
      </c>
      <c r="D58" s="73" t="n">
        <v>272172</v>
      </c>
      <c r="E58" s="73" t="n">
        <v>7462</v>
      </c>
      <c r="F58" s="74" t="n">
        <v>279634</v>
      </c>
      <c r="G58" s="73" t="n">
        <v>258668</v>
      </c>
      <c r="H58" s="74" t="n">
        <v>4474599</v>
      </c>
    </row>
    <row r="59" customFormat="false" ht="12.75" hidden="false" customHeight="false" outlineLevel="0" collapsed="false">
      <c r="A59" s="72" t="s">
        <v>201</v>
      </c>
      <c r="B59" s="73" t="n">
        <v>4768005</v>
      </c>
      <c r="C59" s="73" t="n">
        <v>25085</v>
      </c>
      <c r="D59" s="73" t="n">
        <v>280548</v>
      </c>
      <c r="E59" s="73" t="n">
        <v>7642</v>
      </c>
      <c r="F59" s="74" t="n">
        <v>288190</v>
      </c>
      <c r="G59" s="73" t="n">
        <v>276219</v>
      </c>
      <c r="H59" s="74" t="n">
        <v>4805061</v>
      </c>
    </row>
    <row r="60" customFormat="false" ht="12.75" hidden="false" customHeight="false" outlineLevel="0" collapsed="false">
      <c r="A60" s="72" t="s">
        <v>202</v>
      </c>
      <c r="B60" s="73" t="n">
        <v>4964638</v>
      </c>
      <c r="C60" s="73" t="n">
        <v>52543</v>
      </c>
      <c r="D60" s="73" t="n">
        <v>332470</v>
      </c>
      <c r="E60" s="73" t="n">
        <v>7634</v>
      </c>
      <c r="F60" s="74" t="n">
        <v>340104</v>
      </c>
      <c r="G60" s="73" t="n">
        <v>318146</v>
      </c>
      <c r="H60" s="74" t="n">
        <v>5039139</v>
      </c>
    </row>
    <row r="61" customFormat="false" ht="12.75" hidden="false" customHeight="false" outlineLevel="0" collapsed="false">
      <c r="A61" s="72" t="s">
        <v>203</v>
      </c>
      <c r="B61" s="73" t="n">
        <v>5207874</v>
      </c>
      <c r="C61" s="73" t="n">
        <v>51921</v>
      </c>
      <c r="D61" s="73" t="n">
        <v>350509</v>
      </c>
      <c r="E61" s="73" t="n">
        <v>9181</v>
      </c>
      <c r="F61" s="74" t="n">
        <v>359690</v>
      </c>
      <c r="G61" s="73" t="n">
        <v>350173</v>
      </c>
      <c r="H61" s="74" t="n">
        <v>5269312</v>
      </c>
    </row>
    <row r="62" customFormat="false" ht="12.75" hidden="false" customHeight="false" outlineLevel="0" collapsed="false">
      <c r="A62" s="72" t="s">
        <v>204</v>
      </c>
      <c r="B62" s="73" t="n">
        <v>5583203</v>
      </c>
      <c r="C62" s="73" t="n">
        <v>56942</v>
      </c>
      <c r="D62" s="73" t="n">
        <v>426038</v>
      </c>
      <c r="E62" s="73" t="n">
        <v>9180</v>
      </c>
      <c r="F62" s="74" t="n">
        <v>435218</v>
      </c>
      <c r="G62" s="73" t="n">
        <v>384394</v>
      </c>
      <c r="H62" s="74" t="n">
        <v>5690969</v>
      </c>
    </row>
    <row r="63" customFormat="false" ht="12.75" hidden="false" customHeight="false" outlineLevel="0" collapsed="false">
      <c r="A63" s="72" t="s">
        <v>205</v>
      </c>
      <c r="B63" s="73" t="n">
        <v>5758279</v>
      </c>
      <c r="C63" s="73" t="n">
        <v>87230</v>
      </c>
      <c r="D63" s="73" t="n">
        <v>478925</v>
      </c>
      <c r="E63" s="73" t="n">
        <v>8998</v>
      </c>
      <c r="F63" s="74" t="n">
        <v>487923</v>
      </c>
      <c r="G63" s="73" t="n">
        <v>463844</v>
      </c>
      <c r="H63" s="74" t="n">
        <v>5869588</v>
      </c>
    </row>
    <row r="64" customFormat="false" ht="13.5" hidden="false" customHeight="false" outlineLevel="0" collapsed="false">
      <c r="A64" s="93"/>
      <c r="B64" s="108"/>
      <c r="C64" s="108"/>
      <c r="D64" s="108"/>
      <c r="E64" s="108"/>
      <c r="F64" s="109"/>
      <c r="G64" s="108"/>
      <c r="H64" s="109"/>
    </row>
    <row r="65" customFormat="false" ht="12.75" hidden="false" customHeight="false" outlineLevel="0" collapsed="false">
      <c r="D65" s="73"/>
      <c r="F65" s="74"/>
    </row>
    <row r="66" customFormat="false" ht="12.75" hidden="false" customHeight="false" outlineLevel="0" collapsed="false">
      <c r="A66" s="96" t="s">
        <v>215</v>
      </c>
      <c r="B66" s="96"/>
      <c r="D66" s="73"/>
      <c r="F66" s="74"/>
    </row>
    <row r="67" customFormat="false" ht="12.75" hidden="false" customHeight="false" outlineLevel="0" collapsed="false">
      <c r="A67" s="96" t="s">
        <v>39</v>
      </c>
      <c r="B67" s="96"/>
      <c r="C67" s="96"/>
      <c r="D67" s="73"/>
      <c r="F67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50.7"/>
    <col collapsed="false" customWidth="true" hidden="false" outlineLevel="0" max="2" min="2" style="372" width="17.85"/>
    <col collapsed="false" customWidth="true" hidden="false" outlineLevel="0" max="4" min="3" style="372" width="14.85"/>
    <col collapsed="false" customWidth="true" hidden="true" outlineLevel="0" max="5" min="5" style="372" width="16.7"/>
    <col collapsed="false" customWidth="true" hidden="true" outlineLevel="0" max="6" min="6" style="373" width="16.7"/>
    <col collapsed="false" customWidth="true" hidden="false" outlineLevel="0" max="7" min="7" style="372" width="17.7"/>
    <col collapsed="false" customWidth="true" hidden="false" outlineLevel="0" max="8" min="8" style="372" width="24.7"/>
    <col collapsed="false" customWidth="true" hidden="false" outlineLevel="0" max="11" min="9" style="372" width="16.56"/>
    <col collapsed="false" customWidth="true" hidden="false" outlineLevel="0" max="12" min="12" style="373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6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14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16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4"/>
      <c r="B6" s="375"/>
      <c r="C6" s="375"/>
      <c r="D6" s="375"/>
      <c r="E6" s="375"/>
      <c r="F6" s="376"/>
      <c r="G6" s="375"/>
      <c r="H6" s="375"/>
      <c r="I6" s="375"/>
      <c r="J6" s="375"/>
      <c r="K6" s="375"/>
      <c r="L6" s="376"/>
    </row>
    <row r="7" customFormat="false" ht="15" hidden="false" customHeight="true" outlineLevel="0" collapsed="false">
      <c r="A7" s="574" t="s">
        <v>1151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1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574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574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377"/>
      <c r="C10" s="377"/>
      <c r="D10" s="377"/>
      <c r="E10" s="377"/>
      <c r="F10" s="378"/>
      <c r="G10" s="377"/>
      <c r="H10" s="377"/>
      <c r="I10" s="377"/>
      <c r="J10" s="377"/>
      <c r="K10" s="377"/>
      <c r="L10" s="378"/>
    </row>
    <row r="11" customFormat="false" ht="15.75" hidden="false" customHeight="false" outlineLevel="0" collapsed="false">
      <c r="A11" s="359" t="s">
        <v>555</v>
      </c>
      <c r="B11" s="350" t="n">
        <v>1656300</v>
      </c>
      <c r="C11" s="350" t="n">
        <v>332170</v>
      </c>
      <c r="D11" s="350" t="n">
        <v>876347</v>
      </c>
      <c r="E11" s="350" t="n">
        <v>0</v>
      </c>
      <c r="F11" s="350" t="n">
        <v>1208517</v>
      </c>
      <c r="G11" s="350" t="n">
        <v>1439450</v>
      </c>
      <c r="H11" s="350" t="n">
        <v>296203</v>
      </c>
      <c r="I11" s="350" t="n">
        <v>1268196</v>
      </c>
      <c r="J11" s="350" t="n">
        <v>38405</v>
      </c>
      <c r="K11" s="350" t="n">
        <v>435253</v>
      </c>
      <c r="L11" s="350" t="n">
        <v>5471818</v>
      </c>
    </row>
    <row r="12" customFormat="false" ht="15.75" hidden="false" customHeight="false" outlineLevel="0" collapsed="false">
      <c r="A12" s="357"/>
      <c r="B12" s="359"/>
      <c r="C12" s="349"/>
      <c r="D12" s="349"/>
      <c r="E12" s="349"/>
      <c r="F12" s="350"/>
      <c r="G12" s="349"/>
      <c r="H12" s="349"/>
      <c r="I12" s="349"/>
      <c r="J12" s="349"/>
      <c r="K12" s="349"/>
      <c r="L12" s="350"/>
    </row>
    <row r="13" customFormat="false" ht="15.75" hidden="false" customHeight="false" outlineLevel="0" collapsed="false">
      <c r="A13" s="349" t="s">
        <v>798</v>
      </c>
      <c r="B13" s="349" t="n">
        <v>874180</v>
      </c>
      <c r="C13" s="349" t="n">
        <v>199666</v>
      </c>
      <c r="D13" s="349" t="n">
        <v>790264</v>
      </c>
      <c r="E13" s="349" t="n">
        <v>0</v>
      </c>
      <c r="F13" s="349" t="n">
        <v>989930</v>
      </c>
      <c r="G13" s="349" t="n">
        <v>892813</v>
      </c>
      <c r="H13" s="349" t="n">
        <v>175394</v>
      </c>
      <c r="I13" s="349" t="n">
        <v>453324</v>
      </c>
      <c r="J13" s="349" t="n">
        <v>21734</v>
      </c>
      <c r="K13" s="349" t="n">
        <v>239459</v>
      </c>
      <c r="L13" s="350" t="n">
        <v>3167916</v>
      </c>
    </row>
    <row r="14" customFormat="false" ht="15.75" hidden="false" customHeight="false" outlineLevel="0" collapsed="false">
      <c r="A14" s="349" t="s">
        <v>799</v>
      </c>
      <c r="B14" s="349" t="n">
        <v>606811</v>
      </c>
      <c r="C14" s="349" t="n">
        <v>89794</v>
      </c>
      <c r="D14" s="349" t="n">
        <v>49184</v>
      </c>
      <c r="E14" s="349" t="n">
        <v>0</v>
      </c>
      <c r="F14" s="349" t="n">
        <v>138978</v>
      </c>
      <c r="G14" s="349" t="n">
        <v>364907</v>
      </c>
      <c r="H14" s="349" t="n">
        <v>103248</v>
      </c>
      <c r="I14" s="349" t="n">
        <v>67067</v>
      </c>
      <c r="J14" s="349" t="n">
        <v>10597</v>
      </c>
      <c r="K14" s="349" t="n">
        <v>148282</v>
      </c>
      <c r="L14" s="350" t="n">
        <v>1143326</v>
      </c>
    </row>
    <row r="15" customFormat="false" ht="15.75" hidden="false" customHeight="false" outlineLevel="0" collapsed="false">
      <c r="A15" s="349" t="s">
        <v>800</v>
      </c>
      <c r="B15" s="349" t="n">
        <v>148160</v>
      </c>
      <c r="C15" s="349" t="n">
        <v>42710</v>
      </c>
      <c r="D15" s="349" t="n">
        <v>36693</v>
      </c>
      <c r="E15" s="349" t="n">
        <v>0</v>
      </c>
      <c r="F15" s="349" t="n">
        <v>79403</v>
      </c>
      <c r="G15" s="349" t="n">
        <v>181310</v>
      </c>
      <c r="H15" s="349" t="n">
        <v>8641</v>
      </c>
      <c r="I15" s="349" t="n">
        <v>30440</v>
      </c>
      <c r="J15" s="349" t="n">
        <v>6074</v>
      </c>
      <c r="K15" s="349" t="n">
        <v>19489</v>
      </c>
      <c r="L15" s="350" t="n">
        <v>434539</v>
      </c>
    </row>
    <row r="16" customFormat="false" ht="15.75" hidden="false" customHeight="false" outlineLevel="0" collapsed="false">
      <c r="A16" s="349" t="s">
        <v>801</v>
      </c>
      <c r="B16" s="349" t="n">
        <v>27149</v>
      </c>
      <c r="C16" s="349" t="n">
        <v>0</v>
      </c>
      <c r="D16" s="349" t="n">
        <v>206</v>
      </c>
      <c r="E16" s="349" t="n">
        <v>0</v>
      </c>
      <c r="F16" s="349" t="n">
        <v>206</v>
      </c>
      <c r="G16" s="349" t="n">
        <v>420</v>
      </c>
      <c r="H16" s="349" t="n">
        <v>8920</v>
      </c>
      <c r="I16" s="349" t="n">
        <v>717365</v>
      </c>
      <c r="J16" s="349" t="n">
        <v>0</v>
      </c>
      <c r="K16" s="349" t="n">
        <v>28023</v>
      </c>
      <c r="L16" s="350" t="n">
        <v>726037</v>
      </c>
    </row>
    <row r="17" customFormat="false" ht="15.75" hidden="false" customHeight="false" outlineLevel="0" collapsed="false">
      <c r="A17" s="349"/>
      <c r="B17" s="349"/>
      <c r="C17" s="349"/>
      <c r="D17" s="349"/>
      <c r="E17" s="349"/>
      <c r="F17" s="350"/>
      <c r="G17" s="349"/>
      <c r="H17" s="349"/>
      <c r="I17" s="349"/>
      <c r="J17" s="349"/>
      <c r="K17" s="349"/>
      <c r="L17" s="350"/>
    </row>
    <row r="18" customFormat="false" ht="15.75" hidden="false" customHeight="false" outlineLevel="0" collapsed="false">
      <c r="A18" s="359" t="s">
        <v>1152</v>
      </c>
      <c r="B18" s="350" t="n">
        <v>373662</v>
      </c>
      <c r="C18" s="350" t="n">
        <v>0</v>
      </c>
      <c r="D18" s="350" t="n">
        <v>1514</v>
      </c>
      <c r="E18" s="350" t="n">
        <v>0</v>
      </c>
      <c r="F18" s="350" t="n">
        <v>1514</v>
      </c>
      <c r="G18" s="350" t="n">
        <v>5083</v>
      </c>
      <c r="H18" s="350" t="n">
        <v>8958</v>
      </c>
      <c r="I18" s="350" t="n">
        <v>27</v>
      </c>
      <c r="J18" s="350" t="n">
        <v>0</v>
      </c>
      <c r="K18" s="350" t="n">
        <v>12336</v>
      </c>
      <c r="L18" s="350" t="n">
        <v>376908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50"/>
      <c r="G19" s="349"/>
      <c r="H19" s="349"/>
      <c r="I19" s="349"/>
      <c r="J19" s="349"/>
      <c r="K19" s="349"/>
      <c r="L19" s="350"/>
    </row>
    <row r="20" customFormat="false" ht="15.75" hidden="false" customHeight="false" outlineLevel="0" collapsed="false">
      <c r="A20" s="349" t="s">
        <v>1153</v>
      </c>
      <c r="B20" s="349" t="n">
        <v>12290</v>
      </c>
      <c r="C20" s="349" t="n">
        <v>0</v>
      </c>
      <c r="D20" s="349" t="n">
        <v>1514</v>
      </c>
      <c r="E20" s="349" t="n">
        <v>0</v>
      </c>
      <c r="F20" s="350" t="n">
        <v>1514</v>
      </c>
      <c r="G20" s="349" t="n">
        <v>5083</v>
      </c>
      <c r="H20" s="349" t="n">
        <v>8958</v>
      </c>
      <c r="I20" s="349" t="n">
        <v>27</v>
      </c>
      <c r="J20" s="349" t="n">
        <v>0</v>
      </c>
      <c r="K20" s="349" t="n">
        <v>3752</v>
      </c>
      <c r="L20" s="350" t="n">
        <v>24120</v>
      </c>
    </row>
    <row r="21" customFormat="false" ht="15.75" hidden="false" customHeight="false" outlineLevel="0" collapsed="false">
      <c r="A21" s="349" t="s">
        <v>1154</v>
      </c>
      <c r="B21" s="349" t="n">
        <v>361372</v>
      </c>
      <c r="C21" s="349" t="n">
        <v>0</v>
      </c>
      <c r="D21" s="349" t="n">
        <v>0</v>
      </c>
      <c r="E21" s="349" t="n">
        <v>0</v>
      </c>
      <c r="F21" s="350" t="n">
        <v>0</v>
      </c>
      <c r="G21" s="349" t="n">
        <v>0</v>
      </c>
      <c r="H21" s="349" t="n">
        <v>0</v>
      </c>
      <c r="I21" s="349" t="n">
        <v>0</v>
      </c>
      <c r="J21" s="349" t="n">
        <v>0</v>
      </c>
      <c r="K21" s="349" t="n">
        <v>8584</v>
      </c>
      <c r="L21" s="350" t="n">
        <v>352788</v>
      </c>
    </row>
    <row r="22" customFormat="false" ht="15.75" hidden="false" customHeight="false" outlineLevel="0" collapsed="false">
      <c r="A22" s="349" t="s">
        <v>1155</v>
      </c>
      <c r="B22" s="349" t="n">
        <v>0</v>
      </c>
      <c r="C22" s="349" t="n">
        <v>0</v>
      </c>
      <c r="D22" s="349" t="n">
        <v>0</v>
      </c>
      <c r="E22" s="349" t="n">
        <v>0</v>
      </c>
      <c r="F22" s="350" t="n">
        <v>0</v>
      </c>
      <c r="G22" s="349" t="n">
        <v>0</v>
      </c>
      <c r="H22" s="349" t="n">
        <v>0</v>
      </c>
      <c r="I22" s="349" t="n">
        <v>0</v>
      </c>
      <c r="J22" s="349" t="n">
        <v>0</v>
      </c>
      <c r="K22" s="349" t="n">
        <v>0</v>
      </c>
      <c r="L22" s="350" t="n">
        <v>0</v>
      </c>
    </row>
    <row r="23" customFormat="false" ht="15.75" hidden="false" customHeight="false" outlineLevel="0" collapsed="false">
      <c r="A23" s="349"/>
      <c r="B23" s="349"/>
      <c r="C23" s="349"/>
      <c r="D23" s="349"/>
      <c r="E23" s="349"/>
      <c r="F23" s="350"/>
      <c r="G23" s="349"/>
      <c r="H23" s="349"/>
      <c r="I23" s="349"/>
      <c r="J23" s="349"/>
      <c r="K23" s="349"/>
      <c r="L23" s="350"/>
    </row>
    <row r="24" customFormat="false" ht="15.75" hidden="false" customHeight="false" outlineLevel="0" collapsed="false">
      <c r="A24" s="359" t="s">
        <v>79</v>
      </c>
      <c r="B24" s="350" t="n">
        <v>145</v>
      </c>
      <c r="C24" s="350" t="n">
        <v>0</v>
      </c>
      <c r="D24" s="350" t="n">
        <v>0</v>
      </c>
      <c r="E24" s="350" t="n">
        <v>0</v>
      </c>
      <c r="F24" s="350" t="n">
        <v>0</v>
      </c>
      <c r="G24" s="350" t="n">
        <v>0</v>
      </c>
      <c r="H24" s="350" t="n">
        <v>0</v>
      </c>
      <c r="I24" s="350" t="n">
        <v>0</v>
      </c>
      <c r="J24" s="350" t="n">
        <v>0</v>
      </c>
      <c r="K24" s="350" t="n">
        <v>143</v>
      </c>
      <c r="L24" s="350" t="n">
        <v>2</v>
      </c>
    </row>
    <row r="25" customFormat="false" ht="15.75" hidden="false" customHeight="false" outlineLevel="0" collapsed="false">
      <c r="A25" s="349"/>
      <c r="B25" s="349"/>
      <c r="C25" s="349"/>
      <c r="D25" s="349"/>
      <c r="E25" s="349"/>
      <c r="F25" s="350"/>
      <c r="G25" s="349"/>
      <c r="H25" s="349"/>
      <c r="I25" s="349"/>
      <c r="J25" s="349"/>
      <c r="K25" s="349"/>
      <c r="L25" s="350"/>
    </row>
    <row r="26" customFormat="false" ht="15.75" hidden="false" customHeight="false" outlineLevel="0" collapsed="false">
      <c r="A26" s="349" t="s">
        <v>1156</v>
      </c>
      <c r="B26" s="349" t="n">
        <v>145</v>
      </c>
      <c r="C26" s="349" t="n">
        <v>0</v>
      </c>
      <c r="D26" s="349" t="n">
        <v>0</v>
      </c>
      <c r="E26" s="349" t="n">
        <v>0</v>
      </c>
      <c r="F26" s="350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143</v>
      </c>
      <c r="L26" s="350" t="n">
        <v>2</v>
      </c>
    </row>
    <row r="27" customFormat="false" ht="15.75" hidden="false" customHeight="false" outlineLevel="0" collapsed="false">
      <c r="A27" s="349"/>
      <c r="B27" s="349"/>
      <c r="C27" s="349"/>
      <c r="D27" s="349"/>
      <c r="E27" s="349"/>
      <c r="F27" s="350"/>
      <c r="G27" s="349"/>
      <c r="H27" s="349"/>
      <c r="I27" s="349"/>
      <c r="J27" s="349"/>
      <c r="K27" s="349"/>
      <c r="L27" s="350"/>
    </row>
    <row r="28" customFormat="false" ht="15.75" hidden="false" customHeight="false" outlineLevel="0" collapsed="false">
      <c r="A28" s="359" t="s">
        <v>96</v>
      </c>
      <c r="B28" s="350" t="n">
        <v>36972</v>
      </c>
      <c r="C28" s="350" t="n">
        <v>0</v>
      </c>
      <c r="D28" s="350" t="n">
        <v>0</v>
      </c>
      <c r="E28" s="350" t="n">
        <v>0</v>
      </c>
      <c r="F28" s="350" t="n">
        <v>0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16112</v>
      </c>
      <c r="L28" s="350" t="n">
        <v>20860</v>
      </c>
    </row>
    <row r="29" customFormat="false" ht="15.75" hidden="false" customHeight="false" outlineLevel="0" collapsed="false">
      <c r="A29" s="349"/>
      <c r="B29" s="349"/>
      <c r="C29" s="349"/>
      <c r="D29" s="349"/>
      <c r="E29" s="349"/>
      <c r="F29" s="350"/>
      <c r="G29" s="349"/>
      <c r="H29" s="349"/>
      <c r="I29" s="349"/>
      <c r="J29" s="349"/>
      <c r="K29" s="349"/>
      <c r="L29" s="350"/>
    </row>
    <row r="30" customFormat="false" ht="15.75" hidden="false" customHeight="false" outlineLevel="0" collapsed="false">
      <c r="A30" s="349" t="s">
        <v>1157</v>
      </c>
      <c r="B30" s="349" t="n">
        <v>36972</v>
      </c>
      <c r="C30" s="349" t="n">
        <v>0</v>
      </c>
      <c r="D30" s="349" t="n">
        <v>0</v>
      </c>
      <c r="E30" s="349" t="n">
        <v>0</v>
      </c>
      <c r="F30" s="350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16112</v>
      </c>
      <c r="L30" s="350" t="n">
        <v>20860</v>
      </c>
    </row>
    <row r="31" customFormat="false" ht="16.5" hidden="false" customHeight="false" outlineLevel="0" collapsed="false">
      <c r="A31" s="357"/>
      <c r="B31" s="349"/>
      <c r="C31" s="349"/>
      <c r="D31" s="349"/>
      <c r="E31" s="349"/>
      <c r="F31" s="350"/>
      <c r="G31" s="349"/>
      <c r="H31" s="349"/>
      <c r="I31" s="349"/>
      <c r="J31" s="349"/>
      <c r="K31" s="349"/>
      <c r="L31" s="350"/>
    </row>
    <row r="32" customFormat="false" ht="16.5" hidden="false" customHeight="false" outlineLevel="0" collapsed="false">
      <c r="A32" s="362" t="s">
        <v>803</v>
      </c>
      <c r="B32" s="362" t="n">
        <v>2067079</v>
      </c>
      <c r="C32" s="362" t="n">
        <v>332170</v>
      </c>
      <c r="D32" s="362" t="n">
        <v>877861</v>
      </c>
      <c r="E32" s="362" t="n">
        <v>0</v>
      </c>
      <c r="F32" s="362" t="n">
        <v>1210031</v>
      </c>
      <c r="G32" s="362" t="n">
        <v>1444533</v>
      </c>
      <c r="H32" s="362" t="n">
        <v>305161</v>
      </c>
      <c r="I32" s="362" t="n">
        <v>1268223</v>
      </c>
      <c r="J32" s="362" t="n">
        <v>38405</v>
      </c>
      <c r="K32" s="362" t="n">
        <v>463844</v>
      </c>
      <c r="L32" s="362" t="n">
        <v>5869588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140" t="s">
        <v>171</v>
      </c>
      <c r="B34" s="140"/>
    </row>
    <row r="35" customFormat="false" ht="12.75" hidden="false" customHeight="false" outlineLevel="0" collapsed="false">
      <c r="A35" s="140" t="s">
        <v>39</v>
      </c>
      <c r="B35" s="140"/>
      <c r="C35" s="140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7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14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0" t="s">
        <v>853</v>
      </c>
      <c r="B7" s="111" t="s">
        <v>228</v>
      </c>
      <c r="C7" s="111" t="s">
        <v>229</v>
      </c>
      <c r="D7" s="111" t="s">
        <v>230</v>
      </c>
      <c r="E7" s="111" t="s">
        <v>231</v>
      </c>
      <c r="F7" s="112"/>
      <c r="G7" s="113" t="s">
        <v>232</v>
      </c>
      <c r="H7" s="113" t="s">
        <v>233</v>
      </c>
      <c r="I7" s="113" t="s">
        <v>234</v>
      </c>
      <c r="J7" s="113" t="s">
        <v>851</v>
      </c>
      <c r="K7" s="113" t="s">
        <v>236</v>
      </c>
      <c r="L7" s="114" t="s">
        <v>21</v>
      </c>
    </row>
    <row r="8" customFormat="false" ht="20.1" hidden="false" customHeight="true" outlineLevel="0" collapsed="false">
      <c r="A8" s="110"/>
      <c r="B8" s="111"/>
      <c r="C8" s="111"/>
      <c r="D8" s="111"/>
      <c r="E8" s="111"/>
      <c r="F8" s="115" t="s">
        <v>21</v>
      </c>
      <c r="G8" s="113"/>
      <c r="H8" s="113"/>
      <c r="I8" s="113"/>
      <c r="J8" s="113"/>
      <c r="K8" s="113"/>
      <c r="L8" s="114"/>
    </row>
    <row r="9" customFormat="false" ht="20.1" hidden="false" customHeight="true" outlineLevel="0" collapsed="false">
      <c r="A9" s="110"/>
      <c r="B9" s="111"/>
      <c r="C9" s="111"/>
      <c r="D9" s="111"/>
      <c r="E9" s="111"/>
      <c r="F9" s="111"/>
      <c r="G9" s="113"/>
      <c r="H9" s="113"/>
      <c r="I9" s="113"/>
      <c r="J9" s="113"/>
      <c r="K9" s="113"/>
      <c r="L9" s="114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7</v>
      </c>
      <c r="B11" s="73" t="n">
        <v>412653</v>
      </c>
      <c r="C11" s="73" t="n">
        <v>21211</v>
      </c>
      <c r="D11" s="73" t="n">
        <v>4507</v>
      </c>
      <c r="E11" s="73" t="n">
        <v>0</v>
      </c>
      <c r="F11" s="74" t="n">
        <v>25718</v>
      </c>
      <c r="G11" s="73" t="n">
        <v>502</v>
      </c>
      <c r="H11" s="73" t="n">
        <v>17453</v>
      </c>
      <c r="I11" s="73" t="n">
        <v>49968</v>
      </c>
      <c r="J11" s="73" t="n">
        <v>0</v>
      </c>
      <c r="K11" s="73" t="n">
        <v>166909</v>
      </c>
      <c r="L11" s="74" t="n">
        <v>339385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2" t="s">
        <v>198</v>
      </c>
      <c r="B13" s="73" t="n">
        <v>408163</v>
      </c>
      <c r="C13" s="73" t="n">
        <v>30052</v>
      </c>
      <c r="D13" s="73" t="n">
        <v>6393</v>
      </c>
      <c r="E13" s="73" t="n">
        <v>0</v>
      </c>
      <c r="F13" s="74" t="n">
        <v>36445</v>
      </c>
      <c r="G13" s="73" t="n">
        <v>2928</v>
      </c>
      <c r="H13" s="73" t="n">
        <v>84164</v>
      </c>
      <c r="I13" s="73" t="n">
        <v>73584</v>
      </c>
      <c r="J13" s="73" t="n">
        <v>0</v>
      </c>
      <c r="K13" s="73" t="n">
        <v>140625</v>
      </c>
      <c r="L13" s="74" t="n">
        <v>464659</v>
      </c>
    </row>
    <row r="14" customFormat="false" ht="12.75" hidden="false" customHeight="false" outlineLevel="0" collapsed="false">
      <c r="F14" s="74"/>
    </row>
    <row r="15" customFormat="false" ht="12.75" hidden="false" customHeight="false" outlineLevel="0" collapsed="false">
      <c r="A15" s="92" t="s">
        <v>199</v>
      </c>
      <c r="F15" s="74"/>
    </row>
    <row r="16" customFormat="false" ht="12.75" hidden="false" customHeight="false" outlineLevel="0" collapsed="false">
      <c r="A16" s="72" t="s">
        <v>200</v>
      </c>
      <c r="B16" s="73" t="n">
        <v>405278</v>
      </c>
      <c r="C16" s="73" t="n">
        <v>31387</v>
      </c>
      <c r="D16" s="73" t="n">
        <v>6661</v>
      </c>
      <c r="E16" s="73" t="n">
        <v>0</v>
      </c>
      <c r="F16" s="74" t="n">
        <v>38048</v>
      </c>
      <c r="G16" s="73" t="n">
        <v>2939</v>
      </c>
      <c r="H16" s="73" t="n">
        <v>89016</v>
      </c>
      <c r="I16" s="73" t="n">
        <v>77512</v>
      </c>
      <c r="J16" s="73" t="n">
        <v>0</v>
      </c>
      <c r="K16" s="73" t="n">
        <v>138640</v>
      </c>
      <c r="L16" s="74" t="n">
        <v>474153</v>
      </c>
    </row>
    <row r="17" customFormat="false" ht="12.75" hidden="false" customHeight="false" outlineLevel="0" collapsed="false">
      <c r="A17" s="72" t="s">
        <v>201</v>
      </c>
      <c r="B17" s="73" t="n">
        <v>411937</v>
      </c>
      <c r="C17" s="73" t="n">
        <v>32698</v>
      </c>
      <c r="D17" s="73" t="n">
        <v>7330</v>
      </c>
      <c r="E17" s="73" t="n">
        <v>0</v>
      </c>
      <c r="F17" s="74" t="n">
        <v>40028</v>
      </c>
      <c r="G17" s="73" t="n">
        <v>2892</v>
      </c>
      <c r="H17" s="73" t="n">
        <v>73438</v>
      </c>
      <c r="I17" s="73" t="n">
        <v>82919</v>
      </c>
      <c r="J17" s="73" t="n">
        <v>0</v>
      </c>
      <c r="K17" s="73" t="n">
        <v>125963</v>
      </c>
      <c r="L17" s="74" t="n">
        <v>485251</v>
      </c>
    </row>
    <row r="18" customFormat="false" ht="12.75" hidden="false" customHeight="false" outlineLevel="0" collapsed="false">
      <c r="A18" s="72" t="s">
        <v>202</v>
      </c>
      <c r="B18" s="73" t="n">
        <v>403327</v>
      </c>
      <c r="C18" s="73" t="n">
        <v>33462</v>
      </c>
      <c r="D18" s="73" t="n">
        <v>8273</v>
      </c>
      <c r="E18" s="73" t="n">
        <v>0</v>
      </c>
      <c r="F18" s="74" t="n">
        <v>41735</v>
      </c>
      <c r="G18" s="73" t="n">
        <v>4352</v>
      </c>
      <c r="H18" s="73" t="n">
        <v>90232</v>
      </c>
      <c r="I18" s="73" t="n">
        <v>89619</v>
      </c>
      <c r="J18" s="73" t="n">
        <v>0</v>
      </c>
      <c r="K18" s="73" t="n">
        <v>134236</v>
      </c>
      <c r="L18" s="74" t="n">
        <v>495029</v>
      </c>
    </row>
    <row r="19" customFormat="false" ht="12.75" hidden="false" customHeight="false" outlineLevel="0" collapsed="false">
      <c r="A19" s="72" t="s">
        <v>203</v>
      </c>
      <c r="B19" s="73" t="n">
        <v>380684</v>
      </c>
      <c r="C19" s="73" t="n">
        <v>34937</v>
      </c>
      <c r="D19" s="73" t="n">
        <v>9421</v>
      </c>
      <c r="E19" s="73" t="n">
        <v>0</v>
      </c>
      <c r="F19" s="74" t="n">
        <v>44358</v>
      </c>
      <c r="G19" s="73" t="n">
        <v>4097</v>
      </c>
      <c r="H19" s="73" t="n">
        <v>100394</v>
      </c>
      <c r="I19" s="73" t="n">
        <v>89133</v>
      </c>
      <c r="J19" s="73" t="n">
        <v>0</v>
      </c>
      <c r="K19" s="73" t="n">
        <v>124334</v>
      </c>
      <c r="L19" s="74" t="n">
        <v>494332</v>
      </c>
    </row>
    <row r="20" customFormat="false" ht="12.75" hidden="false" customHeight="false" outlineLevel="0" collapsed="false">
      <c r="A20" s="72" t="s">
        <v>204</v>
      </c>
      <c r="B20" s="73" t="n">
        <v>401977</v>
      </c>
      <c r="C20" s="73" t="n">
        <v>37084</v>
      </c>
      <c r="D20" s="73" t="n">
        <v>11099</v>
      </c>
      <c r="E20" s="73" t="n">
        <v>0</v>
      </c>
      <c r="F20" s="74" t="n">
        <v>48183</v>
      </c>
      <c r="G20" s="73" t="n">
        <v>4285</v>
      </c>
      <c r="H20" s="73" t="n">
        <v>105732</v>
      </c>
      <c r="I20" s="73" t="n">
        <v>92513</v>
      </c>
      <c r="J20" s="73" t="n">
        <v>0</v>
      </c>
      <c r="K20" s="73" t="n">
        <v>125578</v>
      </c>
      <c r="L20" s="74" t="n">
        <v>527112</v>
      </c>
    </row>
    <row r="21" customFormat="false" ht="12.75" hidden="false" customHeight="false" outlineLevel="0" collapsed="false">
      <c r="A21" s="72" t="s">
        <v>205</v>
      </c>
      <c r="B21" s="73" t="n">
        <v>400244</v>
      </c>
      <c r="C21" s="73" t="n">
        <v>38794</v>
      </c>
      <c r="D21" s="73" t="n">
        <v>13175</v>
      </c>
      <c r="E21" s="73" t="n">
        <v>0</v>
      </c>
      <c r="F21" s="74" t="n">
        <v>51969</v>
      </c>
      <c r="G21" s="73" t="n">
        <v>4552</v>
      </c>
      <c r="H21" s="73" t="n">
        <v>109930</v>
      </c>
      <c r="I21" s="73" t="n">
        <v>98092</v>
      </c>
      <c r="J21" s="73" t="n">
        <v>0</v>
      </c>
      <c r="K21" s="73" t="n">
        <v>108446</v>
      </c>
      <c r="L21" s="74" t="n">
        <v>556341</v>
      </c>
    </row>
    <row r="22" customFormat="false" ht="12.75" hidden="false" customHeight="false" outlineLevel="0" collapsed="false">
      <c r="A22" s="72" t="s">
        <v>206</v>
      </c>
      <c r="B22" s="73" t="n">
        <v>413432</v>
      </c>
      <c r="C22" s="73" t="n">
        <v>40076</v>
      </c>
      <c r="D22" s="73" t="n">
        <v>14979</v>
      </c>
      <c r="E22" s="73" t="n">
        <v>0</v>
      </c>
      <c r="F22" s="74" t="n">
        <v>55055</v>
      </c>
      <c r="G22" s="73" t="n">
        <v>4941</v>
      </c>
      <c r="H22" s="73" t="n">
        <v>117735</v>
      </c>
      <c r="I22" s="73" t="n">
        <v>93426</v>
      </c>
      <c r="J22" s="73" t="n">
        <v>0</v>
      </c>
      <c r="K22" s="73" t="n">
        <v>92556</v>
      </c>
      <c r="L22" s="74" t="n">
        <v>592033</v>
      </c>
    </row>
    <row r="23" customFormat="false" ht="12.75" hidden="false" customHeight="false" outlineLevel="0" collapsed="false">
      <c r="A23" s="72" t="s">
        <v>207</v>
      </c>
      <c r="B23" s="73" t="n">
        <v>426464</v>
      </c>
      <c r="C23" s="73" t="n">
        <v>42221</v>
      </c>
      <c r="D23" s="73" t="n">
        <v>18823</v>
      </c>
      <c r="E23" s="73" t="n">
        <v>0</v>
      </c>
      <c r="F23" s="74" t="n">
        <v>61044</v>
      </c>
      <c r="G23" s="73" t="n">
        <v>8237</v>
      </c>
      <c r="H23" s="73" t="n">
        <v>125028</v>
      </c>
      <c r="I23" s="73" t="n">
        <v>95964</v>
      </c>
      <c r="J23" s="73" t="n">
        <v>0</v>
      </c>
      <c r="K23" s="73" t="n">
        <v>91954</v>
      </c>
      <c r="L23" s="74" t="n">
        <v>624783</v>
      </c>
    </row>
    <row r="24" customFormat="false" ht="12.75" hidden="false" customHeight="false" outlineLevel="0" collapsed="false">
      <c r="A24" s="72" t="s">
        <v>208</v>
      </c>
      <c r="B24" s="73" t="n">
        <v>468425</v>
      </c>
      <c r="C24" s="73" t="n">
        <v>45177</v>
      </c>
      <c r="D24" s="73" t="n">
        <v>25177</v>
      </c>
      <c r="E24" s="73" t="n">
        <v>0</v>
      </c>
      <c r="F24" s="74" t="n">
        <v>70354</v>
      </c>
      <c r="G24" s="73" t="n">
        <v>18722</v>
      </c>
      <c r="H24" s="73" t="n">
        <v>136664</v>
      </c>
      <c r="I24" s="73" t="n">
        <v>101448</v>
      </c>
      <c r="J24" s="73" t="n">
        <v>0</v>
      </c>
      <c r="K24" s="73" t="n">
        <v>92581</v>
      </c>
      <c r="L24" s="74" t="n">
        <v>703032</v>
      </c>
    </row>
    <row r="25" customFormat="false" ht="12.75" hidden="false" customHeight="false" outlineLevel="0" collapsed="false">
      <c r="A25" s="72" t="s">
        <v>209</v>
      </c>
      <c r="B25" s="73" t="n">
        <v>478640</v>
      </c>
      <c r="C25" s="73" t="n">
        <v>47293</v>
      </c>
      <c r="D25" s="73" t="n">
        <v>30735</v>
      </c>
      <c r="E25" s="73" t="n">
        <v>0</v>
      </c>
      <c r="F25" s="74" t="n">
        <v>78028</v>
      </c>
      <c r="G25" s="73" t="n">
        <v>22564</v>
      </c>
      <c r="H25" s="73" t="n">
        <v>146278</v>
      </c>
      <c r="I25" s="73" t="n">
        <v>107734</v>
      </c>
      <c r="J25" s="73" t="n">
        <v>0</v>
      </c>
      <c r="K25" s="73" t="n">
        <v>96278</v>
      </c>
      <c r="L25" s="74" t="n">
        <v>736966</v>
      </c>
    </row>
    <row r="26" customFormat="false" ht="12.75" hidden="false" customHeight="false" outlineLevel="0" collapsed="false">
      <c r="A26" s="72" t="s">
        <v>210</v>
      </c>
      <c r="B26" s="73" t="n">
        <v>515293</v>
      </c>
      <c r="C26" s="73" t="n">
        <v>47421</v>
      </c>
      <c r="D26" s="73" t="n">
        <v>34920</v>
      </c>
      <c r="E26" s="73" t="n">
        <v>0</v>
      </c>
      <c r="F26" s="74" t="n">
        <v>82341</v>
      </c>
      <c r="G26" s="73" t="n">
        <v>26533</v>
      </c>
      <c r="H26" s="73" t="n">
        <v>157384</v>
      </c>
      <c r="I26" s="73" t="n">
        <v>106968</v>
      </c>
      <c r="J26" s="73" t="n">
        <v>0</v>
      </c>
      <c r="K26" s="73" t="n">
        <v>82886</v>
      </c>
      <c r="L26" s="74" t="n">
        <v>805633</v>
      </c>
    </row>
    <row r="27" customFormat="false" ht="12.75" hidden="false" customHeight="false" outlineLevel="0" collapsed="false">
      <c r="A27" s="72" t="s">
        <v>211</v>
      </c>
      <c r="B27" s="73" t="n">
        <v>555118</v>
      </c>
      <c r="C27" s="73" t="n">
        <v>50561</v>
      </c>
      <c r="D27" s="73" t="n">
        <v>45936</v>
      </c>
      <c r="E27" s="73" t="n">
        <v>0</v>
      </c>
      <c r="F27" s="74" t="n">
        <v>96497</v>
      </c>
      <c r="G27" s="73" t="n">
        <v>34568</v>
      </c>
      <c r="H27" s="73" t="n">
        <v>176382</v>
      </c>
      <c r="I27" s="73" t="n">
        <v>120953</v>
      </c>
      <c r="J27" s="73" t="n">
        <v>0</v>
      </c>
      <c r="K27" s="73" t="n">
        <v>81261</v>
      </c>
      <c r="L27" s="74" t="n">
        <v>902257</v>
      </c>
    </row>
    <row r="28" customFormat="false" ht="12.75" hidden="false" customHeight="false" outlineLevel="0" collapsed="false">
      <c r="F28" s="74"/>
    </row>
    <row r="29" customFormat="false" ht="12.75" hidden="false" customHeight="false" outlineLevel="0" collapsed="false">
      <c r="A29" s="92" t="s">
        <v>212</v>
      </c>
      <c r="F29" s="74"/>
    </row>
    <row r="30" customFormat="false" ht="12.75" hidden="false" customHeight="false" outlineLevel="0" collapsed="false">
      <c r="A30" s="72" t="s">
        <v>200</v>
      </c>
      <c r="B30" s="73" t="n">
        <v>593582</v>
      </c>
      <c r="C30" s="73" t="n">
        <v>52840</v>
      </c>
      <c r="D30" s="73" t="n">
        <v>51796</v>
      </c>
      <c r="E30" s="73" t="n">
        <v>0</v>
      </c>
      <c r="F30" s="74" t="n">
        <v>104636</v>
      </c>
      <c r="G30" s="73" t="n">
        <v>42446</v>
      </c>
      <c r="H30" s="73" t="n">
        <v>187401</v>
      </c>
      <c r="I30" s="73" t="n">
        <v>123993</v>
      </c>
      <c r="J30" s="73" t="n">
        <v>0</v>
      </c>
      <c r="K30" s="73" t="n">
        <v>83328</v>
      </c>
      <c r="L30" s="74" t="n">
        <v>968730</v>
      </c>
    </row>
    <row r="31" customFormat="false" ht="12.75" hidden="false" customHeight="false" outlineLevel="0" collapsed="false">
      <c r="A31" s="72" t="s">
        <v>201</v>
      </c>
      <c r="B31" s="73" t="n">
        <v>643484</v>
      </c>
      <c r="C31" s="73" t="n">
        <v>54550</v>
      </c>
      <c r="D31" s="73" t="n">
        <v>58885</v>
      </c>
      <c r="E31" s="73" t="n">
        <v>0</v>
      </c>
      <c r="F31" s="74" t="n">
        <v>113435</v>
      </c>
      <c r="G31" s="73" t="n">
        <v>51872</v>
      </c>
      <c r="H31" s="73" t="n">
        <v>202409</v>
      </c>
      <c r="I31" s="73" t="n">
        <v>128310</v>
      </c>
      <c r="J31" s="73" t="n">
        <v>0</v>
      </c>
      <c r="K31" s="73" t="n">
        <v>83886</v>
      </c>
      <c r="L31" s="74" t="n">
        <v>1055624</v>
      </c>
    </row>
    <row r="32" customFormat="false" ht="12.75" hidden="false" customHeight="false" outlineLevel="0" collapsed="false">
      <c r="A32" s="72" t="s">
        <v>202</v>
      </c>
      <c r="B32" s="73" t="n">
        <v>656473</v>
      </c>
      <c r="C32" s="73" t="n">
        <v>57830</v>
      </c>
      <c r="D32" s="73" t="n">
        <v>68707</v>
      </c>
      <c r="E32" s="73" t="n">
        <v>0</v>
      </c>
      <c r="F32" s="74" t="n">
        <v>126537</v>
      </c>
      <c r="G32" s="73" t="n">
        <v>63681</v>
      </c>
      <c r="H32" s="73" t="n">
        <v>221367</v>
      </c>
      <c r="I32" s="73" t="n">
        <v>139873</v>
      </c>
      <c r="J32" s="73" t="n">
        <v>0</v>
      </c>
      <c r="K32" s="73" t="n">
        <v>78470</v>
      </c>
      <c r="L32" s="74" t="n">
        <v>1129461</v>
      </c>
    </row>
    <row r="33" customFormat="false" ht="12.75" hidden="false" customHeight="false" outlineLevel="0" collapsed="false">
      <c r="A33" s="72" t="s">
        <v>203</v>
      </c>
      <c r="B33" s="73" t="n">
        <v>666837</v>
      </c>
      <c r="C33" s="73" t="n">
        <v>62955</v>
      </c>
      <c r="D33" s="73" t="n">
        <v>74955</v>
      </c>
      <c r="E33" s="73" t="n">
        <v>0</v>
      </c>
      <c r="F33" s="74" t="n">
        <v>137910</v>
      </c>
      <c r="G33" s="73" t="n">
        <v>77838</v>
      </c>
      <c r="H33" s="73" t="n">
        <v>237609</v>
      </c>
      <c r="I33" s="73" t="n">
        <v>144709</v>
      </c>
      <c r="J33" s="73" t="n">
        <v>0</v>
      </c>
      <c r="K33" s="73" t="n">
        <v>80251</v>
      </c>
      <c r="L33" s="74" t="n">
        <v>1184652</v>
      </c>
    </row>
    <row r="34" customFormat="false" ht="12.75" hidden="false" customHeight="false" outlineLevel="0" collapsed="false">
      <c r="A34" s="72" t="s">
        <v>204</v>
      </c>
      <c r="B34" s="73" t="n">
        <v>693506</v>
      </c>
      <c r="C34" s="73" t="n">
        <v>69365</v>
      </c>
      <c r="D34" s="73" t="n">
        <v>86376</v>
      </c>
      <c r="E34" s="73" t="n">
        <v>0</v>
      </c>
      <c r="F34" s="74" t="n">
        <v>155741</v>
      </c>
      <c r="G34" s="73" t="n">
        <v>98647</v>
      </c>
      <c r="H34" s="73" t="n">
        <v>257053</v>
      </c>
      <c r="I34" s="73" t="n">
        <v>150792</v>
      </c>
      <c r="J34" s="73" t="n">
        <v>0</v>
      </c>
      <c r="K34" s="73" t="n">
        <v>83183</v>
      </c>
      <c r="L34" s="74" t="n">
        <v>1272556</v>
      </c>
    </row>
    <row r="35" customFormat="false" ht="12.75" hidden="false" customHeight="false" outlineLevel="0" collapsed="false">
      <c r="A35" s="72" t="s">
        <v>205</v>
      </c>
      <c r="B35" s="73" t="n">
        <v>689249</v>
      </c>
      <c r="C35" s="73" t="n">
        <v>74205</v>
      </c>
      <c r="D35" s="73" t="n">
        <v>99889</v>
      </c>
      <c r="E35" s="73" t="n">
        <v>0</v>
      </c>
      <c r="F35" s="74" t="n">
        <v>174094</v>
      </c>
      <c r="G35" s="73" t="n">
        <v>115401</v>
      </c>
      <c r="H35" s="73" t="n">
        <v>279706</v>
      </c>
      <c r="I35" s="73" t="n">
        <v>154607</v>
      </c>
      <c r="J35" s="73" t="n">
        <v>0</v>
      </c>
      <c r="K35" s="73" t="n">
        <v>98850</v>
      </c>
      <c r="L35" s="74" t="n">
        <v>1314207</v>
      </c>
    </row>
    <row r="36" customFormat="false" ht="12.75" hidden="false" customHeight="false" outlineLevel="0" collapsed="false">
      <c r="A36" s="72" t="s">
        <v>206</v>
      </c>
      <c r="B36" s="73" t="n">
        <v>631158</v>
      </c>
      <c r="C36" s="73" t="n">
        <v>78614</v>
      </c>
      <c r="D36" s="73" t="n">
        <v>161035</v>
      </c>
      <c r="E36" s="73" t="n">
        <v>0</v>
      </c>
      <c r="F36" s="74" t="n">
        <v>239649</v>
      </c>
      <c r="G36" s="73" t="n">
        <v>145960</v>
      </c>
      <c r="H36" s="73" t="n">
        <v>297185</v>
      </c>
      <c r="I36" s="73" t="n">
        <v>180294</v>
      </c>
      <c r="J36" s="73" t="n">
        <v>6004</v>
      </c>
      <c r="K36" s="73" t="n">
        <v>103916</v>
      </c>
      <c r="L36" s="74" t="n">
        <v>1396334</v>
      </c>
    </row>
    <row r="37" customFormat="false" ht="12.75" hidden="false" customHeight="false" outlineLevel="0" collapsed="false">
      <c r="A37" s="72" t="s">
        <v>207</v>
      </c>
      <c r="B37" s="73" t="n">
        <v>680599</v>
      </c>
      <c r="C37" s="73" t="n">
        <v>85462</v>
      </c>
      <c r="D37" s="73" t="n">
        <v>183319</v>
      </c>
      <c r="E37" s="73" t="n">
        <v>0</v>
      </c>
      <c r="F37" s="74" t="n">
        <v>268781</v>
      </c>
      <c r="G37" s="73" t="n">
        <v>167367</v>
      </c>
      <c r="H37" s="73" t="n">
        <v>324518</v>
      </c>
      <c r="I37" s="73" t="n">
        <v>186999</v>
      </c>
      <c r="J37" s="73" t="n">
        <v>6713</v>
      </c>
      <c r="K37" s="73" t="n">
        <v>108193</v>
      </c>
      <c r="L37" s="74" t="n">
        <v>1526784</v>
      </c>
    </row>
    <row r="38" customFormat="false" ht="12.75" hidden="false" customHeight="false" outlineLevel="0" collapsed="false">
      <c r="A38" s="72" t="s">
        <v>208</v>
      </c>
      <c r="B38" s="73" t="n">
        <v>697469</v>
      </c>
      <c r="C38" s="73" t="n">
        <v>91892</v>
      </c>
      <c r="D38" s="73" t="n">
        <v>204618</v>
      </c>
      <c r="E38" s="73" t="n">
        <v>0</v>
      </c>
      <c r="F38" s="74" t="n">
        <v>296510</v>
      </c>
      <c r="G38" s="73" t="n">
        <v>197516</v>
      </c>
      <c r="H38" s="73" t="n">
        <v>358221</v>
      </c>
      <c r="I38" s="73" t="n">
        <v>195779</v>
      </c>
      <c r="J38" s="73" t="n">
        <v>7765</v>
      </c>
      <c r="K38" s="73" t="n">
        <v>110609</v>
      </c>
      <c r="L38" s="74" t="n">
        <v>1642651</v>
      </c>
    </row>
    <row r="39" customFormat="false" ht="12.75" hidden="false" customHeight="false" outlineLevel="0" collapsed="false">
      <c r="A39" s="72" t="s">
        <v>209</v>
      </c>
      <c r="B39" s="73" t="n">
        <v>720874</v>
      </c>
      <c r="C39" s="73" t="n">
        <v>97063</v>
      </c>
      <c r="D39" s="73" t="n">
        <v>230439</v>
      </c>
      <c r="E39" s="73" t="n">
        <v>0</v>
      </c>
      <c r="F39" s="74" t="n">
        <v>327502</v>
      </c>
      <c r="G39" s="73" t="n">
        <v>221494</v>
      </c>
      <c r="H39" s="73" t="n">
        <v>384096</v>
      </c>
      <c r="I39" s="73" t="n">
        <v>207462</v>
      </c>
      <c r="J39" s="73" t="n">
        <v>8278</v>
      </c>
      <c r="K39" s="73" t="n">
        <v>111370</v>
      </c>
      <c r="L39" s="74" t="n">
        <v>1758336</v>
      </c>
    </row>
    <row r="40" customFormat="false" ht="12.75" hidden="false" customHeight="false" outlineLevel="0" collapsed="false">
      <c r="A40" s="72" t="s">
        <v>210</v>
      </c>
      <c r="B40" s="73" t="n">
        <v>711357</v>
      </c>
      <c r="C40" s="73" t="n">
        <v>100593</v>
      </c>
      <c r="D40" s="73" t="n">
        <v>260256</v>
      </c>
      <c r="E40" s="73" t="n">
        <v>0</v>
      </c>
      <c r="F40" s="74" t="n">
        <v>360849</v>
      </c>
      <c r="G40" s="73" t="n">
        <v>263605</v>
      </c>
      <c r="H40" s="73" t="n">
        <v>409425</v>
      </c>
      <c r="I40" s="73" t="n">
        <v>224128</v>
      </c>
      <c r="J40" s="73" t="n">
        <v>8745</v>
      </c>
      <c r="K40" s="73" t="n">
        <v>105407</v>
      </c>
      <c r="L40" s="74" t="n">
        <v>1872702</v>
      </c>
    </row>
    <row r="41" customFormat="false" ht="12.75" hidden="false" customHeight="false" outlineLevel="0" collapsed="false">
      <c r="A41" s="72" t="s">
        <v>211</v>
      </c>
      <c r="B41" s="73" t="n">
        <v>763768</v>
      </c>
      <c r="C41" s="73" t="n">
        <v>110752</v>
      </c>
      <c r="D41" s="73" t="n">
        <v>295832</v>
      </c>
      <c r="E41" s="73" t="n">
        <v>0</v>
      </c>
      <c r="F41" s="74" t="n">
        <v>406584</v>
      </c>
      <c r="G41" s="73" t="n">
        <v>306795</v>
      </c>
      <c r="H41" s="73" t="n">
        <v>425121</v>
      </c>
      <c r="I41" s="73" t="n">
        <v>247933</v>
      </c>
      <c r="J41" s="73" t="n">
        <v>11536</v>
      </c>
      <c r="K41" s="73" t="n">
        <v>105536</v>
      </c>
      <c r="L41" s="74" t="n">
        <v>2056201</v>
      </c>
    </row>
    <row r="42" customFormat="false" ht="12.75" hidden="false" customHeight="false" outlineLevel="0" collapsed="false">
      <c r="F42" s="74"/>
    </row>
    <row r="43" customFormat="false" ht="12.75" hidden="false" customHeight="false" outlineLevel="0" collapsed="false">
      <c r="A43" s="92" t="s">
        <v>213</v>
      </c>
      <c r="F43" s="74"/>
    </row>
    <row r="44" customFormat="false" ht="12.75" hidden="false" customHeight="false" outlineLevel="0" collapsed="false">
      <c r="A44" s="72" t="s">
        <v>200</v>
      </c>
      <c r="B44" s="73" t="n">
        <v>792897</v>
      </c>
      <c r="C44" s="73" t="n">
        <v>119331</v>
      </c>
      <c r="D44" s="73" t="n">
        <v>321445</v>
      </c>
      <c r="E44" s="73" t="n">
        <v>0</v>
      </c>
      <c r="F44" s="74" t="n">
        <v>440776</v>
      </c>
      <c r="G44" s="73" t="n">
        <v>345354</v>
      </c>
      <c r="H44" s="73" t="n">
        <v>433009</v>
      </c>
      <c r="I44" s="73" t="n">
        <v>268263</v>
      </c>
      <c r="J44" s="73" t="n">
        <v>13999</v>
      </c>
      <c r="K44" s="73" t="n">
        <v>113035</v>
      </c>
      <c r="L44" s="74" t="n">
        <v>2181263</v>
      </c>
    </row>
    <row r="45" customFormat="false" ht="12.75" hidden="false" customHeight="false" outlineLevel="0" collapsed="false">
      <c r="A45" s="72" t="s">
        <v>201</v>
      </c>
      <c r="B45" s="73" t="n">
        <v>801029</v>
      </c>
      <c r="C45" s="73" t="n">
        <v>127577</v>
      </c>
      <c r="D45" s="73" t="n">
        <v>340046</v>
      </c>
      <c r="E45" s="73" t="n">
        <v>0</v>
      </c>
      <c r="F45" s="74" t="n">
        <v>467623</v>
      </c>
      <c r="G45" s="73" t="n">
        <v>381633</v>
      </c>
      <c r="H45" s="73" t="n">
        <v>440942</v>
      </c>
      <c r="I45" s="73" t="n">
        <v>308097</v>
      </c>
      <c r="J45" s="73" t="n">
        <v>14813</v>
      </c>
      <c r="K45" s="73" t="n">
        <v>119386</v>
      </c>
      <c r="L45" s="74" t="n">
        <v>2294751</v>
      </c>
    </row>
    <row r="46" customFormat="false" ht="12.75" hidden="false" customHeight="false" outlineLevel="0" collapsed="false">
      <c r="A46" s="72" t="s">
        <v>202</v>
      </c>
      <c r="B46" s="73" t="n">
        <v>864657</v>
      </c>
      <c r="C46" s="73" t="n">
        <v>135123</v>
      </c>
      <c r="D46" s="73" t="n">
        <v>360669</v>
      </c>
      <c r="E46" s="73" t="n">
        <v>0</v>
      </c>
      <c r="F46" s="74" t="n">
        <v>495792</v>
      </c>
      <c r="G46" s="73" t="n">
        <v>437417</v>
      </c>
      <c r="H46" s="73" t="n">
        <v>441055</v>
      </c>
      <c r="I46" s="73" t="n">
        <v>341688</v>
      </c>
      <c r="J46" s="73" t="n">
        <v>16388</v>
      </c>
      <c r="K46" s="73" t="n">
        <v>123013</v>
      </c>
      <c r="L46" s="74" t="n">
        <v>2473984</v>
      </c>
    </row>
    <row r="47" customFormat="false" ht="12.75" hidden="false" customHeight="false" outlineLevel="0" collapsed="false">
      <c r="A47" s="72" t="s">
        <v>203</v>
      </c>
      <c r="B47" s="73" t="n">
        <v>905975</v>
      </c>
      <c r="C47" s="73" t="n">
        <v>145840</v>
      </c>
      <c r="D47" s="73" t="n">
        <v>381053</v>
      </c>
      <c r="E47" s="73" t="n">
        <v>0</v>
      </c>
      <c r="F47" s="74" t="n">
        <v>526893</v>
      </c>
      <c r="G47" s="73" t="n">
        <v>472507</v>
      </c>
      <c r="H47" s="73" t="n">
        <v>446392</v>
      </c>
      <c r="I47" s="73" t="n">
        <v>354259</v>
      </c>
      <c r="J47" s="73" t="n">
        <v>18017</v>
      </c>
      <c r="K47" s="73" t="n">
        <v>131469</v>
      </c>
      <c r="L47" s="74" t="n">
        <v>2592574</v>
      </c>
    </row>
    <row r="48" customFormat="false" ht="12.75" hidden="false" customHeight="false" outlineLevel="0" collapsed="false">
      <c r="A48" s="72" t="s">
        <v>204</v>
      </c>
      <c r="B48" s="73" t="n">
        <v>907476</v>
      </c>
      <c r="C48" s="73" t="n">
        <v>158969</v>
      </c>
      <c r="D48" s="73" t="n">
        <v>402656</v>
      </c>
      <c r="E48" s="73" t="n">
        <v>0</v>
      </c>
      <c r="F48" s="74" t="n">
        <v>561625</v>
      </c>
      <c r="G48" s="73" t="n">
        <v>525735</v>
      </c>
      <c r="H48" s="73" t="n">
        <v>448277</v>
      </c>
      <c r="I48" s="73" t="n">
        <v>374276</v>
      </c>
      <c r="J48" s="73" t="n">
        <v>17100</v>
      </c>
      <c r="K48" s="73" t="n">
        <v>142618</v>
      </c>
      <c r="L48" s="74" t="n">
        <v>2691871</v>
      </c>
    </row>
    <row r="49" customFormat="false" ht="12.75" hidden="false" customHeight="false" outlineLevel="0" collapsed="false">
      <c r="A49" s="72" t="s">
        <v>205</v>
      </c>
      <c r="B49" s="73" t="n">
        <v>957485</v>
      </c>
      <c r="C49" s="73" t="n">
        <v>172102</v>
      </c>
      <c r="D49" s="73" t="n">
        <v>428285</v>
      </c>
      <c r="E49" s="73" t="n">
        <v>0</v>
      </c>
      <c r="F49" s="74" t="n">
        <v>600387</v>
      </c>
      <c r="G49" s="73" t="n">
        <v>583885</v>
      </c>
      <c r="H49" s="73" t="n">
        <v>449278</v>
      </c>
      <c r="I49" s="73" t="n">
        <v>424200</v>
      </c>
      <c r="J49" s="73" t="n">
        <v>18234</v>
      </c>
      <c r="K49" s="73" t="n">
        <v>172814</v>
      </c>
      <c r="L49" s="74" t="n">
        <v>2860655</v>
      </c>
    </row>
    <row r="50" customFormat="false" ht="12.75" hidden="false" customHeight="false" outlineLevel="0" collapsed="false">
      <c r="A50" s="72" t="s">
        <v>206</v>
      </c>
      <c r="B50" s="73" t="n">
        <v>979427</v>
      </c>
      <c r="C50" s="73" t="n">
        <v>184231</v>
      </c>
      <c r="D50" s="73" t="n">
        <v>455194</v>
      </c>
      <c r="E50" s="73" t="n">
        <v>0</v>
      </c>
      <c r="F50" s="74" t="n">
        <v>639425</v>
      </c>
      <c r="G50" s="73" t="n">
        <v>650019</v>
      </c>
      <c r="H50" s="73" t="n">
        <v>436711</v>
      </c>
      <c r="I50" s="73" t="n">
        <v>443227</v>
      </c>
      <c r="J50" s="73" t="n">
        <v>17795</v>
      </c>
      <c r="K50" s="73" t="n">
        <v>180469</v>
      </c>
      <c r="L50" s="74" t="n">
        <v>2986135</v>
      </c>
    </row>
    <row r="51" customFormat="false" ht="12.75" hidden="false" customHeight="false" outlineLevel="0" collapsed="false">
      <c r="A51" s="72" t="s">
        <v>207</v>
      </c>
      <c r="B51" s="73" t="n">
        <v>1045774</v>
      </c>
      <c r="C51" s="73" t="n">
        <v>201264</v>
      </c>
      <c r="D51" s="73" t="n">
        <v>491691</v>
      </c>
      <c r="E51" s="73" t="n">
        <v>0</v>
      </c>
      <c r="F51" s="74" t="n">
        <v>692955</v>
      </c>
      <c r="G51" s="73" t="n">
        <v>743111</v>
      </c>
      <c r="H51" s="73" t="n">
        <v>423041</v>
      </c>
      <c r="I51" s="73" t="n">
        <v>469293</v>
      </c>
      <c r="J51" s="73" t="n">
        <v>21078</v>
      </c>
      <c r="K51" s="73" t="n">
        <v>188901</v>
      </c>
      <c r="L51" s="74" t="n">
        <v>3206351</v>
      </c>
    </row>
    <row r="52" customFormat="false" ht="12.75" hidden="false" customHeight="false" outlineLevel="0" collapsed="false">
      <c r="A52" s="72" t="s">
        <v>208</v>
      </c>
      <c r="B52" s="73" t="n">
        <v>1118199</v>
      </c>
      <c r="C52" s="73" t="n">
        <v>222333</v>
      </c>
      <c r="D52" s="73" t="n">
        <v>526063</v>
      </c>
      <c r="E52" s="73" t="n">
        <v>0</v>
      </c>
      <c r="F52" s="74" t="n">
        <v>748396</v>
      </c>
      <c r="G52" s="73" t="n">
        <v>820743</v>
      </c>
      <c r="H52" s="73" t="n">
        <v>411704</v>
      </c>
      <c r="I52" s="73" t="n">
        <v>488132</v>
      </c>
      <c r="J52" s="73" t="n">
        <v>21959</v>
      </c>
      <c r="K52" s="73" t="n">
        <v>206387</v>
      </c>
      <c r="L52" s="74" t="n">
        <v>3402746</v>
      </c>
    </row>
    <row r="53" customFormat="false" ht="12.75" hidden="false" customHeight="false" outlineLevel="0" collapsed="false">
      <c r="A53" s="72" t="s">
        <v>209</v>
      </c>
      <c r="B53" s="73" t="n">
        <v>1227985</v>
      </c>
      <c r="C53" s="73" t="n">
        <v>241179</v>
      </c>
      <c r="D53" s="73" t="n">
        <v>566024</v>
      </c>
      <c r="E53" s="73" t="n">
        <v>0</v>
      </c>
      <c r="F53" s="74" t="n">
        <v>807203</v>
      </c>
      <c r="G53" s="73" t="n">
        <v>890062</v>
      </c>
      <c r="H53" s="73" t="n">
        <v>396047</v>
      </c>
      <c r="I53" s="73" t="n">
        <v>548118</v>
      </c>
      <c r="J53" s="73" t="n">
        <v>20572</v>
      </c>
      <c r="K53" s="73" t="n">
        <v>224582</v>
      </c>
      <c r="L53" s="74" t="n">
        <v>3665405</v>
      </c>
    </row>
    <row r="54" customFormat="false" ht="12.75" hidden="false" customHeight="false" outlineLevel="0" collapsed="false">
      <c r="A54" s="72" t="s">
        <v>210</v>
      </c>
      <c r="B54" s="73" t="n">
        <v>1340479</v>
      </c>
      <c r="C54" s="73" t="n">
        <v>244270</v>
      </c>
      <c r="D54" s="73" t="n">
        <v>638214</v>
      </c>
      <c r="E54" s="73" t="n">
        <v>0</v>
      </c>
      <c r="F54" s="74" t="n">
        <v>882484</v>
      </c>
      <c r="G54" s="73" t="n">
        <v>966986</v>
      </c>
      <c r="H54" s="73" t="n">
        <v>386325</v>
      </c>
      <c r="I54" s="73" t="n">
        <v>586494</v>
      </c>
      <c r="J54" s="73" t="n">
        <v>22696</v>
      </c>
      <c r="K54" s="73" t="n">
        <v>239630</v>
      </c>
      <c r="L54" s="74" t="n">
        <v>3945834</v>
      </c>
    </row>
    <row r="55" customFormat="false" ht="12.75" hidden="false" customHeight="false" outlineLevel="0" collapsed="false">
      <c r="A55" s="72" t="s">
        <v>211</v>
      </c>
      <c r="B55" s="73" t="n">
        <v>1459099</v>
      </c>
      <c r="C55" s="73" t="n">
        <v>263085</v>
      </c>
      <c r="D55" s="73" t="n">
        <v>701325</v>
      </c>
      <c r="E55" s="73" t="n">
        <v>0</v>
      </c>
      <c r="F55" s="74" t="n">
        <v>964410</v>
      </c>
      <c r="G55" s="73" t="n">
        <v>1040739</v>
      </c>
      <c r="H55" s="73" t="n">
        <v>376479</v>
      </c>
      <c r="I55" s="73" t="n">
        <v>652934</v>
      </c>
      <c r="J55" s="73" t="n">
        <v>22534</v>
      </c>
      <c r="K55" s="73" t="n">
        <v>256207</v>
      </c>
      <c r="L55" s="74" t="n">
        <v>4259988</v>
      </c>
    </row>
    <row r="56" customFormat="false" ht="12.75" hidden="false" customHeight="false" outlineLevel="0" collapsed="false">
      <c r="F56" s="74"/>
    </row>
    <row r="57" customFormat="false" ht="12.75" hidden="false" customHeight="false" outlineLevel="0" collapsed="false">
      <c r="A57" s="92" t="s">
        <v>214</v>
      </c>
      <c r="F57" s="74"/>
    </row>
    <row r="58" customFormat="false" ht="12.75" hidden="false" customHeight="false" outlineLevel="0" collapsed="false">
      <c r="A58" s="72" t="s">
        <v>200</v>
      </c>
      <c r="B58" s="73" t="n">
        <v>1570355</v>
      </c>
      <c r="C58" s="73" t="n">
        <v>274117</v>
      </c>
      <c r="D58" s="73" t="n">
        <v>723320</v>
      </c>
      <c r="E58" s="73" t="n">
        <v>0</v>
      </c>
      <c r="F58" s="74" t="n">
        <v>997437</v>
      </c>
      <c r="G58" s="73" t="n">
        <v>1101847</v>
      </c>
      <c r="H58" s="73" t="n">
        <v>357558</v>
      </c>
      <c r="I58" s="73" t="n">
        <v>682842</v>
      </c>
      <c r="J58" s="73" t="n">
        <v>23228</v>
      </c>
      <c r="K58" s="73" t="n">
        <v>258668</v>
      </c>
      <c r="L58" s="74" t="n">
        <v>4474599</v>
      </c>
    </row>
    <row r="59" customFormat="false" ht="12.75" hidden="false" customHeight="false" outlineLevel="0" collapsed="false">
      <c r="A59" s="72" t="s">
        <v>201</v>
      </c>
      <c r="B59" s="73" t="n">
        <v>1685019</v>
      </c>
      <c r="C59" s="73" t="n">
        <v>286471</v>
      </c>
      <c r="D59" s="73" t="n">
        <v>757528</v>
      </c>
      <c r="E59" s="73" t="n">
        <v>0</v>
      </c>
      <c r="F59" s="74" t="n">
        <v>1043999</v>
      </c>
      <c r="G59" s="73" t="n">
        <v>1189395</v>
      </c>
      <c r="H59" s="73" t="n">
        <v>344463</v>
      </c>
      <c r="I59" s="73" t="n">
        <v>793551</v>
      </c>
      <c r="J59" s="73" t="n">
        <v>24853</v>
      </c>
      <c r="K59" s="73" t="n">
        <v>276219</v>
      </c>
      <c r="L59" s="74" t="n">
        <v>4805061</v>
      </c>
    </row>
    <row r="60" customFormat="false" ht="12.75" hidden="false" customHeight="false" outlineLevel="0" collapsed="false">
      <c r="A60" s="72" t="s">
        <v>202</v>
      </c>
      <c r="B60" s="73" t="n">
        <v>1759023</v>
      </c>
      <c r="C60" s="73" t="n">
        <v>296290</v>
      </c>
      <c r="D60" s="73" t="n">
        <v>789266</v>
      </c>
      <c r="E60" s="73" t="n">
        <v>0</v>
      </c>
      <c r="F60" s="74" t="n">
        <v>1085556</v>
      </c>
      <c r="G60" s="73" t="n">
        <v>1262131</v>
      </c>
      <c r="H60" s="73" t="n">
        <v>336289</v>
      </c>
      <c r="I60" s="73" t="n">
        <v>883181</v>
      </c>
      <c r="J60" s="73" t="n">
        <v>31105</v>
      </c>
      <c r="K60" s="73" t="n">
        <v>318146</v>
      </c>
      <c r="L60" s="74" t="n">
        <v>5039139</v>
      </c>
    </row>
    <row r="61" customFormat="false" ht="12.75" hidden="false" customHeight="false" outlineLevel="0" collapsed="false">
      <c r="A61" s="72" t="s">
        <v>203</v>
      </c>
      <c r="B61" s="73" t="n">
        <v>1815198</v>
      </c>
      <c r="C61" s="73" t="n">
        <v>306887</v>
      </c>
      <c r="D61" s="73" t="n">
        <v>825559</v>
      </c>
      <c r="E61" s="73" t="n">
        <v>0</v>
      </c>
      <c r="F61" s="74" t="n">
        <v>1132446</v>
      </c>
      <c r="G61" s="73" t="n">
        <v>1325568</v>
      </c>
      <c r="H61" s="73" t="n">
        <v>322055</v>
      </c>
      <c r="I61" s="73" t="n">
        <v>991514</v>
      </c>
      <c r="J61" s="73" t="n">
        <v>32704</v>
      </c>
      <c r="K61" s="73" t="n">
        <v>350173</v>
      </c>
      <c r="L61" s="74" t="n">
        <v>5269312</v>
      </c>
    </row>
    <row r="62" customFormat="false" ht="12.75" hidden="false" customHeight="false" outlineLevel="0" collapsed="false">
      <c r="A62" s="72" t="s">
        <v>204</v>
      </c>
      <c r="B62" s="73" t="n">
        <v>2007804</v>
      </c>
      <c r="C62" s="73" t="n">
        <v>321175</v>
      </c>
      <c r="D62" s="73" t="n">
        <v>838623</v>
      </c>
      <c r="E62" s="73" t="n">
        <v>0</v>
      </c>
      <c r="F62" s="74" t="n">
        <v>1159798</v>
      </c>
      <c r="G62" s="73" t="n">
        <v>1411876</v>
      </c>
      <c r="H62" s="73" t="n">
        <v>309284</v>
      </c>
      <c r="I62" s="73" t="n">
        <v>1153008</v>
      </c>
      <c r="J62" s="73" t="n">
        <v>33593</v>
      </c>
      <c r="K62" s="73" t="n">
        <v>384394</v>
      </c>
      <c r="L62" s="74" t="n">
        <v>5690969</v>
      </c>
    </row>
    <row r="63" customFormat="false" ht="12.75" hidden="false" customHeight="false" outlineLevel="0" collapsed="false">
      <c r="A63" s="72" t="s">
        <v>205</v>
      </c>
      <c r="B63" s="73" t="n">
        <v>2067079</v>
      </c>
      <c r="C63" s="73" t="n">
        <v>332170</v>
      </c>
      <c r="D63" s="73" t="n">
        <v>877861</v>
      </c>
      <c r="E63" s="73" t="n">
        <v>0</v>
      </c>
      <c r="F63" s="73" t="n">
        <v>1210031</v>
      </c>
      <c r="G63" s="73" t="n">
        <v>1444533</v>
      </c>
      <c r="H63" s="73" t="n">
        <v>305161</v>
      </c>
      <c r="I63" s="73" t="n">
        <v>1268223</v>
      </c>
      <c r="J63" s="73" t="n">
        <v>38405</v>
      </c>
      <c r="K63" s="73" t="n">
        <v>463844</v>
      </c>
      <c r="L63" s="74" t="n">
        <v>5869588</v>
      </c>
    </row>
    <row r="64" customFormat="false" ht="13.5" hidden="false" customHeight="false" outlineLevel="0" collapsed="false">
      <c r="A64" s="93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9"/>
    </row>
    <row r="65" customFormat="false" ht="12.75" hidden="false" customHeight="false" outlineLevel="0" collapsed="false">
      <c r="L65" s="73"/>
    </row>
    <row r="66" customFormat="false" ht="12.75" hidden="false" customHeight="false" outlineLevel="0" collapsed="false">
      <c r="A66" s="96" t="s">
        <v>171</v>
      </c>
      <c r="B66" s="96"/>
    </row>
    <row r="67" customFormat="false" ht="12.75" hidden="false" customHeight="false" outlineLevel="0" collapsed="false">
      <c r="A67" s="96" t="s">
        <v>39</v>
      </c>
      <c r="B67" s="96"/>
      <c r="C67" s="96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5" width="15.7"/>
  </cols>
  <sheetData>
    <row r="1" customFormat="false" ht="18" hidden="false" customHeight="false" outlineLevel="0" collapsed="false">
      <c r="A1" s="75" t="s">
        <v>1171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1148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55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75" t="s">
        <v>1172</v>
      </c>
      <c r="B4" s="75"/>
      <c r="C4" s="75"/>
      <c r="D4" s="75"/>
      <c r="E4" s="75"/>
      <c r="F4" s="75"/>
    </row>
    <row r="5" customFormat="false" ht="18" hidden="false" customHeight="false" outlineLevel="0" collapsed="false">
      <c r="A5" s="119" t="s">
        <v>298</v>
      </c>
      <c r="B5" s="119"/>
      <c r="C5" s="119"/>
      <c r="D5" s="119"/>
      <c r="E5" s="119"/>
      <c r="F5" s="119"/>
    </row>
    <row r="6" customFormat="false" ht="18" hidden="false" customHeight="true" outlineLevel="0" collapsed="false">
      <c r="A6" s="75" t="s">
        <v>122</v>
      </c>
      <c r="B6" s="75"/>
      <c r="C6" s="75"/>
      <c r="D6" s="75"/>
      <c r="E6" s="75"/>
      <c r="F6" s="75"/>
    </row>
    <row r="7" customFormat="false" ht="13.5" hidden="false" customHeight="false" outlineLevel="0" collapsed="false">
      <c r="A7" s="392"/>
      <c r="B7" s="392"/>
      <c r="C7" s="392"/>
      <c r="D7" s="392"/>
      <c r="E7" s="392"/>
      <c r="F7" s="392"/>
    </row>
    <row r="8" customFormat="false" ht="15" hidden="false" customHeight="true" outlineLevel="0" collapsed="false">
      <c r="A8" s="393" t="s">
        <v>1151</v>
      </c>
      <c r="B8" s="394" t="s">
        <v>856</v>
      </c>
      <c r="C8" s="394"/>
      <c r="D8" s="394"/>
      <c r="E8" s="394"/>
      <c r="F8" s="394"/>
    </row>
    <row r="9" customFormat="false" ht="15" hidden="false" customHeight="true" outlineLevel="0" collapsed="false">
      <c r="A9" s="393"/>
      <c r="B9" s="46" t="s">
        <v>752</v>
      </c>
      <c r="C9" s="46" t="s">
        <v>753</v>
      </c>
      <c r="D9" s="46" t="s">
        <v>857</v>
      </c>
      <c r="E9" s="46" t="s">
        <v>243</v>
      </c>
      <c r="F9" s="395" t="s">
        <v>21</v>
      </c>
    </row>
    <row r="10" customFormat="false" ht="12.75" hidden="false" customHeight="false" outlineLevel="0" collapsed="false">
      <c r="B10" s="43"/>
      <c r="C10" s="43"/>
      <c r="D10" s="43"/>
      <c r="E10" s="43"/>
      <c r="F10" s="392"/>
    </row>
    <row r="11" s="575" customFormat="true" ht="15.75" hidden="false" customHeight="false" outlineLevel="0" collapsed="false">
      <c r="A11" s="359" t="s">
        <v>555</v>
      </c>
      <c r="B11" s="350" t="n">
        <v>1360919</v>
      </c>
      <c r="C11" s="350" t="n">
        <v>0</v>
      </c>
      <c r="D11" s="350" t="n">
        <v>78531</v>
      </c>
      <c r="E11" s="350" t="n">
        <v>0</v>
      </c>
      <c r="F11" s="350" t="n">
        <v>1439450</v>
      </c>
    </row>
    <row r="12" s="575" customFormat="true" ht="15.75" hidden="false" customHeight="false" outlineLevel="0" collapsed="false">
      <c r="A12" s="357"/>
      <c r="B12" s="359"/>
      <c r="C12" s="576"/>
      <c r="D12" s="576"/>
      <c r="E12" s="576"/>
      <c r="F12" s="577"/>
    </row>
    <row r="13" s="575" customFormat="true" ht="15.75" hidden="false" customHeight="false" outlineLevel="0" collapsed="false">
      <c r="A13" s="349" t="s">
        <v>798</v>
      </c>
      <c r="B13" s="349" t="n">
        <v>841713</v>
      </c>
      <c r="C13" s="349" t="n">
        <v>0</v>
      </c>
      <c r="D13" s="349" t="n">
        <v>51100</v>
      </c>
      <c r="E13" s="349" t="n">
        <v>0</v>
      </c>
      <c r="F13" s="577" t="n">
        <v>892813</v>
      </c>
    </row>
    <row r="14" s="575" customFormat="true" ht="15.75" hidden="false" customHeight="false" outlineLevel="0" collapsed="false">
      <c r="A14" s="349" t="s">
        <v>799</v>
      </c>
      <c r="B14" s="349" t="n">
        <v>338401</v>
      </c>
      <c r="C14" s="349" t="n">
        <v>0</v>
      </c>
      <c r="D14" s="349" t="n">
        <v>26506</v>
      </c>
      <c r="E14" s="349" t="n">
        <v>0</v>
      </c>
      <c r="F14" s="577" t="n">
        <v>364907</v>
      </c>
    </row>
    <row r="15" s="575" customFormat="true" ht="15.75" hidden="false" customHeight="false" outlineLevel="0" collapsed="false">
      <c r="A15" s="349" t="s">
        <v>800</v>
      </c>
      <c r="B15" s="349" t="n">
        <v>180385</v>
      </c>
      <c r="C15" s="349" t="n">
        <v>0</v>
      </c>
      <c r="D15" s="349" t="n">
        <v>925</v>
      </c>
      <c r="E15" s="349" t="n">
        <v>0</v>
      </c>
      <c r="F15" s="577" t="n">
        <v>181310</v>
      </c>
    </row>
    <row r="16" s="575" customFormat="true" ht="15.75" hidden="false" customHeight="false" outlineLevel="0" collapsed="false">
      <c r="A16" s="349" t="s">
        <v>801</v>
      </c>
      <c r="B16" s="349" t="n">
        <v>420</v>
      </c>
      <c r="C16" s="349" t="n">
        <v>0</v>
      </c>
      <c r="D16" s="349" t="n">
        <v>0</v>
      </c>
      <c r="E16" s="349" t="n">
        <v>0</v>
      </c>
      <c r="F16" s="577" t="n">
        <v>420</v>
      </c>
    </row>
    <row r="17" s="575" customFormat="true" ht="15.75" hidden="false" customHeight="false" outlineLevel="0" collapsed="false">
      <c r="A17" s="349"/>
      <c r="B17" s="349"/>
      <c r="C17" s="576"/>
      <c r="D17" s="576"/>
      <c r="E17" s="576"/>
      <c r="F17" s="577"/>
    </row>
    <row r="18" s="575" customFormat="true" ht="15.75" hidden="false" customHeight="false" outlineLevel="0" collapsed="false">
      <c r="A18" s="359" t="s">
        <v>1152</v>
      </c>
      <c r="B18" s="350" t="n">
        <v>4950</v>
      </c>
      <c r="C18" s="350" t="n">
        <v>0</v>
      </c>
      <c r="D18" s="350" t="n">
        <v>120</v>
      </c>
      <c r="E18" s="350" t="n">
        <v>13</v>
      </c>
      <c r="F18" s="350" t="n">
        <v>5083</v>
      </c>
    </row>
    <row r="19" s="575" customFormat="true" ht="15.75" hidden="false" customHeight="false" outlineLevel="0" collapsed="false">
      <c r="A19" s="349"/>
      <c r="B19" s="349"/>
      <c r="C19" s="576"/>
      <c r="D19" s="576"/>
      <c r="E19" s="576"/>
      <c r="F19" s="577"/>
    </row>
    <row r="20" s="575" customFormat="true" ht="15.75" hidden="false" customHeight="false" outlineLevel="0" collapsed="false">
      <c r="A20" s="349" t="s">
        <v>1153</v>
      </c>
      <c r="B20" s="349" t="n">
        <v>4950</v>
      </c>
      <c r="C20" s="349" t="n">
        <v>0</v>
      </c>
      <c r="D20" s="349" t="n">
        <v>120</v>
      </c>
      <c r="E20" s="349" t="n">
        <v>13</v>
      </c>
      <c r="F20" s="577" t="n">
        <v>5083</v>
      </c>
    </row>
    <row r="21" s="575" customFormat="true" ht="15.75" hidden="false" customHeight="false" outlineLevel="0" collapsed="false">
      <c r="A21" s="349" t="s">
        <v>1154</v>
      </c>
      <c r="B21" s="349" t="n">
        <v>0</v>
      </c>
      <c r="C21" s="349" t="n">
        <v>0</v>
      </c>
      <c r="D21" s="349" t="n">
        <v>0</v>
      </c>
      <c r="E21" s="349" t="n">
        <v>0</v>
      </c>
      <c r="F21" s="577" t="n">
        <v>0</v>
      </c>
    </row>
    <row r="22" s="575" customFormat="true" ht="15.75" hidden="false" customHeight="false" outlineLevel="0" collapsed="false">
      <c r="A22" s="349" t="s">
        <v>1155</v>
      </c>
      <c r="B22" s="349" t="n">
        <v>0</v>
      </c>
      <c r="C22" s="349" t="n">
        <v>0</v>
      </c>
      <c r="D22" s="349" t="n">
        <v>0</v>
      </c>
      <c r="E22" s="349" t="n">
        <v>0</v>
      </c>
      <c r="F22" s="577" t="n">
        <v>0</v>
      </c>
    </row>
    <row r="23" s="575" customFormat="true" ht="15.75" hidden="false" customHeight="false" outlineLevel="0" collapsed="false">
      <c r="A23" s="349"/>
      <c r="B23" s="349"/>
      <c r="C23" s="576"/>
      <c r="D23" s="576"/>
      <c r="E23" s="576"/>
      <c r="F23" s="577"/>
    </row>
    <row r="24" s="575" customFormat="true" ht="15.75" hidden="false" customHeight="false" outlineLevel="0" collapsed="false">
      <c r="A24" s="359" t="s">
        <v>79</v>
      </c>
      <c r="B24" s="350" t="n">
        <v>0</v>
      </c>
      <c r="C24" s="350" t="n">
        <v>0</v>
      </c>
      <c r="D24" s="350" t="n">
        <v>0</v>
      </c>
      <c r="E24" s="350" t="n">
        <v>0</v>
      </c>
      <c r="F24" s="350" t="n">
        <v>0</v>
      </c>
    </row>
    <row r="25" s="575" customFormat="true" ht="15.75" hidden="false" customHeight="false" outlineLevel="0" collapsed="false">
      <c r="A25" s="349"/>
      <c r="B25" s="349"/>
      <c r="C25" s="576"/>
      <c r="D25" s="576"/>
      <c r="E25" s="576"/>
      <c r="F25" s="577"/>
    </row>
    <row r="26" s="575" customFormat="true" ht="15.75" hidden="false" customHeight="false" outlineLevel="0" collapsed="false">
      <c r="A26" s="349" t="s">
        <v>1156</v>
      </c>
      <c r="B26" s="349" t="n">
        <v>0</v>
      </c>
      <c r="C26" s="349" t="n">
        <v>0</v>
      </c>
      <c r="D26" s="349" t="n">
        <v>0</v>
      </c>
      <c r="E26" s="349" t="n">
        <v>0</v>
      </c>
      <c r="F26" s="577" t="n">
        <v>0</v>
      </c>
    </row>
    <row r="27" s="575" customFormat="true" ht="15.75" hidden="false" customHeight="false" outlineLevel="0" collapsed="false">
      <c r="A27" s="349"/>
      <c r="B27" s="349"/>
      <c r="C27" s="576"/>
      <c r="D27" s="576"/>
      <c r="E27" s="576"/>
      <c r="F27" s="577"/>
    </row>
    <row r="28" s="575" customFormat="true" ht="15.75" hidden="false" customHeight="false" outlineLevel="0" collapsed="false">
      <c r="A28" s="359" t="s">
        <v>96</v>
      </c>
      <c r="B28" s="350" t="n">
        <v>0</v>
      </c>
      <c r="C28" s="350" t="n">
        <v>0</v>
      </c>
      <c r="D28" s="350" t="n">
        <v>0</v>
      </c>
      <c r="E28" s="350" t="n">
        <v>0</v>
      </c>
      <c r="F28" s="350" t="n">
        <v>0</v>
      </c>
    </row>
    <row r="29" s="575" customFormat="true" ht="15.75" hidden="false" customHeight="false" outlineLevel="0" collapsed="false">
      <c r="A29" s="349"/>
      <c r="B29" s="349"/>
      <c r="C29" s="576"/>
      <c r="D29" s="576"/>
      <c r="E29" s="576"/>
      <c r="F29" s="577"/>
    </row>
    <row r="30" s="575" customFormat="true" ht="15.75" hidden="false" customHeight="false" outlineLevel="0" collapsed="false">
      <c r="A30" s="349" t="s">
        <v>1157</v>
      </c>
      <c r="B30" s="349" t="n">
        <v>0</v>
      </c>
      <c r="C30" s="349" t="n">
        <v>0</v>
      </c>
      <c r="D30" s="349" t="n">
        <v>0</v>
      </c>
      <c r="E30" s="349" t="n">
        <v>0</v>
      </c>
      <c r="F30" s="577" t="n">
        <v>0</v>
      </c>
    </row>
    <row r="31" s="575" customFormat="true" ht="16.5" hidden="false" customHeight="false" outlineLevel="0" collapsed="false">
      <c r="A31" s="357"/>
      <c r="B31" s="349"/>
      <c r="C31" s="576"/>
      <c r="D31" s="576"/>
      <c r="E31" s="576"/>
      <c r="F31" s="577"/>
    </row>
    <row r="32" s="575" customFormat="true" ht="16.5" hidden="false" customHeight="false" outlineLevel="0" collapsed="false">
      <c r="A32" s="362" t="s">
        <v>803</v>
      </c>
      <c r="B32" s="362" t="n">
        <v>1365869</v>
      </c>
      <c r="C32" s="362" t="n">
        <v>0</v>
      </c>
      <c r="D32" s="362" t="n">
        <v>78651</v>
      </c>
      <c r="E32" s="362" t="n">
        <v>13</v>
      </c>
      <c r="F32" s="362" t="n">
        <v>1444533</v>
      </c>
    </row>
    <row r="33" customFormat="false" ht="13.5" hidden="false" customHeight="false" outlineLevel="0" collapsed="false">
      <c r="A33" s="578"/>
    </row>
    <row r="34" customFormat="false" ht="12.75" hidden="false" customHeight="false" outlineLevel="0" collapsed="false">
      <c r="A34" s="140" t="s">
        <v>171</v>
      </c>
      <c r="B34" s="140"/>
    </row>
    <row r="35" customFormat="false" ht="12.75" hidden="false" customHeight="false" outlineLevel="0" collapsed="false">
      <c r="A35" s="140" t="s">
        <v>39</v>
      </c>
      <c r="B35" s="140"/>
      <c r="C35" s="140"/>
    </row>
  </sheetData>
  <mergeCells count="8">
    <mergeCell ref="A1:F1"/>
    <mergeCell ref="A2:F2"/>
    <mergeCell ref="A3:F3"/>
    <mergeCell ref="A4:F4"/>
    <mergeCell ref="A5:F5"/>
    <mergeCell ref="A6:F6"/>
    <mergeCell ref="A8:A9"/>
    <mergeCell ref="B8:F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50.7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117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148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2" t="s">
        <v>1174</v>
      </c>
      <c r="B3" s="402"/>
      <c r="C3" s="402"/>
      <c r="D3" s="402"/>
      <c r="E3" s="402"/>
      <c r="F3" s="402"/>
      <c r="G3" s="402"/>
      <c r="H3" s="402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0"/>
      <c r="B6" s="120"/>
      <c r="C6" s="121"/>
      <c r="D6" s="120"/>
      <c r="E6" s="120"/>
      <c r="F6" s="122"/>
      <c r="G6" s="120"/>
      <c r="H6" s="122"/>
    </row>
    <row r="7" customFormat="false" ht="12.75" hidden="false" customHeight="true" outlineLevel="0" collapsed="false">
      <c r="A7" s="579" t="s">
        <v>1151</v>
      </c>
      <c r="B7" s="124" t="s">
        <v>240</v>
      </c>
      <c r="C7" s="124"/>
      <c r="D7" s="124"/>
      <c r="E7" s="124"/>
      <c r="F7" s="124"/>
      <c r="G7" s="125" t="s">
        <v>241</v>
      </c>
      <c r="H7" s="126" t="s">
        <v>242</v>
      </c>
    </row>
    <row r="8" customFormat="false" ht="12.75" hidden="false" customHeight="false" outlineLevel="0" collapsed="false">
      <c r="A8" s="579"/>
      <c r="B8" s="580"/>
      <c r="C8" s="128"/>
      <c r="D8" s="127"/>
      <c r="E8" s="128"/>
      <c r="F8" s="127"/>
      <c r="G8" s="125"/>
      <c r="H8" s="126"/>
    </row>
    <row r="9" customFormat="false" ht="12.75" hidden="false" customHeight="false" outlineLevel="0" collapsed="false">
      <c r="A9" s="579"/>
      <c r="B9" s="581"/>
      <c r="C9" s="117"/>
      <c r="D9" s="117"/>
      <c r="E9" s="117"/>
      <c r="G9" s="125"/>
      <c r="H9" s="126"/>
    </row>
    <row r="10" customFormat="false" ht="12.75" hidden="false" customHeight="false" outlineLevel="0" collapsed="false">
      <c r="A10" s="579"/>
      <c r="B10" s="581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579"/>
      <c r="B11" s="581" t="s">
        <v>221</v>
      </c>
      <c r="C11" s="117" t="s">
        <v>222</v>
      </c>
      <c r="D11" s="117" t="s">
        <v>223</v>
      </c>
      <c r="E11" s="117" t="s">
        <v>243</v>
      </c>
      <c r="F11" s="117" t="s">
        <v>244</v>
      </c>
      <c r="G11" s="125"/>
      <c r="H11" s="126"/>
    </row>
    <row r="12" customFormat="false" ht="14.25" hidden="false" customHeight="true" outlineLevel="0" collapsed="false">
      <c r="A12" s="579"/>
      <c r="B12" s="157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30" t="s">
        <v>250</v>
      </c>
      <c r="H12" s="131" t="s">
        <v>251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3"/>
      <c r="G13" s="132"/>
      <c r="H13" s="134"/>
    </row>
    <row r="14" s="575" customFormat="true" ht="15.75" hidden="false" customHeight="false" outlineLevel="0" collapsed="false">
      <c r="A14" s="359" t="s">
        <v>555</v>
      </c>
      <c r="B14" s="350" t="n">
        <v>194263</v>
      </c>
      <c r="C14" s="350" t="n">
        <v>256</v>
      </c>
      <c r="D14" s="350" t="n">
        <v>101346</v>
      </c>
      <c r="E14" s="350" t="n">
        <v>338</v>
      </c>
      <c r="F14" s="350" t="n">
        <v>296203</v>
      </c>
      <c r="G14" s="350" t="n">
        <v>0</v>
      </c>
      <c r="H14" s="350" t="n">
        <v>296203</v>
      </c>
    </row>
    <row r="15" s="575" customFormat="true" ht="15.75" hidden="false" customHeight="false" outlineLevel="0" collapsed="false">
      <c r="A15" s="357"/>
      <c r="B15" s="359"/>
      <c r="C15" s="352"/>
      <c r="D15" s="352"/>
      <c r="E15" s="352"/>
      <c r="F15" s="453"/>
      <c r="G15" s="352"/>
      <c r="H15" s="582"/>
    </row>
    <row r="16" s="575" customFormat="true" ht="15.75" hidden="false" customHeight="false" outlineLevel="0" collapsed="false">
      <c r="A16" s="349" t="s">
        <v>798</v>
      </c>
      <c r="B16" s="349" t="n">
        <v>135775</v>
      </c>
      <c r="C16" s="349" t="n">
        <v>256</v>
      </c>
      <c r="D16" s="349" t="n">
        <v>39025</v>
      </c>
      <c r="E16" s="349" t="n">
        <v>338</v>
      </c>
      <c r="F16" s="453" t="n">
        <v>175394</v>
      </c>
      <c r="G16" s="349" t="n">
        <v>0</v>
      </c>
      <c r="H16" s="582" t="n">
        <v>175394</v>
      </c>
    </row>
    <row r="17" s="575" customFormat="true" ht="15.75" hidden="false" customHeight="false" outlineLevel="0" collapsed="false">
      <c r="A17" s="349" t="s">
        <v>799</v>
      </c>
      <c r="B17" s="349" t="n">
        <v>41498</v>
      </c>
      <c r="C17" s="349" t="n">
        <v>0</v>
      </c>
      <c r="D17" s="349" t="n">
        <v>61750</v>
      </c>
      <c r="E17" s="349" t="n">
        <v>0</v>
      </c>
      <c r="F17" s="453" t="n">
        <v>103248</v>
      </c>
      <c r="G17" s="349" t="n">
        <v>0</v>
      </c>
      <c r="H17" s="582" t="n">
        <v>103248</v>
      </c>
    </row>
    <row r="18" s="575" customFormat="true" ht="15.75" hidden="false" customHeight="false" outlineLevel="0" collapsed="false">
      <c r="A18" s="349" t="s">
        <v>800</v>
      </c>
      <c r="B18" s="349" t="n">
        <v>8224</v>
      </c>
      <c r="C18" s="349" t="n">
        <v>0</v>
      </c>
      <c r="D18" s="349" t="n">
        <v>417</v>
      </c>
      <c r="E18" s="349" t="n">
        <v>0</v>
      </c>
      <c r="F18" s="453" t="n">
        <v>8641</v>
      </c>
      <c r="G18" s="349" t="n">
        <v>0</v>
      </c>
      <c r="H18" s="582" t="n">
        <v>8641</v>
      </c>
    </row>
    <row r="19" s="575" customFormat="true" ht="15.75" hidden="false" customHeight="false" outlineLevel="0" collapsed="false">
      <c r="A19" s="349" t="s">
        <v>801</v>
      </c>
      <c r="B19" s="349" t="n">
        <v>8766</v>
      </c>
      <c r="C19" s="349" t="n">
        <v>0</v>
      </c>
      <c r="D19" s="349" t="n">
        <v>154</v>
      </c>
      <c r="E19" s="349" t="n">
        <v>0</v>
      </c>
      <c r="F19" s="453" t="n">
        <v>8920</v>
      </c>
      <c r="G19" s="349" t="n">
        <v>0</v>
      </c>
      <c r="H19" s="582" t="n">
        <v>8920</v>
      </c>
    </row>
    <row r="20" s="575" customFormat="true" ht="15.75" hidden="false" customHeight="false" outlineLevel="0" collapsed="false">
      <c r="A20" s="349"/>
      <c r="B20" s="349"/>
      <c r="C20" s="352"/>
      <c r="D20" s="352"/>
      <c r="E20" s="352"/>
      <c r="F20" s="453"/>
      <c r="G20" s="352"/>
      <c r="H20" s="582"/>
    </row>
    <row r="21" s="575" customFormat="true" ht="15.75" hidden="false" customHeight="false" outlineLevel="0" collapsed="false">
      <c r="A21" s="359" t="s">
        <v>1152</v>
      </c>
      <c r="B21" s="350" t="n">
        <v>38</v>
      </c>
      <c r="C21" s="350" t="n">
        <v>15</v>
      </c>
      <c r="D21" s="350" t="n">
        <v>8905</v>
      </c>
      <c r="E21" s="350" t="n">
        <v>0</v>
      </c>
      <c r="F21" s="350" t="n">
        <v>8958</v>
      </c>
      <c r="G21" s="350" t="n">
        <v>0</v>
      </c>
      <c r="H21" s="350" t="n">
        <v>8958</v>
      </c>
    </row>
    <row r="22" s="575" customFormat="true" ht="15.75" hidden="false" customHeight="false" outlineLevel="0" collapsed="false">
      <c r="A22" s="349"/>
      <c r="B22" s="349"/>
      <c r="C22" s="352"/>
      <c r="D22" s="352"/>
      <c r="E22" s="352"/>
      <c r="F22" s="453"/>
      <c r="G22" s="352"/>
      <c r="H22" s="582"/>
    </row>
    <row r="23" s="575" customFormat="true" ht="15.75" hidden="false" customHeight="false" outlineLevel="0" collapsed="false">
      <c r="A23" s="349" t="s">
        <v>1153</v>
      </c>
      <c r="B23" s="349" t="n">
        <v>38</v>
      </c>
      <c r="C23" s="352" t="n">
        <v>15</v>
      </c>
      <c r="D23" s="352" t="n">
        <v>8905</v>
      </c>
      <c r="E23" s="352" t="n">
        <v>0</v>
      </c>
      <c r="F23" s="453" t="n">
        <v>8958</v>
      </c>
      <c r="G23" s="352" t="n">
        <v>0</v>
      </c>
      <c r="H23" s="582" t="n">
        <v>8958</v>
      </c>
    </row>
    <row r="24" s="575" customFormat="true" ht="15.75" hidden="false" customHeight="false" outlineLevel="0" collapsed="false">
      <c r="A24" s="349" t="s">
        <v>1154</v>
      </c>
      <c r="B24" s="349" t="n">
        <v>0</v>
      </c>
      <c r="C24" s="352" t="n">
        <v>0</v>
      </c>
      <c r="D24" s="352" t="n">
        <v>0</v>
      </c>
      <c r="E24" s="352" t="n">
        <v>0</v>
      </c>
      <c r="F24" s="453" t="n">
        <v>0</v>
      </c>
      <c r="G24" s="352" t="n">
        <v>0</v>
      </c>
      <c r="H24" s="582" t="n">
        <v>0</v>
      </c>
    </row>
    <row r="25" s="575" customFormat="true" ht="15.75" hidden="false" customHeight="false" outlineLevel="0" collapsed="false">
      <c r="A25" s="349" t="s">
        <v>1155</v>
      </c>
      <c r="B25" s="349" t="n">
        <v>0</v>
      </c>
      <c r="C25" s="352" t="n">
        <v>0</v>
      </c>
      <c r="D25" s="352" t="n">
        <v>0</v>
      </c>
      <c r="E25" s="352" t="n">
        <v>0</v>
      </c>
      <c r="F25" s="453" t="n">
        <v>0</v>
      </c>
      <c r="G25" s="352" t="n">
        <v>0</v>
      </c>
      <c r="H25" s="582" t="n">
        <v>0</v>
      </c>
    </row>
    <row r="26" s="575" customFormat="true" ht="15.75" hidden="false" customHeight="false" outlineLevel="0" collapsed="false">
      <c r="A26" s="349"/>
      <c r="B26" s="349"/>
      <c r="C26" s="352"/>
      <c r="D26" s="352"/>
      <c r="E26" s="352"/>
      <c r="F26" s="453"/>
      <c r="G26" s="352"/>
      <c r="H26" s="582"/>
    </row>
    <row r="27" s="575" customFormat="true" ht="15.75" hidden="false" customHeight="false" outlineLevel="0" collapsed="false">
      <c r="A27" s="359" t="s">
        <v>79</v>
      </c>
      <c r="B27" s="350" t="n">
        <v>0</v>
      </c>
      <c r="C27" s="350" t="n">
        <v>0</v>
      </c>
      <c r="D27" s="350" t="n">
        <v>0</v>
      </c>
      <c r="E27" s="350" t="n">
        <v>0</v>
      </c>
      <c r="F27" s="350" t="n">
        <v>0</v>
      </c>
      <c r="G27" s="350" t="n">
        <v>0</v>
      </c>
      <c r="H27" s="350" t="n">
        <v>0</v>
      </c>
    </row>
    <row r="28" s="575" customFormat="true" ht="15.75" hidden="false" customHeight="false" outlineLevel="0" collapsed="false">
      <c r="A28" s="349"/>
      <c r="B28" s="349"/>
      <c r="C28" s="352"/>
      <c r="D28" s="352"/>
      <c r="E28" s="352"/>
      <c r="F28" s="453"/>
      <c r="G28" s="352"/>
      <c r="H28" s="582"/>
    </row>
    <row r="29" s="575" customFormat="true" ht="15.75" hidden="false" customHeight="false" outlineLevel="0" collapsed="false">
      <c r="A29" s="349" t="s">
        <v>1156</v>
      </c>
      <c r="B29" s="349" t="n">
        <v>0</v>
      </c>
      <c r="C29" s="352" t="n">
        <v>0</v>
      </c>
      <c r="D29" s="352" t="n">
        <v>0</v>
      </c>
      <c r="E29" s="352" t="n">
        <v>0</v>
      </c>
      <c r="F29" s="453" t="n">
        <v>0</v>
      </c>
      <c r="G29" s="352" t="n">
        <v>0</v>
      </c>
      <c r="H29" s="582" t="n">
        <v>0</v>
      </c>
    </row>
    <row r="30" s="575" customFormat="true" ht="15.75" hidden="false" customHeight="false" outlineLevel="0" collapsed="false">
      <c r="A30" s="349"/>
      <c r="B30" s="349"/>
      <c r="C30" s="352"/>
      <c r="D30" s="352"/>
      <c r="E30" s="352"/>
      <c r="F30" s="453"/>
      <c r="G30" s="352"/>
      <c r="H30" s="582"/>
    </row>
    <row r="31" s="575" customFormat="true" ht="15.75" hidden="false" customHeight="false" outlineLevel="0" collapsed="false">
      <c r="A31" s="359" t="s">
        <v>96</v>
      </c>
      <c r="B31" s="350" t="n">
        <v>0</v>
      </c>
      <c r="C31" s="350" t="n">
        <v>0</v>
      </c>
      <c r="D31" s="350" t="n">
        <v>0</v>
      </c>
      <c r="E31" s="350" t="n">
        <v>0</v>
      </c>
      <c r="F31" s="350" t="n">
        <v>0</v>
      </c>
      <c r="G31" s="350" t="n">
        <v>0</v>
      </c>
      <c r="H31" s="350" t="n">
        <v>0</v>
      </c>
    </row>
    <row r="32" s="575" customFormat="true" ht="15.75" hidden="false" customHeight="false" outlineLevel="0" collapsed="false">
      <c r="A32" s="349"/>
      <c r="B32" s="349"/>
      <c r="C32" s="352"/>
      <c r="D32" s="352"/>
      <c r="E32" s="352"/>
      <c r="F32" s="453"/>
      <c r="G32" s="352"/>
      <c r="H32" s="582"/>
    </row>
    <row r="33" s="575" customFormat="true" ht="15.75" hidden="false" customHeight="false" outlineLevel="0" collapsed="false">
      <c r="A33" s="349" t="s">
        <v>1157</v>
      </c>
      <c r="B33" s="349" t="n">
        <v>0</v>
      </c>
      <c r="C33" s="352" t="n">
        <v>0</v>
      </c>
      <c r="D33" s="352" t="n">
        <v>0</v>
      </c>
      <c r="E33" s="352" t="n">
        <v>0</v>
      </c>
      <c r="F33" s="453" t="n">
        <v>0</v>
      </c>
      <c r="G33" s="352" t="n">
        <v>0</v>
      </c>
      <c r="H33" s="582" t="n">
        <v>0</v>
      </c>
    </row>
    <row r="34" s="575" customFormat="true" ht="16.5" hidden="false" customHeight="false" outlineLevel="0" collapsed="false">
      <c r="A34" s="357"/>
      <c r="B34" s="349"/>
      <c r="C34" s="583"/>
      <c r="D34" s="583"/>
      <c r="E34" s="583"/>
      <c r="F34" s="583"/>
      <c r="G34" s="583"/>
      <c r="H34" s="583"/>
    </row>
    <row r="35" customFormat="false" ht="16.5" hidden="false" customHeight="true" outlineLevel="0" collapsed="false">
      <c r="A35" s="362" t="s">
        <v>803</v>
      </c>
      <c r="B35" s="362" t="n">
        <v>194301</v>
      </c>
      <c r="C35" s="362" t="n">
        <v>271</v>
      </c>
      <c r="D35" s="362" t="n">
        <v>110251</v>
      </c>
      <c r="E35" s="362" t="n">
        <v>338</v>
      </c>
      <c r="F35" s="362" t="n">
        <v>305161</v>
      </c>
      <c r="G35" s="362" t="n">
        <v>0</v>
      </c>
      <c r="H35" s="362" t="n">
        <v>305161</v>
      </c>
    </row>
    <row r="36" customFormat="false" ht="13.5" hidden="false" customHeight="false" outlineLevel="0" collapsed="false">
      <c r="A36" s="137"/>
      <c r="B36" s="138"/>
      <c r="C36" s="138"/>
      <c r="D36" s="138"/>
      <c r="E36" s="138"/>
      <c r="F36" s="139"/>
      <c r="G36" s="138"/>
      <c r="H36" s="138"/>
    </row>
    <row r="37" s="141" customFormat="true" ht="11.25" hidden="false" customHeight="false" outlineLevel="0" collapsed="false">
      <c r="A37" s="140" t="s">
        <v>252</v>
      </c>
      <c r="B37" s="140"/>
      <c r="C37" s="140"/>
      <c r="D37" s="140"/>
      <c r="E37" s="140"/>
      <c r="F37" s="140"/>
      <c r="G37" s="140"/>
      <c r="H37" s="140"/>
    </row>
    <row r="38" s="141" customFormat="true" ht="11.25" hidden="false" customHeight="false" outlineLevel="0" collapsed="false">
      <c r="A38" s="140" t="s">
        <v>39</v>
      </c>
      <c r="B38" s="140"/>
      <c r="C38" s="140"/>
      <c r="D38" s="140"/>
      <c r="E38" s="140"/>
      <c r="F38" s="140"/>
      <c r="G38" s="140"/>
      <c r="H38" s="140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27.85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117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148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8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9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584" t="s">
        <v>1176</v>
      </c>
      <c r="B5" s="584"/>
      <c r="C5" s="584"/>
      <c r="D5" s="584"/>
      <c r="E5" s="584"/>
      <c r="F5" s="584"/>
      <c r="G5" s="584"/>
      <c r="H5" s="584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0"/>
      <c r="B7" s="120"/>
      <c r="C7" s="121"/>
      <c r="D7" s="120"/>
      <c r="E7" s="120"/>
      <c r="F7" s="122"/>
      <c r="G7" s="120"/>
      <c r="H7" s="122"/>
    </row>
    <row r="8" customFormat="false" ht="13.5" hidden="false" customHeight="true" outlineLevel="0" collapsed="false">
      <c r="A8" s="123" t="s">
        <v>175</v>
      </c>
      <c r="B8" s="124" t="s">
        <v>240</v>
      </c>
      <c r="C8" s="124"/>
      <c r="D8" s="124"/>
      <c r="E8" s="124"/>
      <c r="F8" s="124"/>
      <c r="G8" s="125" t="s">
        <v>241</v>
      </c>
      <c r="H8" s="126" t="s">
        <v>242</v>
      </c>
    </row>
    <row r="9" customFormat="false" ht="12.75" hidden="false" customHeight="false" outlineLevel="0" collapsed="false">
      <c r="A9" s="123"/>
      <c r="B9" s="127"/>
      <c r="C9" s="128"/>
      <c r="D9" s="127"/>
      <c r="E9" s="128"/>
      <c r="F9" s="12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/>
      <c r="C11" s="117"/>
      <c r="D11" s="117"/>
      <c r="E11" s="117"/>
      <c r="G11" s="125"/>
      <c r="H11" s="126"/>
    </row>
    <row r="12" customFormat="false" ht="12.75" hidden="false" customHeight="false" outlineLevel="0" collapsed="false">
      <c r="A12" s="123"/>
      <c r="B12" s="117" t="s">
        <v>221</v>
      </c>
      <c r="C12" s="117" t="s">
        <v>222</v>
      </c>
      <c r="D12" s="117" t="s">
        <v>223</v>
      </c>
      <c r="E12" s="117" t="s">
        <v>243</v>
      </c>
      <c r="F12" s="117" t="s">
        <v>244</v>
      </c>
      <c r="G12" s="125"/>
      <c r="H12" s="126"/>
    </row>
    <row r="13" customFormat="false" ht="13.5" hidden="false" customHeight="false" outlineLevel="0" collapsed="false">
      <c r="A13" s="123"/>
      <c r="B13" s="129" t="s">
        <v>245</v>
      </c>
      <c r="C13" s="129" t="s">
        <v>246</v>
      </c>
      <c r="D13" s="129" t="s">
        <v>247</v>
      </c>
      <c r="E13" s="129" t="s">
        <v>248</v>
      </c>
      <c r="F13" s="129" t="s">
        <v>249</v>
      </c>
      <c r="G13" s="130" t="s">
        <v>250</v>
      </c>
      <c r="H13" s="131" t="s">
        <v>251</v>
      </c>
    </row>
    <row r="14" customFormat="false" ht="12.75" hidden="false" customHeight="false" outlineLevel="0" collapsed="false">
      <c r="A14" s="585"/>
      <c r="B14" s="585"/>
      <c r="C14" s="585"/>
      <c r="D14" s="585"/>
      <c r="E14" s="585"/>
      <c r="F14" s="586"/>
      <c r="G14" s="585"/>
      <c r="H14" s="587"/>
    </row>
    <row r="15" customFormat="false" ht="12.75" hidden="false" customHeight="false" outlineLevel="0" collapsed="false">
      <c r="A15" s="92" t="s">
        <v>197</v>
      </c>
      <c r="B15" s="585" t="n">
        <v>12269</v>
      </c>
      <c r="C15" s="585" t="n">
        <v>0</v>
      </c>
      <c r="D15" s="585" t="n">
        <v>5184</v>
      </c>
      <c r="E15" s="585" t="n">
        <v>0</v>
      </c>
      <c r="F15" s="586" t="n">
        <v>17453</v>
      </c>
      <c r="G15" s="585" t="n">
        <v>0</v>
      </c>
      <c r="H15" s="587" t="n">
        <v>17453</v>
      </c>
    </row>
    <row r="16" customFormat="false" ht="12.75" hidden="false" customHeight="false" outlineLevel="0" collapsed="false">
      <c r="A16" s="72"/>
      <c r="B16" s="585"/>
      <c r="C16" s="585"/>
      <c r="D16" s="585"/>
      <c r="E16" s="585"/>
      <c r="F16" s="586"/>
      <c r="G16" s="585"/>
      <c r="H16" s="587"/>
    </row>
    <row r="17" customFormat="false" ht="12.75" hidden="false" customHeight="false" outlineLevel="0" collapsed="false">
      <c r="A17" s="92" t="s">
        <v>198</v>
      </c>
      <c r="B17" s="585" t="n">
        <v>66970</v>
      </c>
      <c r="C17" s="585" t="n">
        <v>10</v>
      </c>
      <c r="D17" s="585" t="n">
        <v>17184</v>
      </c>
      <c r="E17" s="585" t="n">
        <v>0</v>
      </c>
      <c r="F17" s="586" t="n">
        <v>84164</v>
      </c>
      <c r="G17" s="585" t="n">
        <v>5329</v>
      </c>
      <c r="H17" s="587" t="n">
        <v>89493</v>
      </c>
    </row>
    <row r="18" customFormat="false" ht="12.75" hidden="false" customHeight="false" outlineLevel="0" collapsed="false">
      <c r="A18" s="72"/>
      <c r="B18" s="585"/>
      <c r="C18" s="585"/>
      <c r="D18" s="585"/>
      <c r="E18" s="585"/>
      <c r="F18" s="586"/>
      <c r="G18" s="585"/>
      <c r="H18" s="587"/>
    </row>
    <row r="19" customFormat="false" ht="12.75" hidden="false" customHeight="false" outlineLevel="0" collapsed="false">
      <c r="A19" s="92" t="s">
        <v>199</v>
      </c>
      <c r="B19" s="585"/>
      <c r="C19" s="585"/>
      <c r="D19" s="585"/>
      <c r="E19" s="585"/>
      <c r="F19" s="586"/>
      <c r="G19" s="585"/>
      <c r="H19" s="587"/>
    </row>
    <row r="20" customFormat="false" ht="12.75" hidden="false" customHeight="false" outlineLevel="0" collapsed="false">
      <c r="A20" s="72" t="s">
        <v>200</v>
      </c>
      <c r="B20" s="585" t="n">
        <v>69643</v>
      </c>
      <c r="C20" s="585" t="n">
        <v>20</v>
      </c>
      <c r="D20" s="585" t="n">
        <v>19353</v>
      </c>
      <c r="E20" s="585" t="n">
        <v>0</v>
      </c>
      <c r="F20" s="586" t="n">
        <v>89016</v>
      </c>
      <c r="G20" s="585" t="n">
        <v>5053</v>
      </c>
      <c r="H20" s="587" t="n">
        <v>94069</v>
      </c>
    </row>
    <row r="21" customFormat="false" ht="12.75" hidden="false" customHeight="false" outlineLevel="0" collapsed="false">
      <c r="A21" s="72" t="s">
        <v>201</v>
      </c>
      <c r="B21" s="585" t="n">
        <v>50179</v>
      </c>
      <c r="C21" s="585" t="n">
        <v>0</v>
      </c>
      <c r="D21" s="585" t="n">
        <v>11629</v>
      </c>
      <c r="E21" s="585" t="n">
        <v>0</v>
      </c>
      <c r="F21" s="586" t="n">
        <v>61808</v>
      </c>
      <c r="G21" s="585" t="n">
        <v>19435</v>
      </c>
      <c r="H21" s="587" t="n">
        <v>81243</v>
      </c>
    </row>
    <row r="22" customFormat="false" ht="12.75" hidden="false" customHeight="false" outlineLevel="0" collapsed="false">
      <c r="A22" s="72" t="s">
        <v>202</v>
      </c>
      <c r="B22" s="585" t="n">
        <v>73948</v>
      </c>
      <c r="C22" s="585" t="n">
        <v>18</v>
      </c>
      <c r="D22" s="585" t="n">
        <v>16266</v>
      </c>
      <c r="E22" s="585" t="n">
        <v>0</v>
      </c>
      <c r="F22" s="586" t="n">
        <v>90232</v>
      </c>
      <c r="G22" s="585" t="n">
        <v>6513</v>
      </c>
      <c r="H22" s="587" t="n">
        <v>96745</v>
      </c>
    </row>
    <row r="23" customFormat="false" ht="12.75" hidden="false" customHeight="false" outlineLevel="0" collapsed="false">
      <c r="A23" s="72" t="s">
        <v>203</v>
      </c>
      <c r="B23" s="585" t="n">
        <v>72703</v>
      </c>
      <c r="C23" s="585" t="n">
        <v>18</v>
      </c>
      <c r="D23" s="585" t="n">
        <v>15338</v>
      </c>
      <c r="E23" s="585" t="n">
        <v>0</v>
      </c>
      <c r="F23" s="586" t="n">
        <v>88059</v>
      </c>
      <c r="G23" s="585" t="n">
        <v>6147</v>
      </c>
      <c r="H23" s="587" t="n">
        <v>94206</v>
      </c>
    </row>
    <row r="24" customFormat="false" ht="12.75" hidden="false" customHeight="false" outlineLevel="0" collapsed="false">
      <c r="A24" s="72" t="s">
        <v>204</v>
      </c>
      <c r="B24" s="585" t="n">
        <v>82399</v>
      </c>
      <c r="C24" s="585" t="n">
        <v>17</v>
      </c>
      <c r="D24" s="585" t="n">
        <v>23316</v>
      </c>
      <c r="E24" s="585" t="n">
        <v>0</v>
      </c>
      <c r="F24" s="586" t="n">
        <v>105732</v>
      </c>
      <c r="G24" s="585" t="n">
        <v>6124</v>
      </c>
      <c r="H24" s="587" t="n">
        <v>111856</v>
      </c>
    </row>
    <row r="25" customFormat="false" ht="12.75" hidden="false" customHeight="false" outlineLevel="0" collapsed="false">
      <c r="A25" s="72" t="s">
        <v>205</v>
      </c>
      <c r="B25" s="585" t="n">
        <v>87957</v>
      </c>
      <c r="C25" s="585" t="n">
        <v>9</v>
      </c>
      <c r="D25" s="585" t="n">
        <v>21964</v>
      </c>
      <c r="E25" s="585" t="n">
        <v>0</v>
      </c>
      <c r="F25" s="586" t="n">
        <v>109930</v>
      </c>
      <c r="G25" s="585" t="n">
        <v>5682</v>
      </c>
      <c r="H25" s="587" t="n">
        <v>115612</v>
      </c>
    </row>
    <row r="26" customFormat="false" ht="12.75" hidden="false" customHeight="false" outlineLevel="0" collapsed="false">
      <c r="A26" s="72" t="s">
        <v>206</v>
      </c>
      <c r="B26" s="585" t="n">
        <v>95318</v>
      </c>
      <c r="C26" s="585" t="n">
        <v>16</v>
      </c>
      <c r="D26" s="585" t="n">
        <v>22401</v>
      </c>
      <c r="E26" s="585" t="n">
        <v>0</v>
      </c>
      <c r="F26" s="586" t="n">
        <v>117735</v>
      </c>
      <c r="G26" s="585" t="n">
        <v>5299</v>
      </c>
      <c r="H26" s="587" t="n">
        <v>123034</v>
      </c>
    </row>
    <row r="27" customFormat="false" ht="12.75" hidden="false" customHeight="false" outlineLevel="0" collapsed="false">
      <c r="A27" s="72" t="s">
        <v>207</v>
      </c>
      <c r="B27" s="585" t="n">
        <v>97630</v>
      </c>
      <c r="C27" s="585" t="n">
        <v>19</v>
      </c>
      <c r="D27" s="585" t="n">
        <v>14940</v>
      </c>
      <c r="E27" s="585" t="n">
        <v>0</v>
      </c>
      <c r="F27" s="586" t="n">
        <v>112589</v>
      </c>
      <c r="G27" s="585" t="n">
        <v>4849</v>
      </c>
      <c r="H27" s="587" t="n">
        <v>117438</v>
      </c>
    </row>
    <row r="28" customFormat="false" ht="12.75" hidden="false" customHeight="false" outlineLevel="0" collapsed="false">
      <c r="A28" s="72" t="s">
        <v>208</v>
      </c>
      <c r="B28" s="585" t="n">
        <v>112048</v>
      </c>
      <c r="C28" s="585" t="n">
        <v>40</v>
      </c>
      <c r="D28" s="585" t="n">
        <v>24576</v>
      </c>
      <c r="E28" s="585" t="n">
        <v>0</v>
      </c>
      <c r="F28" s="586" t="n">
        <v>136664</v>
      </c>
      <c r="G28" s="585" t="n">
        <v>4446</v>
      </c>
      <c r="H28" s="587" t="n">
        <v>141110</v>
      </c>
    </row>
    <row r="29" customFormat="false" ht="12.75" hidden="false" customHeight="false" outlineLevel="0" collapsed="false">
      <c r="A29" s="72" t="s">
        <v>209</v>
      </c>
      <c r="B29" s="585" t="n">
        <v>115161</v>
      </c>
      <c r="C29" s="585" t="n">
        <v>57</v>
      </c>
      <c r="D29" s="585" t="n">
        <v>31060</v>
      </c>
      <c r="E29" s="585" t="n">
        <v>0</v>
      </c>
      <c r="F29" s="586" t="n">
        <v>146278</v>
      </c>
      <c r="G29" s="585" t="n">
        <v>4105</v>
      </c>
      <c r="H29" s="587" t="n">
        <v>150383</v>
      </c>
    </row>
    <row r="30" customFormat="false" ht="12.75" hidden="false" customHeight="false" outlineLevel="0" collapsed="false">
      <c r="A30" s="72" t="s">
        <v>210</v>
      </c>
      <c r="B30" s="585" t="n">
        <v>124798</v>
      </c>
      <c r="C30" s="585" t="n">
        <v>75</v>
      </c>
      <c r="D30" s="585" t="n">
        <v>32511</v>
      </c>
      <c r="E30" s="585" t="n">
        <v>0</v>
      </c>
      <c r="F30" s="586" t="n">
        <v>157384</v>
      </c>
      <c r="G30" s="585" t="n">
        <v>3658</v>
      </c>
      <c r="H30" s="587" t="n">
        <v>161042</v>
      </c>
    </row>
    <row r="31" customFormat="false" ht="12.75" hidden="false" customHeight="false" outlineLevel="0" collapsed="false">
      <c r="A31" s="72" t="s">
        <v>211</v>
      </c>
      <c r="B31" s="585" t="n">
        <v>142635</v>
      </c>
      <c r="C31" s="585" t="n">
        <v>72</v>
      </c>
      <c r="D31" s="585" t="n">
        <v>20802</v>
      </c>
      <c r="E31" s="585" t="n">
        <v>0</v>
      </c>
      <c r="F31" s="586" t="n">
        <v>163509</v>
      </c>
      <c r="G31" s="585" t="n">
        <v>3281</v>
      </c>
      <c r="H31" s="587" t="n">
        <v>166790</v>
      </c>
    </row>
    <row r="32" customFormat="false" ht="12.75" hidden="false" customHeight="false" outlineLevel="0" collapsed="false">
      <c r="A32" s="72"/>
      <c r="B32" s="585"/>
      <c r="C32" s="585"/>
      <c r="D32" s="585"/>
      <c r="E32" s="585"/>
      <c r="F32" s="586"/>
      <c r="G32" s="585"/>
      <c r="H32" s="587"/>
    </row>
    <row r="33" customFormat="false" ht="12.75" hidden="false" customHeight="false" outlineLevel="0" collapsed="false">
      <c r="A33" s="92" t="s">
        <v>212</v>
      </c>
      <c r="B33" s="585"/>
      <c r="C33" s="585"/>
      <c r="D33" s="585"/>
      <c r="E33" s="585"/>
      <c r="F33" s="586"/>
      <c r="G33" s="585"/>
      <c r="H33" s="587"/>
    </row>
    <row r="34" customFormat="false" ht="12.75" hidden="false" customHeight="false" outlineLevel="0" collapsed="false">
      <c r="A34" s="72" t="s">
        <v>200</v>
      </c>
      <c r="B34" s="585" t="n">
        <v>151912</v>
      </c>
      <c r="C34" s="585" t="n">
        <v>72</v>
      </c>
      <c r="D34" s="585" t="n">
        <v>35417</v>
      </c>
      <c r="E34" s="585" t="n">
        <v>0</v>
      </c>
      <c r="F34" s="586" t="n">
        <v>187401</v>
      </c>
      <c r="G34" s="585" t="n">
        <v>2895</v>
      </c>
      <c r="H34" s="587" t="n">
        <v>190296</v>
      </c>
    </row>
    <row r="35" customFormat="false" ht="12.75" hidden="false" customHeight="false" outlineLevel="0" collapsed="false">
      <c r="A35" s="72" t="s">
        <v>201</v>
      </c>
      <c r="B35" s="585" t="n">
        <v>168502</v>
      </c>
      <c r="C35" s="585" t="n">
        <v>71</v>
      </c>
      <c r="D35" s="585" t="n">
        <v>33836</v>
      </c>
      <c r="E35" s="585" t="n">
        <v>0</v>
      </c>
      <c r="F35" s="586" t="n">
        <v>202409</v>
      </c>
      <c r="G35" s="585" t="n">
        <v>2518</v>
      </c>
      <c r="H35" s="587" t="n">
        <v>204927</v>
      </c>
    </row>
    <row r="36" customFormat="false" ht="12.75" hidden="false" customHeight="false" outlineLevel="0" collapsed="false">
      <c r="A36" s="72" t="s">
        <v>202</v>
      </c>
      <c r="B36" s="585" t="n">
        <v>187956</v>
      </c>
      <c r="C36" s="585" t="n">
        <v>66</v>
      </c>
      <c r="D36" s="585" t="n">
        <v>33345</v>
      </c>
      <c r="E36" s="585" t="n">
        <v>0</v>
      </c>
      <c r="F36" s="586" t="n">
        <v>221367</v>
      </c>
      <c r="G36" s="585" t="n">
        <v>2114</v>
      </c>
      <c r="H36" s="587" t="n">
        <v>223481</v>
      </c>
    </row>
    <row r="37" customFormat="false" ht="12.75" hidden="false" customHeight="false" outlineLevel="0" collapsed="false">
      <c r="A37" s="72" t="s">
        <v>203</v>
      </c>
      <c r="B37" s="585" t="n">
        <v>201261</v>
      </c>
      <c r="C37" s="585" t="n">
        <v>76</v>
      </c>
      <c r="D37" s="585" t="n">
        <v>36272</v>
      </c>
      <c r="E37" s="585" t="n">
        <v>0</v>
      </c>
      <c r="F37" s="586" t="n">
        <v>237609</v>
      </c>
      <c r="G37" s="585" t="n">
        <v>1879</v>
      </c>
      <c r="H37" s="587" t="n">
        <v>239488</v>
      </c>
    </row>
    <row r="38" customFormat="false" ht="12.75" hidden="false" customHeight="false" outlineLevel="0" collapsed="false">
      <c r="A38" s="72" t="s">
        <v>204</v>
      </c>
      <c r="B38" s="585" t="n">
        <v>218990</v>
      </c>
      <c r="C38" s="585" t="n">
        <v>80</v>
      </c>
      <c r="D38" s="585" t="n">
        <v>37983</v>
      </c>
      <c r="E38" s="585" t="n">
        <v>0</v>
      </c>
      <c r="F38" s="586" t="n">
        <v>257053</v>
      </c>
      <c r="G38" s="585" t="n">
        <v>1572</v>
      </c>
      <c r="H38" s="587" t="n">
        <v>258625</v>
      </c>
    </row>
    <row r="39" customFormat="false" ht="12.75" hidden="false" customHeight="false" outlineLevel="0" collapsed="false">
      <c r="A39" s="72" t="s">
        <v>205</v>
      </c>
      <c r="B39" s="585" t="n">
        <v>243586</v>
      </c>
      <c r="C39" s="585" t="n">
        <v>89</v>
      </c>
      <c r="D39" s="585" t="n">
        <v>36031</v>
      </c>
      <c r="E39" s="585" t="n">
        <v>0</v>
      </c>
      <c r="F39" s="586" t="n">
        <v>279706</v>
      </c>
      <c r="G39" s="585" t="n">
        <v>1344</v>
      </c>
      <c r="H39" s="587" t="n">
        <v>281050</v>
      </c>
    </row>
    <row r="40" customFormat="false" ht="12.75" hidden="false" customHeight="false" outlineLevel="0" collapsed="false">
      <c r="A40" s="72" t="s">
        <v>206</v>
      </c>
      <c r="B40" s="585" t="n">
        <v>256218</v>
      </c>
      <c r="C40" s="585" t="n">
        <v>92</v>
      </c>
      <c r="D40" s="585" t="n">
        <v>40875</v>
      </c>
      <c r="E40" s="585" t="n">
        <v>0</v>
      </c>
      <c r="F40" s="586" t="n">
        <v>297185</v>
      </c>
      <c r="G40" s="585" t="n">
        <v>1135</v>
      </c>
      <c r="H40" s="587" t="n">
        <v>298320</v>
      </c>
    </row>
    <row r="41" customFormat="false" ht="12.75" hidden="false" customHeight="false" outlineLevel="0" collapsed="false">
      <c r="A41" s="72" t="s">
        <v>207</v>
      </c>
      <c r="B41" s="585" t="n">
        <v>281093</v>
      </c>
      <c r="C41" s="585" t="n">
        <v>85</v>
      </c>
      <c r="D41" s="585" t="n">
        <v>43340</v>
      </c>
      <c r="E41" s="585" t="n">
        <v>0</v>
      </c>
      <c r="F41" s="586" t="n">
        <v>324518</v>
      </c>
      <c r="G41" s="585" t="n">
        <v>0</v>
      </c>
      <c r="H41" s="587" t="n">
        <v>324518</v>
      </c>
    </row>
    <row r="42" customFormat="false" ht="12.75" hidden="false" customHeight="false" outlineLevel="0" collapsed="false">
      <c r="A42" s="72" t="s">
        <v>208</v>
      </c>
      <c r="B42" s="585" t="n">
        <v>319432</v>
      </c>
      <c r="C42" s="585" t="n">
        <v>82</v>
      </c>
      <c r="D42" s="585" t="n">
        <v>38707</v>
      </c>
      <c r="E42" s="585" t="n">
        <v>0</v>
      </c>
      <c r="F42" s="586" t="n">
        <v>358221</v>
      </c>
      <c r="G42" s="585" t="n">
        <v>0</v>
      </c>
      <c r="H42" s="587" t="n">
        <v>358221</v>
      </c>
    </row>
    <row r="43" customFormat="false" ht="12.75" hidden="false" customHeight="false" outlineLevel="0" collapsed="false">
      <c r="A43" s="72" t="s">
        <v>209</v>
      </c>
      <c r="B43" s="585" t="n">
        <v>334047</v>
      </c>
      <c r="C43" s="585" t="n">
        <v>80</v>
      </c>
      <c r="D43" s="585" t="n">
        <v>49969</v>
      </c>
      <c r="E43" s="585" t="n">
        <v>0</v>
      </c>
      <c r="F43" s="586" t="n">
        <v>384096</v>
      </c>
      <c r="G43" s="585" t="n">
        <v>0</v>
      </c>
      <c r="H43" s="587" t="n">
        <v>384096</v>
      </c>
    </row>
    <row r="44" customFormat="false" ht="12.75" hidden="false" customHeight="false" outlineLevel="0" collapsed="false">
      <c r="A44" s="72" t="s">
        <v>210</v>
      </c>
      <c r="B44" s="585" t="n">
        <v>355570</v>
      </c>
      <c r="C44" s="585" t="n">
        <v>86</v>
      </c>
      <c r="D44" s="585" t="n">
        <v>53768</v>
      </c>
      <c r="E44" s="585" t="n">
        <v>0</v>
      </c>
      <c r="F44" s="586" t="n">
        <v>409424</v>
      </c>
      <c r="G44" s="585" t="n">
        <v>0</v>
      </c>
      <c r="H44" s="587" t="n">
        <v>409424</v>
      </c>
    </row>
    <row r="45" customFormat="false" ht="12.75" hidden="false" customHeight="false" outlineLevel="0" collapsed="false">
      <c r="A45" s="72" t="s">
        <v>211</v>
      </c>
      <c r="B45" s="585" t="n">
        <v>375212</v>
      </c>
      <c r="C45" s="585" t="n">
        <v>134</v>
      </c>
      <c r="D45" s="585" t="n">
        <v>49775</v>
      </c>
      <c r="E45" s="585" t="n">
        <v>0</v>
      </c>
      <c r="F45" s="586" t="n">
        <v>425121</v>
      </c>
      <c r="G45" s="585" t="n">
        <v>0</v>
      </c>
      <c r="H45" s="587" t="n">
        <v>425121</v>
      </c>
    </row>
    <row r="46" customFormat="false" ht="12.75" hidden="false" customHeight="false" outlineLevel="0" collapsed="false">
      <c r="A46" s="72"/>
      <c r="B46" s="585"/>
      <c r="C46" s="585"/>
      <c r="D46" s="585"/>
      <c r="E46" s="585"/>
      <c r="F46" s="586"/>
      <c r="G46" s="585"/>
      <c r="H46" s="587"/>
    </row>
    <row r="47" customFormat="false" ht="12.75" hidden="false" customHeight="false" outlineLevel="0" collapsed="false">
      <c r="A47" s="92" t="s">
        <v>213</v>
      </c>
      <c r="B47" s="585"/>
      <c r="C47" s="585"/>
      <c r="D47" s="585"/>
      <c r="E47" s="585"/>
      <c r="F47" s="586"/>
      <c r="G47" s="585"/>
      <c r="H47" s="587"/>
    </row>
    <row r="48" customFormat="false" ht="12.75" hidden="false" customHeight="false" outlineLevel="0" collapsed="false">
      <c r="A48" s="72" t="s">
        <v>200</v>
      </c>
      <c r="B48" s="585" t="n">
        <v>379228</v>
      </c>
      <c r="C48" s="585" t="n">
        <v>143</v>
      </c>
      <c r="D48" s="585" t="n">
        <v>53638</v>
      </c>
      <c r="E48" s="585" t="n">
        <v>0</v>
      </c>
      <c r="F48" s="586" t="n">
        <v>433009</v>
      </c>
      <c r="G48" s="585" t="n">
        <v>0</v>
      </c>
      <c r="H48" s="587" t="n">
        <v>433009</v>
      </c>
    </row>
    <row r="49" customFormat="false" ht="12.75" hidden="false" customHeight="false" outlineLevel="0" collapsed="false">
      <c r="A49" s="72" t="s">
        <v>201</v>
      </c>
      <c r="B49" s="585" t="n">
        <v>382245</v>
      </c>
      <c r="C49" s="585" t="n">
        <v>132</v>
      </c>
      <c r="D49" s="585" t="n">
        <v>58541</v>
      </c>
      <c r="E49" s="585" t="n">
        <v>24</v>
      </c>
      <c r="F49" s="586" t="n">
        <v>440942</v>
      </c>
      <c r="G49" s="585" t="n">
        <v>0</v>
      </c>
      <c r="H49" s="587" t="n">
        <v>440942</v>
      </c>
    </row>
    <row r="50" customFormat="false" ht="12.75" hidden="false" customHeight="false" outlineLevel="0" collapsed="false">
      <c r="A50" s="72" t="s">
        <v>202</v>
      </c>
      <c r="B50" s="585" t="n">
        <v>386520</v>
      </c>
      <c r="C50" s="585" t="n">
        <v>141</v>
      </c>
      <c r="D50" s="585" t="n">
        <v>54258</v>
      </c>
      <c r="E50" s="585" t="n">
        <v>136</v>
      </c>
      <c r="F50" s="586" t="n">
        <v>441055</v>
      </c>
      <c r="G50" s="585" t="n">
        <v>0</v>
      </c>
      <c r="H50" s="587" t="n">
        <v>441055</v>
      </c>
    </row>
    <row r="51" customFormat="false" ht="12.75" hidden="false" customHeight="false" outlineLevel="0" collapsed="false">
      <c r="A51" s="72" t="s">
        <v>203</v>
      </c>
      <c r="B51" s="585" t="n">
        <v>383584</v>
      </c>
      <c r="C51" s="585" t="n">
        <v>159</v>
      </c>
      <c r="D51" s="585" t="n">
        <v>62438</v>
      </c>
      <c r="E51" s="585" t="n">
        <v>211</v>
      </c>
      <c r="F51" s="586" t="n">
        <v>446392</v>
      </c>
      <c r="G51" s="585" t="n">
        <v>0</v>
      </c>
      <c r="H51" s="587" t="n">
        <v>446392</v>
      </c>
    </row>
    <row r="52" customFormat="false" ht="12.75" hidden="false" customHeight="false" outlineLevel="0" collapsed="false">
      <c r="A52" s="72" t="s">
        <v>204</v>
      </c>
      <c r="B52" s="585" t="n">
        <v>387120</v>
      </c>
      <c r="C52" s="585" t="n">
        <v>199</v>
      </c>
      <c r="D52" s="585" t="n">
        <v>60641</v>
      </c>
      <c r="E52" s="585" t="n">
        <v>317</v>
      </c>
      <c r="F52" s="586" t="n">
        <v>448277</v>
      </c>
      <c r="G52" s="585" t="n">
        <v>0</v>
      </c>
      <c r="H52" s="587" t="n">
        <v>448277</v>
      </c>
    </row>
    <row r="53" customFormat="false" ht="12.75" hidden="false" customHeight="false" outlineLevel="0" collapsed="false">
      <c r="A53" s="72" t="s">
        <v>205</v>
      </c>
      <c r="B53" s="585" t="n">
        <v>381573</v>
      </c>
      <c r="C53" s="585" t="n">
        <v>291</v>
      </c>
      <c r="D53" s="585" t="n">
        <v>67066</v>
      </c>
      <c r="E53" s="585" t="n">
        <v>348</v>
      </c>
      <c r="F53" s="586" t="n">
        <v>449278</v>
      </c>
      <c r="G53" s="585" t="n">
        <v>0</v>
      </c>
      <c r="H53" s="587" t="n">
        <v>449278</v>
      </c>
    </row>
    <row r="54" customFormat="false" ht="12.75" hidden="false" customHeight="false" outlineLevel="0" collapsed="false">
      <c r="A54" s="72" t="s">
        <v>206</v>
      </c>
      <c r="B54" s="585" t="n">
        <v>355746</v>
      </c>
      <c r="C54" s="585" t="n">
        <v>321</v>
      </c>
      <c r="D54" s="585" t="n">
        <v>80296</v>
      </c>
      <c r="E54" s="585" t="n">
        <v>348</v>
      </c>
      <c r="F54" s="586" t="n">
        <v>436711</v>
      </c>
      <c r="G54" s="585" t="n">
        <v>0</v>
      </c>
      <c r="H54" s="587" t="n">
        <v>436711</v>
      </c>
    </row>
    <row r="55" customFormat="false" ht="12.75" hidden="false" customHeight="false" outlineLevel="0" collapsed="false">
      <c r="A55" s="72" t="s">
        <v>207</v>
      </c>
      <c r="B55" s="585" t="n">
        <v>336099</v>
      </c>
      <c r="C55" s="585" t="n">
        <v>313</v>
      </c>
      <c r="D55" s="585" t="n">
        <v>86280</v>
      </c>
      <c r="E55" s="585" t="n">
        <v>349</v>
      </c>
      <c r="F55" s="586" t="n">
        <v>423041</v>
      </c>
      <c r="G55" s="585" t="n">
        <v>0</v>
      </c>
      <c r="H55" s="587" t="n">
        <v>423041</v>
      </c>
    </row>
    <row r="56" customFormat="false" ht="12.75" hidden="false" customHeight="false" outlineLevel="0" collapsed="false">
      <c r="A56" s="72" t="s">
        <v>208</v>
      </c>
      <c r="B56" s="585" t="n">
        <v>318750</v>
      </c>
      <c r="C56" s="585" t="n">
        <v>389</v>
      </c>
      <c r="D56" s="585" t="n">
        <v>92216</v>
      </c>
      <c r="E56" s="585" t="n">
        <v>349</v>
      </c>
      <c r="F56" s="586" t="n">
        <v>411704</v>
      </c>
      <c r="G56" s="585" t="n">
        <v>0</v>
      </c>
      <c r="H56" s="587" t="n">
        <v>411704</v>
      </c>
    </row>
    <row r="57" customFormat="false" ht="12.75" hidden="false" customHeight="false" outlineLevel="0" collapsed="false">
      <c r="A57" s="72" t="s">
        <v>209</v>
      </c>
      <c r="B57" s="585" t="n">
        <v>300221</v>
      </c>
      <c r="C57" s="585" t="n">
        <v>361</v>
      </c>
      <c r="D57" s="585" t="n">
        <v>95119</v>
      </c>
      <c r="E57" s="585" t="n">
        <v>346</v>
      </c>
      <c r="F57" s="586" t="n">
        <v>396047</v>
      </c>
      <c r="G57" s="585" t="n">
        <v>0</v>
      </c>
      <c r="H57" s="587" t="n">
        <v>396047</v>
      </c>
    </row>
    <row r="58" customFormat="false" ht="12.75" hidden="false" customHeight="false" outlineLevel="0" collapsed="false">
      <c r="A58" s="72" t="s">
        <v>210</v>
      </c>
      <c r="B58" s="585" t="n">
        <v>285127</v>
      </c>
      <c r="C58" s="585" t="n">
        <v>369</v>
      </c>
      <c r="D58" s="585" t="n">
        <v>100483</v>
      </c>
      <c r="E58" s="585" t="n">
        <v>346</v>
      </c>
      <c r="F58" s="586" t="n">
        <v>386325</v>
      </c>
      <c r="G58" s="585" t="n">
        <v>0</v>
      </c>
      <c r="H58" s="587" t="n">
        <v>386325</v>
      </c>
    </row>
    <row r="59" customFormat="false" ht="12.75" hidden="false" customHeight="false" outlineLevel="0" collapsed="false">
      <c r="A59" s="72" t="s">
        <v>211</v>
      </c>
      <c r="B59" s="585" t="n">
        <v>275236</v>
      </c>
      <c r="C59" s="585" t="n">
        <v>443</v>
      </c>
      <c r="D59" s="585" t="n">
        <v>100468</v>
      </c>
      <c r="E59" s="585" t="n">
        <v>332</v>
      </c>
      <c r="F59" s="586" t="n">
        <v>376479</v>
      </c>
      <c r="G59" s="585" t="n">
        <v>0</v>
      </c>
      <c r="H59" s="587" t="n">
        <v>376479</v>
      </c>
    </row>
    <row r="60" customFormat="false" ht="12.75" hidden="false" customHeight="false" outlineLevel="0" collapsed="false">
      <c r="A60" s="72"/>
      <c r="B60" s="585"/>
      <c r="C60" s="585"/>
      <c r="D60" s="585"/>
      <c r="E60" s="585"/>
      <c r="F60" s="586"/>
      <c r="G60" s="585"/>
      <c r="H60" s="587"/>
    </row>
    <row r="61" customFormat="false" ht="12.75" hidden="false" customHeight="false" outlineLevel="0" collapsed="false">
      <c r="A61" s="92" t="s">
        <v>214</v>
      </c>
      <c r="B61" s="585"/>
      <c r="C61" s="585"/>
      <c r="D61" s="585"/>
      <c r="E61" s="585"/>
      <c r="F61" s="586"/>
      <c r="G61" s="585"/>
      <c r="H61" s="587"/>
    </row>
    <row r="62" customFormat="false" ht="12.75" hidden="false" customHeight="false" outlineLevel="0" collapsed="false">
      <c r="A62" s="72" t="s">
        <v>200</v>
      </c>
      <c r="B62" s="585" t="n">
        <v>262784</v>
      </c>
      <c r="C62" s="585" t="n">
        <v>430</v>
      </c>
      <c r="D62" s="585" t="n">
        <v>93984</v>
      </c>
      <c r="E62" s="585" t="n">
        <v>360</v>
      </c>
      <c r="F62" s="586" t="n">
        <v>357558</v>
      </c>
      <c r="G62" s="585" t="n">
        <v>0</v>
      </c>
      <c r="H62" s="587" t="n">
        <v>357558</v>
      </c>
    </row>
    <row r="63" customFormat="false" ht="12.75" hidden="false" customHeight="false" outlineLevel="0" collapsed="false">
      <c r="A63" s="72" t="s">
        <v>201</v>
      </c>
      <c r="B63" s="585" t="n">
        <v>246824</v>
      </c>
      <c r="C63" s="585" t="n">
        <v>430</v>
      </c>
      <c r="D63" s="585" t="n">
        <v>96849</v>
      </c>
      <c r="E63" s="585" t="n">
        <v>360</v>
      </c>
      <c r="F63" s="586" t="n">
        <v>344463</v>
      </c>
      <c r="G63" s="585" t="n">
        <v>0</v>
      </c>
      <c r="H63" s="587" t="n">
        <v>344463</v>
      </c>
    </row>
    <row r="64" customFormat="false" ht="12.75" hidden="false" customHeight="false" outlineLevel="0" collapsed="false">
      <c r="A64" s="72" t="s">
        <v>202</v>
      </c>
      <c r="B64" s="585" t="n">
        <v>235599</v>
      </c>
      <c r="C64" s="585" t="n">
        <v>397</v>
      </c>
      <c r="D64" s="585" t="n">
        <v>99945</v>
      </c>
      <c r="E64" s="585" t="n">
        <v>348</v>
      </c>
      <c r="F64" s="586" t="n">
        <v>336289</v>
      </c>
      <c r="G64" s="585" t="n">
        <v>0</v>
      </c>
      <c r="H64" s="587" t="n">
        <v>336289</v>
      </c>
    </row>
    <row r="65" customFormat="false" ht="12.75" hidden="false" customHeight="false" outlineLevel="0" collapsed="false">
      <c r="A65" s="72" t="s">
        <v>203</v>
      </c>
      <c r="B65" s="585" t="n">
        <v>223691</v>
      </c>
      <c r="C65" s="585" t="n">
        <v>392</v>
      </c>
      <c r="D65" s="585" t="n">
        <v>97632</v>
      </c>
      <c r="E65" s="585" t="n">
        <v>340</v>
      </c>
      <c r="F65" s="586" t="n">
        <v>322055</v>
      </c>
      <c r="G65" s="585" t="n">
        <v>0</v>
      </c>
      <c r="H65" s="587" t="n">
        <v>322055</v>
      </c>
    </row>
    <row r="66" customFormat="false" ht="12.75" hidden="false" customHeight="false" outlineLevel="0" collapsed="false">
      <c r="A66" s="72" t="s">
        <v>204</v>
      </c>
      <c r="B66" s="585" t="n">
        <v>206580</v>
      </c>
      <c r="C66" s="585" t="n">
        <v>322</v>
      </c>
      <c r="D66" s="585" t="n">
        <v>102042</v>
      </c>
      <c r="E66" s="585" t="n">
        <v>340</v>
      </c>
      <c r="F66" s="586" t="n">
        <v>309284</v>
      </c>
      <c r="G66" s="585" t="n">
        <v>0</v>
      </c>
      <c r="H66" s="587" t="n">
        <v>309284</v>
      </c>
    </row>
    <row r="67" customFormat="false" ht="12.75" hidden="false" customHeight="false" outlineLevel="0" collapsed="false">
      <c r="A67" s="72" t="s">
        <v>205</v>
      </c>
      <c r="B67" s="585" t="n">
        <v>194301</v>
      </c>
      <c r="C67" s="585" t="n">
        <v>271</v>
      </c>
      <c r="D67" s="585" t="n">
        <v>110251</v>
      </c>
      <c r="E67" s="585" t="n">
        <v>338</v>
      </c>
      <c r="F67" s="586" t="n">
        <v>305161</v>
      </c>
      <c r="G67" s="585" t="n">
        <v>0</v>
      </c>
      <c r="H67" s="587" t="n">
        <v>305161</v>
      </c>
    </row>
    <row r="68" customFormat="false" ht="13.5" hidden="false" customHeight="false" outlineLevel="0" collapsed="false">
      <c r="A68" s="93"/>
      <c r="B68" s="588"/>
      <c r="C68" s="588"/>
      <c r="D68" s="588"/>
      <c r="E68" s="588"/>
      <c r="F68" s="589"/>
      <c r="G68" s="588"/>
      <c r="H68" s="590"/>
    </row>
    <row r="69" customFormat="false" ht="12.75" hidden="false" customHeight="false" outlineLevel="0" collapsed="false">
      <c r="A69" s="137"/>
      <c r="B69" s="138"/>
      <c r="C69" s="138"/>
      <c r="D69" s="138"/>
      <c r="E69" s="138"/>
      <c r="F69" s="139"/>
      <c r="G69" s="138"/>
      <c r="H69" s="138"/>
    </row>
    <row r="70" s="141" customFormat="true" ht="11.25" hidden="false" customHeight="false" outlineLevel="0" collapsed="false">
      <c r="A70" s="140" t="s">
        <v>252</v>
      </c>
      <c r="B70" s="140"/>
      <c r="C70" s="140"/>
      <c r="D70" s="140"/>
      <c r="E70" s="140"/>
      <c r="F70" s="140"/>
      <c r="G70" s="140"/>
      <c r="H70" s="140"/>
    </row>
    <row r="71" s="141" customFormat="true" ht="11.25" hidden="false" customHeight="false" outlineLevel="0" collapsed="false">
      <c r="A71" s="96" t="s">
        <v>39</v>
      </c>
      <c r="B71" s="140"/>
      <c r="C71" s="140"/>
      <c r="D71" s="140"/>
      <c r="E71" s="140"/>
      <c r="F71" s="140"/>
      <c r="G71" s="140"/>
      <c r="H71" s="140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27.85"/>
    <col collapsed="false" customWidth="true" hidden="false" outlineLevel="0" max="2" min="2" style="116" width="16.7"/>
    <col collapsed="false" customWidth="true" hidden="false" outlineLevel="0" max="3" min="3" style="116" width="20.41"/>
    <col collapsed="false" customWidth="true" hidden="false" outlineLevel="0" max="5" min="4" style="116" width="16.7"/>
    <col collapsed="false" customWidth="true" hidden="false" outlineLevel="0" max="6" min="6" style="117" width="16.7"/>
    <col collapsed="false" customWidth="true" hidden="false" outlineLevel="0" max="7" min="7" style="116" width="23.7"/>
    <col collapsed="false" customWidth="true" hidden="false" outlineLevel="0" max="8" min="8" style="118" width="23.7"/>
  </cols>
  <sheetData>
    <row r="1" customFormat="false" ht="18" hidden="false" customHeight="false" outlineLevel="0" collapsed="false">
      <c r="A1" s="75" t="s">
        <v>237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8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9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19" t="s">
        <v>174</v>
      </c>
      <c r="B5" s="119"/>
      <c r="C5" s="119"/>
      <c r="D5" s="119"/>
      <c r="E5" s="119"/>
      <c r="F5" s="119"/>
      <c r="G5" s="119"/>
      <c r="H5" s="119"/>
    </row>
    <row r="6" customFormat="false" ht="18" hidden="false" customHeight="true" outlineLevel="0" collapsed="false">
      <c r="A6" s="77" t="s">
        <v>122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0"/>
      <c r="B7" s="120"/>
      <c r="C7" s="121"/>
      <c r="D7" s="120"/>
      <c r="E7" s="120"/>
      <c r="F7" s="122"/>
      <c r="G7" s="120"/>
      <c r="H7" s="122"/>
    </row>
    <row r="8" customFormat="false" ht="13.5" hidden="false" customHeight="true" outlineLevel="0" collapsed="false">
      <c r="A8" s="123" t="s">
        <v>175</v>
      </c>
      <c r="B8" s="124" t="s">
        <v>240</v>
      </c>
      <c r="C8" s="124"/>
      <c r="D8" s="124"/>
      <c r="E8" s="124"/>
      <c r="F8" s="124"/>
      <c r="G8" s="125" t="s">
        <v>241</v>
      </c>
      <c r="H8" s="126" t="s">
        <v>242</v>
      </c>
    </row>
    <row r="9" customFormat="false" ht="12.75" hidden="false" customHeight="false" outlineLevel="0" collapsed="false">
      <c r="A9" s="123"/>
      <c r="B9" s="127"/>
      <c r="C9" s="128"/>
      <c r="D9" s="127"/>
      <c r="E9" s="128"/>
      <c r="F9" s="127"/>
      <c r="G9" s="125"/>
      <c r="H9" s="126"/>
    </row>
    <row r="10" customFormat="false" ht="12.75" hidden="false" customHeight="false" outlineLevel="0" collapsed="false">
      <c r="A10" s="123"/>
      <c r="B10" s="117"/>
      <c r="C10" s="117"/>
      <c r="D10" s="117"/>
      <c r="E10" s="117"/>
      <c r="G10" s="125"/>
      <c r="H10" s="126"/>
    </row>
    <row r="11" customFormat="false" ht="12.75" hidden="false" customHeight="false" outlineLevel="0" collapsed="false">
      <c r="A11" s="123"/>
      <c r="B11" s="117"/>
      <c r="C11" s="117"/>
      <c r="D11" s="117"/>
      <c r="E11" s="117"/>
      <c r="G11" s="125"/>
      <c r="H11" s="126"/>
    </row>
    <row r="12" customFormat="false" ht="12.75" hidden="false" customHeight="false" outlineLevel="0" collapsed="false">
      <c r="A12" s="123"/>
      <c r="B12" s="117" t="s">
        <v>221</v>
      </c>
      <c r="C12" s="117" t="s">
        <v>222</v>
      </c>
      <c r="D12" s="117" t="s">
        <v>223</v>
      </c>
      <c r="E12" s="117" t="s">
        <v>243</v>
      </c>
      <c r="F12" s="117" t="s">
        <v>244</v>
      </c>
      <c r="G12" s="125"/>
      <c r="H12" s="126"/>
    </row>
    <row r="13" customFormat="false" ht="13.5" hidden="false" customHeight="false" outlineLevel="0" collapsed="false">
      <c r="A13" s="123"/>
      <c r="B13" s="129" t="s">
        <v>245</v>
      </c>
      <c r="C13" s="129" t="s">
        <v>246</v>
      </c>
      <c r="D13" s="129" t="s">
        <v>247</v>
      </c>
      <c r="E13" s="129" t="s">
        <v>248</v>
      </c>
      <c r="F13" s="129" t="s">
        <v>249</v>
      </c>
      <c r="G13" s="130" t="s">
        <v>250</v>
      </c>
      <c r="H13" s="131" t="s">
        <v>251</v>
      </c>
    </row>
    <row r="14" customFormat="false" ht="12.75" hidden="false" customHeight="false" outlineLevel="0" collapsed="false">
      <c r="A14" s="132"/>
      <c r="B14" s="132"/>
      <c r="C14" s="132"/>
      <c r="D14" s="132"/>
      <c r="E14" s="132"/>
      <c r="F14" s="133"/>
      <c r="G14" s="132"/>
      <c r="H14" s="134"/>
    </row>
    <row r="15" customFormat="false" ht="12.75" hidden="false" customHeight="false" outlineLevel="0" collapsed="false">
      <c r="A15" s="92" t="s">
        <v>197</v>
      </c>
      <c r="B15" s="132" t="n">
        <v>237984</v>
      </c>
      <c r="C15" s="132" t="n">
        <v>600</v>
      </c>
      <c r="D15" s="132" t="n">
        <v>12620</v>
      </c>
      <c r="E15" s="132" t="n">
        <v>1442</v>
      </c>
      <c r="F15" s="133" t="n">
        <v>252646</v>
      </c>
      <c r="G15" s="132" t="n">
        <v>0</v>
      </c>
      <c r="H15" s="134" t="n">
        <v>252646</v>
      </c>
    </row>
    <row r="16" customFormat="false" ht="12.75" hidden="false" customHeight="false" outlineLevel="0" collapsed="false">
      <c r="A16" s="72"/>
      <c r="B16" s="132"/>
      <c r="C16" s="132"/>
      <c r="D16" s="132"/>
      <c r="E16" s="132"/>
      <c r="F16" s="133"/>
      <c r="G16" s="132"/>
      <c r="H16" s="134"/>
    </row>
    <row r="17" customFormat="false" ht="12.75" hidden="false" customHeight="false" outlineLevel="0" collapsed="false">
      <c r="A17" s="92" t="s">
        <v>198</v>
      </c>
      <c r="B17" s="132" t="n">
        <v>625768</v>
      </c>
      <c r="C17" s="132" t="n">
        <v>262</v>
      </c>
      <c r="D17" s="132" t="n">
        <v>29778</v>
      </c>
      <c r="E17" s="132" t="n">
        <v>154</v>
      </c>
      <c r="F17" s="133" t="n">
        <v>655962</v>
      </c>
      <c r="G17" s="132" t="n">
        <v>22671</v>
      </c>
      <c r="H17" s="134" t="n">
        <v>678633</v>
      </c>
    </row>
    <row r="18" customFormat="false" ht="12.75" hidden="false" customHeight="false" outlineLevel="0" collapsed="false">
      <c r="A18" s="72"/>
      <c r="B18" s="132"/>
      <c r="C18" s="132"/>
      <c r="D18" s="132"/>
      <c r="E18" s="132"/>
      <c r="F18" s="133"/>
      <c r="G18" s="132"/>
      <c r="H18" s="134"/>
    </row>
    <row r="19" customFormat="false" ht="12.75" hidden="false" customHeight="false" outlineLevel="0" collapsed="false">
      <c r="A19" s="92" t="s">
        <v>199</v>
      </c>
      <c r="B19" s="132"/>
      <c r="C19" s="132"/>
      <c r="D19" s="132"/>
      <c r="E19" s="132"/>
      <c r="F19" s="133"/>
      <c r="G19" s="132"/>
      <c r="H19" s="134"/>
    </row>
    <row r="20" customFormat="false" ht="12.75" hidden="false" customHeight="false" outlineLevel="0" collapsed="false">
      <c r="A20" s="72" t="s">
        <v>200</v>
      </c>
      <c r="B20" s="132" t="n">
        <v>724710</v>
      </c>
      <c r="C20" s="132" t="n">
        <v>299</v>
      </c>
      <c r="D20" s="132" t="n">
        <v>34036</v>
      </c>
      <c r="E20" s="132" t="n">
        <v>188</v>
      </c>
      <c r="F20" s="133" t="n">
        <v>759233</v>
      </c>
      <c r="G20" s="132" t="n">
        <v>28238</v>
      </c>
      <c r="H20" s="134" t="n">
        <v>787471</v>
      </c>
    </row>
    <row r="21" customFormat="false" ht="12.75" hidden="false" customHeight="false" outlineLevel="0" collapsed="false">
      <c r="A21" s="72" t="s">
        <v>201</v>
      </c>
      <c r="B21" s="132" t="n">
        <v>733071</v>
      </c>
      <c r="C21" s="132" t="n">
        <v>385</v>
      </c>
      <c r="D21" s="132" t="n">
        <v>31570</v>
      </c>
      <c r="E21" s="132" t="n">
        <v>186</v>
      </c>
      <c r="F21" s="133" t="n">
        <v>765212</v>
      </c>
      <c r="G21" s="132" t="n">
        <v>42372</v>
      </c>
      <c r="H21" s="134" t="n">
        <v>807584</v>
      </c>
    </row>
    <row r="22" customFormat="false" ht="12.75" hidden="false" customHeight="false" outlineLevel="0" collapsed="false">
      <c r="A22" s="72" t="s">
        <v>202</v>
      </c>
      <c r="B22" s="132" t="n">
        <v>801468</v>
      </c>
      <c r="C22" s="132" t="n">
        <v>351</v>
      </c>
      <c r="D22" s="132" t="n">
        <v>33718</v>
      </c>
      <c r="E22" s="132" t="n">
        <v>244</v>
      </c>
      <c r="F22" s="133" t="n">
        <v>835781</v>
      </c>
      <c r="G22" s="132" t="n">
        <v>30069</v>
      </c>
      <c r="H22" s="134" t="n">
        <v>865850</v>
      </c>
    </row>
    <row r="23" customFormat="false" ht="12.75" hidden="false" customHeight="false" outlineLevel="0" collapsed="false">
      <c r="A23" s="72" t="s">
        <v>203</v>
      </c>
      <c r="B23" s="132" t="n">
        <v>878589</v>
      </c>
      <c r="C23" s="132" t="n">
        <v>337</v>
      </c>
      <c r="D23" s="132" t="n">
        <v>36995</v>
      </c>
      <c r="E23" s="132" t="n">
        <v>246</v>
      </c>
      <c r="F23" s="133" t="n">
        <v>916167</v>
      </c>
      <c r="G23" s="132" t="n">
        <v>24791</v>
      </c>
      <c r="H23" s="134" t="n">
        <v>940958</v>
      </c>
    </row>
    <row r="24" customFormat="false" ht="12.75" hidden="false" customHeight="false" outlineLevel="0" collapsed="false">
      <c r="A24" s="72" t="s">
        <v>204</v>
      </c>
      <c r="B24" s="132" t="n">
        <v>971304</v>
      </c>
      <c r="C24" s="132" t="n">
        <v>307</v>
      </c>
      <c r="D24" s="132" t="n">
        <v>43298</v>
      </c>
      <c r="E24" s="132" t="n">
        <v>274</v>
      </c>
      <c r="F24" s="133" t="n">
        <v>1015183</v>
      </c>
      <c r="G24" s="132" t="n">
        <v>24527</v>
      </c>
      <c r="H24" s="134" t="n">
        <v>1039710</v>
      </c>
    </row>
    <row r="25" customFormat="false" ht="12.75" hidden="false" customHeight="false" outlineLevel="0" collapsed="false">
      <c r="A25" s="72" t="s">
        <v>205</v>
      </c>
      <c r="B25" s="132" t="n">
        <v>979753</v>
      </c>
      <c r="C25" s="132" t="n">
        <v>415</v>
      </c>
      <c r="D25" s="132" t="n">
        <v>42605</v>
      </c>
      <c r="E25" s="132" t="n">
        <v>281</v>
      </c>
      <c r="F25" s="133" t="n">
        <v>1023054</v>
      </c>
      <c r="G25" s="132" t="n">
        <v>23939</v>
      </c>
      <c r="H25" s="134" t="n">
        <v>1046993</v>
      </c>
    </row>
    <row r="26" customFormat="false" ht="12.75" hidden="false" customHeight="false" outlineLevel="0" collapsed="false">
      <c r="A26" s="72" t="s">
        <v>206</v>
      </c>
      <c r="B26" s="132" t="n">
        <v>1039659</v>
      </c>
      <c r="C26" s="132" t="n">
        <v>450</v>
      </c>
      <c r="D26" s="132" t="n">
        <v>45237</v>
      </c>
      <c r="E26" s="132" t="n">
        <v>277</v>
      </c>
      <c r="F26" s="133" t="n">
        <v>1085623</v>
      </c>
      <c r="G26" s="132" t="n">
        <v>22818</v>
      </c>
      <c r="H26" s="134" t="n">
        <v>1108441</v>
      </c>
    </row>
    <row r="27" customFormat="false" ht="12.75" hidden="false" customHeight="false" outlineLevel="0" collapsed="false">
      <c r="A27" s="72" t="s">
        <v>207</v>
      </c>
      <c r="B27" s="132" t="n">
        <v>1078693</v>
      </c>
      <c r="C27" s="132" t="n">
        <v>423</v>
      </c>
      <c r="D27" s="132" t="n">
        <v>46885</v>
      </c>
      <c r="E27" s="132" t="n">
        <v>316</v>
      </c>
      <c r="F27" s="133" t="n">
        <v>1126317</v>
      </c>
      <c r="G27" s="132" t="n">
        <v>22358</v>
      </c>
      <c r="H27" s="134" t="n">
        <v>1148675</v>
      </c>
    </row>
    <row r="28" customFormat="false" ht="12.75" hidden="false" customHeight="false" outlineLevel="0" collapsed="false">
      <c r="A28" s="72" t="s">
        <v>208</v>
      </c>
      <c r="B28" s="132" t="n">
        <v>1150767</v>
      </c>
      <c r="C28" s="132" t="n">
        <v>366</v>
      </c>
      <c r="D28" s="132" t="n">
        <v>47728</v>
      </c>
      <c r="E28" s="132" t="n">
        <v>205</v>
      </c>
      <c r="F28" s="133" t="n">
        <v>1199066</v>
      </c>
      <c r="G28" s="132" t="n">
        <v>23455</v>
      </c>
      <c r="H28" s="134" t="n">
        <v>1222521</v>
      </c>
    </row>
    <row r="29" customFormat="false" ht="12.75" hidden="false" customHeight="false" outlineLevel="0" collapsed="false">
      <c r="A29" s="72" t="s">
        <v>209</v>
      </c>
      <c r="B29" s="132" t="n">
        <v>1192258</v>
      </c>
      <c r="C29" s="132" t="n">
        <v>302</v>
      </c>
      <c r="D29" s="132" t="n">
        <v>56792</v>
      </c>
      <c r="E29" s="132" t="n">
        <v>205</v>
      </c>
      <c r="F29" s="133" t="n">
        <v>1249557</v>
      </c>
      <c r="G29" s="132" t="n">
        <v>23114</v>
      </c>
      <c r="H29" s="134" t="n">
        <v>1272671</v>
      </c>
    </row>
    <row r="30" customFormat="false" ht="12.75" hidden="false" customHeight="false" outlineLevel="0" collapsed="false">
      <c r="A30" s="72" t="s">
        <v>210</v>
      </c>
      <c r="B30" s="132" t="n">
        <v>1311171</v>
      </c>
      <c r="C30" s="132" t="n">
        <v>280</v>
      </c>
      <c r="D30" s="132" t="n">
        <v>59568</v>
      </c>
      <c r="E30" s="132" t="n">
        <v>249</v>
      </c>
      <c r="F30" s="133" t="n">
        <v>1371268</v>
      </c>
      <c r="G30" s="132" t="n">
        <v>23335</v>
      </c>
      <c r="H30" s="134" t="n">
        <v>1394603</v>
      </c>
    </row>
    <row r="31" customFormat="false" ht="12.75" hidden="false" customHeight="false" outlineLevel="0" collapsed="false">
      <c r="A31" s="72" t="s">
        <v>211</v>
      </c>
      <c r="B31" s="132" t="n">
        <v>1367784</v>
      </c>
      <c r="C31" s="132" t="n">
        <v>326</v>
      </c>
      <c r="D31" s="132" t="n">
        <v>51369</v>
      </c>
      <c r="E31" s="132" t="n">
        <v>118</v>
      </c>
      <c r="F31" s="133" t="n">
        <v>1419597</v>
      </c>
      <c r="G31" s="132" t="n">
        <v>22959</v>
      </c>
      <c r="H31" s="134" t="n">
        <v>1442556</v>
      </c>
    </row>
    <row r="32" customFormat="false" ht="12.75" hidden="false" customHeight="false" outlineLevel="0" collapsed="false">
      <c r="A32" s="72"/>
      <c r="B32" s="132"/>
      <c r="C32" s="132"/>
      <c r="D32" s="132"/>
      <c r="E32" s="132"/>
      <c r="F32" s="133"/>
      <c r="G32" s="132"/>
      <c r="H32" s="134"/>
    </row>
    <row r="33" customFormat="false" ht="12.75" hidden="false" customHeight="false" outlineLevel="0" collapsed="false">
      <c r="A33" s="92" t="s">
        <v>212</v>
      </c>
      <c r="B33" s="132"/>
      <c r="C33" s="132"/>
      <c r="D33" s="132"/>
      <c r="E33" s="132"/>
      <c r="F33" s="133"/>
      <c r="G33" s="132"/>
      <c r="H33" s="134"/>
    </row>
    <row r="34" customFormat="false" ht="12.75" hidden="false" customHeight="false" outlineLevel="0" collapsed="false">
      <c r="A34" s="72" t="s">
        <v>200</v>
      </c>
      <c r="B34" s="132" t="n">
        <v>1394752</v>
      </c>
      <c r="C34" s="132" t="n">
        <v>291</v>
      </c>
      <c r="D34" s="132" t="n">
        <v>58576</v>
      </c>
      <c r="E34" s="132" t="n">
        <v>225</v>
      </c>
      <c r="F34" s="133" t="n">
        <v>1453844</v>
      </c>
      <c r="G34" s="132" t="n">
        <v>16912</v>
      </c>
      <c r="H34" s="134" t="n">
        <v>1470756</v>
      </c>
    </row>
    <row r="35" customFormat="false" ht="12.75" hidden="false" customHeight="false" outlineLevel="0" collapsed="false">
      <c r="A35" s="72" t="s">
        <v>201</v>
      </c>
      <c r="B35" s="132" t="n">
        <v>1425512</v>
      </c>
      <c r="C35" s="132" t="n">
        <v>272</v>
      </c>
      <c r="D35" s="132" t="n">
        <v>57323</v>
      </c>
      <c r="E35" s="132" t="n">
        <v>449</v>
      </c>
      <c r="F35" s="133" t="n">
        <v>1483556</v>
      </c>
      <c r="G35" s="132" t="n">
        <v>16535</v>
      </c>
      <c r="H35" s="134" t="n">
        <v>1500091</v>
      </c>
    </row>
    <row r="36" customFormat="false" ht="12.75" hidden="false" customHeight="false" outlineLevel="0" collapsed="false">
      <c r="A36" s="72" t="s">
        <v>202</v>
      </c>
      <c r="B36" s="132" t="n">
        <v>1487762</v>
      </c>
      <c r="C36" s="132" t="n">
        <v>255</v>
      </c>
      <c r="D36" s="132" t="n">
        <v>59231</v>
      </c>
      <c r="E36" s="132" t="n">
        <v>421</v>
      </c>
      <c r="F36" s="133" t="n">
        <v>1547669</v>
      </c>
      <c r="G36" s="132" t="n">
        <v>16476</v>
      </c>
      <c r="H36" s="134" t="n">
        <v>1564145</v>
      </c>
    </row>
    <row r="37" customFormat="false" ht="12.75" hidden="false" customHeight="false" outlineLevel="0" collapsed="false">
      <c r="A37" s="72" t="s">
        <v>203</v>
      </c>
      <c r="B37" s="132" t="n">
        <v>1538407</v>
      </c>
      <c r="C37" s="132" t="n">
        <v>402</v>
      </c>
      <c r="D37" s="132" t="n">
        <v>62849</v>
      </c>
      <c r="E37" s="132" t="n">
        <v>545</v>
      </c>
      <c r="F37" s="133" t="n">
        <v>1602203</v>
      </c>
      <c r="G37" s="132" t="n">
        <v>15363</v>
      </c>
      <c r="H37" s="134" t="n">
        <v>1617566</v>
      </c>
    </row>
    <row r="38" customFormat="false" ht="12.75" hidden="false" customHeight="false" outlineLevel="0" collapsed="false">
      <c r="A38" s="72" t="s">
        <v>204</v>
      </c>
      <c r="B38" s="132" t="n">
        <v>1610571</v>
      </c>
      <c r="C38" s="132" t="n">
        <v>407</v>
      </c>
      <c r="D38" s="132" t="n">
        <v>65197</v>
      </c>
      <c r="E38" s="132" t="n">
        <v>655</v>
      </c>
      <c r="F38" s="133" t="n">
        <v>1676830</v>
      </c>
      <c r="G38" s="132" t="n">
        <v>15056</v>
      </c>
      <c r="H38" s="134" t="n">
        <v>1691886</v>
      </c>
    </row>
    <row r="39" customFormat="false" ht="12.75" hidden="false" customHeight="false" outlineLevel="0" collapsed="false">
      <c r="A39" s="72" t="s">
        <v>205</v>
      </c>
      <c r="B39" s="132" t="n">
        <v>1754306</v>
      </c>
      <c r="C39" s="132" t="n">
        <v>343</v>
      </c>
      <c r="D39" s="132" t="n">
        <v>61943</v>
      </c>
      <c r="E39" s="132" t="n">
        <v>732</v>
      </c>
      <c r="F39" s="133" t="n">
        <v>1817324</v>
      </c>
      <c r="G39" s="132" t="n">
        <v>15404</v>
      </c>
      <c r="H39" s="134" t="n">
        <v>1832728</v>
      </c>
    </row>
    <row r="40" customFormat="false" ht="12.75" hidden="false" customHeight="false" outlineLevel="0" collapsed="false">
      <c r="A40" s="72" t="s">
        <v>206</v>
      </c>
      <c r="B40" s="132" t="n">
        <v>1872129</v>
      </c>
      <c r="C40" s="132" t="n">
        <v>381</v>
      </c>
      <c r="D40" s="132" t="n">
        <v>69913</v>
      </c>
      <c r="E40" s="132" t="n">
        <v>809</v>
      </c>
      <c r="F40" s="133" t="n">
        <v>1943232</v>
      </c>
      <c r="G40" s="132" t="n">
        <v>17156</v>
      </c>
      <c r="H40" s="134" t="n">
        <v>1960388</v>
      </c>
    </row>
    <row r="41" customFormat="false" ht="12.75" hidden="false" customHeight="false" outlineLevel="0" collapsed="false">
      <c r="A41" s="72" t="s">
        <v>207</v>
      </c>
      <c r="B41" s="132" t="n">
        <v>1963628</v>
      </c>
      <c r="C41" s="132" t="n">
        <v>367</v>
      </c>
      <c r="D41" s="132" t="n">
        <v>73139</v>
      </c>
      <c r="E41" s="132" t="n">
        <v>851</v>
      </c>
      <c r="F41" s="133" t="n">
        <v>2037985</v>
      </c>
      <c r="G41" s="132" t="n">
        <v>12788</v>
      </c>
      <c r="H41" s="134" t="n">
        <v>2050773</v>
      </c>
    </row>
    <row r="42" customFormat="false" ht="12.75" hidden="false" customHeight="false" outlineLevel="0" collapsed="false">
      <c r="A42" s="72" t="s">
        <v>208</v>
      </c>
      <c r="B42" s="132" t="n">
        <v>2125265</v>
      </c>
      <c r="C42" s="132" t="n">
        <v>302</v>
      </c>
      <c r="D42" s="132" t="n">
        <v>69528</v>
      </c>
      <c r="E42" s="132" t="n">
        <v>891</v>
      </c>
      <c r="F42" s="133" t="n">
        <v>2195986</v>
      </c>
      <c r="G42" s="132" t="n">
        <v>12798</v>
      </c>
      <c r="H42" s="134" t="n">
        <v>2208784</v>
      </c>
    </row>
    <row r="43" customFormat="false" ht="12.75" hidden="false" customHeight="false" outlineLevel="0" collapsed="false">
      <c r="A43" s="72" t="s">
        <v>209</v>
      </c>
      <c r="B43" s="132" t="n">
        <v>2260981</v>
      </c>
      <c r="C43" s="132" t="n">
        <v>280</v>
      </c>
      <c r="D43" s="132" t="n">
        <v>82324</v>
      </c>
      <c r="E43" s="132" t="n">
        <v>1056</v>
      </c>
      <c r="F43" s="133" t="n">
        <v>2344641</v>
      </c>
      <c r="G43" s="132" t="n">
        <v>12818</v>
      </c>
      <c r="H43" s="134" t="n">
        <v>2357459</v>
      </c>
    </row>
    <row r="44" customFormat="false" ht="12.75" hidden="false" customHeight="false" outlineLevel="0" collapsed="false">
      <c r="A44" s="72" t="s">
        <v>210</v>
      </c>
      <c r="B44" s="132" t="n">
        <v>2436119</v>
      </c>
      <c r="C44" s="132" t="n">
        <v>360</v>
      </c>
      <c r="D44" s="132" t="n">
        <v>87909</v>
      </c>
      <c r="E44" s="132" t="n">
        <v>1157</v>
      </c>
      <c r="F44" s="133" t="n">
        <v>2525545</v>
      </c>
      <c r="G44" s="132" t="n">
        <v>12831</v>
      </c>
      <c r="H44" s="134" t="n">
        <v>2538376</v>
      </c>
    </row>
    <row r="45" customFormat="false" ht="12.75" hidden="false" customHeight="false" outlineLevel="0" collapsed="false">
      <c r="A45" s="72" t="s">
        <v>211</v>
      </c>
      <c r="B45" s="132" t="n">
        <v>2601183</v>
      </c>
      <c r="C45" s="132" t="n">
        <v>393</v>
      </c>
      <c r="D45" s="132" t="n">
        <v>83221</v>
      </c>
      <c r="E45" s="132" t="n">
        <v>1705</v>
      </c>
      <c r="F45" s="133" t="n">
        <v>2686502</v>
      </c>
      <c r="G45" s="132" t="n">
        <v>27837</v>
      </c>
      <c r="H45" s="134" t="n">
        <v>2714339</v>
      </c>
    </row>
    <row r="46" customFormat="false" ht="12.75" hidden="false" customHeight="false" outlineLevel="0" collapsed="false">
      <c r="A46" s="72"/>
      <c r="B46" s="132"/>
      <c r="C46" s="132"/>
      <c r="D46" s="132"/>
      <c r="E46" s="132"/>
      <c r="F46" s="133"/>
      <c r="G46" s="132"/>
      <c r="H46" s="134"/>
    </row>
    <row r="47" customFormat="false" ht="12.75" hidden="false" customHeight="false" outlineLevel="0" collapsed="false">
      <c r="A47" s="92" t="s">
        <v>213</v>
      </c>
      <c r="B47" s="132"/>
      <c r="C47" s="132"/>
      <c r="D47" s="132"/>
      <c r="E47" s="132"/>
      <c r="F47" s="133"/>
      <c r="G47" s="132"/>
      <c r="H47" s="134"/>
    </row>
    <row r="48" customFormat="false" ht="12.75" hidden="false" customHeight="false" outlineLevel="0" collapsed="false">
      <c r="A48" s="72" t="s">
        <v>200</v>
      </c>
      <c r="B48" s="132" t="n">
        <v>2669076</v>
      </c>
      <c r="C48" s="132" t="n">
        <v>455</v>
      </c>
      <c r="D48" s="132" t="n">
        <v>90771</v>
      </c>
      <c r="E48" s="132" t="n">
        <v>1538</v>
      </c>
      <c r="F48" s="133" t="n">
        <v>2761840</v>
      </c>
      <c r="G48" s="132" t="n">
        <v>53633</v>
      </c>
      <c r="H48" s="134" t="n">
        <v>2815473</v>
      </c>
    </row>
    <row r="49" customFormat="false" ht="12.75" hidden="false" customHeight="false" outlineLevel="0" collapsed="false">
      <c r="A49" s="72" t="s">
        <v>201</v>
      </c>
      <c r="B49" s="132" t="n">
        <v>2713871</v>
      </c>
      <c r="C49" s="132" t="n">
        <v>465</v>
      </c>
      <c r="D49" s="132" t="n">
        <v>98901</v>
      </c>
      <c r="E49" s="132" t="n">
        <v>1833</v>
      </c>
      <c r="F49" s="133" t="n">
        <v>2815070</v>
      </c>
      <c r="G49" s="132" t="n">
        <v>58651</v>
      </c>
      <c r="H49" s="134" t="n">
        <v>2873721</v>
      </c>
    </row>
    <row r="50" customFormat="false" ht="12.75" hidden="false" customHeight="false" outlineLevel="0" collapsed="false">
      <c r="A50" s="72" t="s">
        <v>202</v>
      </c>
      <c r="B50" s="132" t="n">
        <v>2869301</v>
      </c>
      <c r="C50" s="132" t="n">
        <v>537</v>
      </c>
      <c r="D50" s="132" t="n">
        <v>98407</v>
      </c>
      <c r="E50" s="132" t="n">
        <v>1784</v>
      </c>
      <c r="F50" s="133" t="n">
        <v>2970029</v>
      </c>
      <c r="G50" s="132" t="n">
        <v>58660</v>
      </c>
      <c r="H50" s="134" t="n">
        <v>3028689</v>
      </c>
    </row>
    <row r="51" customFormat="false" ht="12.75" hidden="false" customHeight="false" outlineLevel="0" collapsed="false">
      <c r="A51" s="72" t="s">
        <v>203</v>
      </c>
      <c r="B51" s="132" t="n">
        <v>2935422</v>
      </c>
      <c r="C51" s="132" t="n">
        <v>571</v>
      </c>
      <c r="D51" s="132" t="n">
        <v>109362</v>
      </c>
      <c r="E51" s="132" t="n">
        <v>1867</v>
      </c>
      <c r="F51" s="133" t="n">
        <v>3047222</v>
      </c>
      <c r="G51" s="132" t="n">
        <v>53238</v>
      </c>
      <c r="H51" s="134" t="n">
        <v>3100460</v>
      </c>
    </row>
    <row r="52" customFormat="false" ht="12.75" hidden="false" customHeight="false" outlineLevel="0" collapsed="false">
      <c r="A52" s="72" t="s">
        <v>204</v>
      </c>
      <c r="B52" s="132" t="n">
        <v>3026806</v>
      </c>
      <c r="C52" s="132" t="n">
        <v>509</v>
      </c>
      <c r="D52" s="132" t="n">
        <v>113879</v>
      </c>
      <c r="E52" s="132" t="n">
        <v>2280</v>
      </c>
      <c r="F52" s="133" t="n">
        <v>3143474</v>
      </c>
      <c r="G52" s="132" t="n">
        <v>60755</v>
      </c>
      <c r="H52" s="134" t="n">
        <v>3204229</v>
      </c>
    </row>
    <row r="53" customFormat="false" ht="12.75" hidden="false" customHeight="false" outlineLevel="0" collapsed="false">
      <c r="A53" s="72" t="s">
        <v>205</v>
      </c>
      <c r="B53" s="132" t="n">
        <v>3193928</v>
      </c>
      <c r="C53" s="132" t="n">
        <v>548</v>
      </c>
      <c r="D53" s="132" t="n">
        <v>116158</v>
      </c>
      <c r="E53" s="132" t="n">
        <v>2118</v>
      </c>
      <c r="F53" s="133" t="n">
        <v>3312752</v>
      </c>
      <c r="G53" s="132" t="n">
        <v>60851</v>
      </c>
      <c r="H53" s="134" t="n">
        <v>3373603</v>
      </c>
    </row>
    <row r="54" customFormat="false" ht="12.75" hidden="false" customHeight="false" outlineLevel="0" collapsed="false">
      <c r="A54" s="72" t="s">
        <v>206</v>
      </c>
      <c r="B54" s="132" t="n">
        <v>3365773</v>
      </c>
      <c r="C54" s="132" t="n">
        <v>555</v>
      </c>
      <c r="D54" s="132" t="n">
        <v>136243</v>
      </c>
      <c r="E54" s="132" t="n">
        <v>2784</v>
      </c>
      <c r="F54" s="133" t="n">
        <v>3505355</v>
      </c>
      <c r="G54" s="132" t="n">
        <v>77051</v>
      </c>
      <c r="H54" s="134" t="n">
        <v>3582406</v>
      </c>
    </row>
    <row r="55" customFormat="false" ht="12.75" hidden="false" customHeight="false" outlineLevel="0" collapsed="false">
      <c r="A55" s="72" t="s">
        <v>207</v>
      </c>
      <c r="B55" s="132" t="n">
        <v>3500458</v>
      </c>
      <c r="C55" s="132" t="n">
        <v>526</v>
      </c>
      <c r="D55" s="132" t="n">
        <v>149586</v>
      </c>
      <c r="E55" s="132" t="n">
        <v>3222</v>
      </c>
      <c r="F55" s="133" t="n">
        <v>3653792</v>
      </c>
      <c r="G55" s="132" t="n">
        <v>77085</v>
      </c>
      <c r="H55" s="134" t="n">
        <v>3730877</v>
      </c>
    </row>
    <row r="56" customFormat="false" ht="12.75" hidden="false" customHeight="false" outlineLevel="0" collapsed="false">
      <c r="A56" s="72" t="s">
        <v>208</v>
      </c>
      <c r="B56" s="132" t="n">
        <v>3667894</v>
      </c>
      <c r="C56" s="132" t="n">
        <v>598</v>
      </c>
      <c r="D56" s="132" t="n">
        <v>158991</v>
      </c>
      <c r="E56" s="132" t="n">
        <v>3101</v>
      </c>
      <c r="F56" s="133" t="n">
        <v>3830584</v>
      </c>
      <c r="G56" s="132" t="n">
        <v>69099</v>
      </c>
      <c r="H56" s="134" t="n">
        <v>3899683</v>
      </c>
    </row>
    <row r="57" customFormat="false" ht="12.75" hidden="false" customHeight="false" outlineLevel="0" collapsed="false">
      <c r="A57" s="72" t="s">
        <v>209</v>
      </c>
      <c r="B57" s="132" t="n">
        <v>3878960</v>
      </c>
      <c r="C57" s="132" t="n">
        <v>549</v>
      </c>
      <c r="D57" s="132" t="n">
        <v>168553</v>
      </c>
      <c r="E57" s="132" t="n">
        <v>3597</v>
      </c>
      <c r="F57" s="133" t="n">
        <v>4051659</v>
      </c>
      <c r="G57" s="132" t="n">
        <v>75763</v>
      </c>
      <c r="H57" s="134" t="n">
        <v>4127422</v>
      </c>
    </row>
    <row r="58" customFormat="false" ht="12.75" hidden="false" customHeight="false" outlineLevel="0" collapsed="false">
      <c r="A58" s="72" t="s">
        <v>210</v>
      </c>
      <c r="B58" s="132" t="n">
        <v>4093076</v>
      </c>
      <c r="C58" s="132" t="n">
        <v>725</v>
      </c>
      <c r="D58" s="132" t="n">
        <v>179872</v>
      </c>
      <c r="E58" s="132" t="n">
        <v>4314</v>
      </c>
      <c r="F58" s="133" t="n">
        <v>4277987</v>
      </c>
      <c r="G58" s="132" t="n">
        <v>75217</v>
      </c>
      <c r="H58" s="134" t="n">
        <v>4353204</v>
      </c>
    </row>
    <row r="59" customFormat="false" ht="12.75" hidden="false" customHeight="false" outlineLevel="0" collapsed="false">
      <c r="A59" s="72" t="s">
        <v>211</v>
      </c>
      <c r="B59" s="132" t="n">
        <v>4143673</v>
      </c>
      <c r="C59" s="132" t="n">
        <v>1013</v>
      </c>
      <c r="D59" s="132" t="n">
        <v>186481</v>
      </c>
      <c r="E59" s="132" t="n">
        <v>3613</v>
      </c>
      <c r="F59" s="133" t="n">
        <v>4334780</v>
      </c>
      <c r="G59" s="132" t="n">
        <v>105562</v>
      </c>
      <c r="H59" s="134" t="n">
        <v>4440342</v>
      </c>
    </row>
    <row r="60" customFormat="false" ht="12.75" hidden="false" customHeight="false" outlineLevel="0" collapsed="false">
      <c r="A60" s="72"/>
      <c r="B60" s="132"/>
      <c r="C60" s="132"/>
      <c r="D60" s="132"/>
      <c r="E60" s="132"/>
      <c r="F60" s="133"/>
      <c r="G60" s="132"/>
      <c r="H60" s="134"/>
    </row>
    <row r="61" customFormat="false" ht="12.75" hidden="false" customHeight="false" outlineLevel="0" collapsed="false">
      <c r="A61" s="92" t="s">
        <v>214</v>
      </c>
      <c r="B61" s="132"/>
      <c r="C61" s="132"/>
      <c r="D61" s="132"/>
      <c r="E61" s="132"/>
      <c r="F61" s="133"/>
      <c r="G61" s="132"/>
      <c r="H61" s="134"/>
    </row>
    <row r="62" customFormat="false" ht="12.75" hidden="false" customHeight="false" outlineLevel="0" collapsed="false">
      <c r="A62" s="72" t="s">
        <v>200</v>
      </c>
      <c r="B62" s="132" t="n">
        <v>4021598</v>
      </c>
      <c r="C62" s="132" t="n">
        <v>982</v>
      </c>
      <c r="D62" s="132" t="n">
        <v>189703</v>
      </c>
      <c r="E62" s="132" t="n">
        <v>4021</v>
      </c>
      <c r="F62" s="133" t="n">
        <v>4216304</v>
      </c>
      <c r="G62" s="132" t="n">
        <v>93559</v>
      </c>
      <c r="H62" s="134" t="n">
        <v>4309863</v>
      </c>
    </row>
    <row r="63" customFormat="false" ht="12.75" hidden="false" customHeight="false" outlineLevel="0" collapsed="false">
      <c r="A63" s="72" t="s">
        <v>201</v>
      </c>
      <c r="B63" s="132" t="n">
        <v>3985687</v>
      </c>
      <c r="C63" s="132" t="n">
        <v>1075</v>
      </c>
      <c r="D63" s="132" t="n">
        <v>197815</v>
      </c>
      <c r="E63" s="132" t="n">
        <v>4345</v>
      </c>
      <c r="F63" s="133" t="n">
        <v>4188922</v>
      </c>
      <c r="G63" s="132" t="n">
        <v>103428</v>
      </c>
      <c r="H63" s="134" t="n">
        <v>4292350</v>
      </c>
    </row>
    <row r="64" customFormat="false" ht="12.75" hidden="false" customHeight="false" outlineLevel="0" collapsed="false">
      <c r="A64" s="72" t="s">
        <v>202</v>
      </c>
      <c r="B64" s="132" t="n">
        <v>3973511</v>
      </c>
      <c r="C64" s="132" t="n">
        <v>957</v>
      </c>
      <c r="D64" s="132" t="n">
        <v>212500</v>
      </c>
      <c r="E64" s="132" t="n">
        <v>3768</v>
      </c>
      <c r="F64" s="133" t="n">
        <v>4190736</v>
      </c>
      <c r="G64" s="132" t="n">
        <v>99142</v>
      </c>
      <c r="H64" s="134" t="n">
        <v>4289878</v>
      </c>
    </row>
    <row r="65" customFormat="false" ht="12.75" hidden="false" customHeight="false" outlineLevel="0" collapsed="false">
      <c r="A65" s="72" t="s">
        <v>203</v>
      </c>
      <c r="B65" s="132" t="n">
        <v>4032772</v>
      </c>
      <c r="C65" s="132" t="n">
        <v>823</v>
      </c>
      <c r="D65" s="132" t="n">
        <v>214468</v>
      </c>
      <c r="E65" s="132" t="n">
        <v>4446</v>
      </c>
      <c r="F65" s="133" t="n">
        <v>4252509</v>
      </c>
      <c r="G65" s="132" t="n">
        <v>101193</v>
      </c>
      <c r="H65" s="134" t="n">
        <v>4353702</v>
      </c>
    </row>
    <row r="66" customFormat="false" ht="12.75" hidden="false" customHeight="false" outlineLevel="0" collapsed="false">
      <c r="A66" s="72" t="s">
        <v>204</v>
      </c>
      <c r="B66" s="132" t="n">
        <v>4082165</v>
      </c>
      <c r="C66" s="132" t="n">
        <v>833</v>
      </c>
      <c r="D66" s="132" t="n">
        <v>228686</v>
      </c>
      <c r="E66" s="132" t="n">
        <v>5347</v>
      </c>
      <c r="F66" s="133" t="n">
        <v>4317031</v>
      </c>
      <c r="G66" s="132" t="n">
        <v>104439</v>
      </c>
      <c r="H66" s="134" t="n">
        <v>4421470</v>
      </c>
    </row>
    <row r="67" customFormat="false" ht="12.75" hidden="false" customHeight="false" outlineLevel="0" collapsed="false">
      <c r="A67" s="72" t="s">
        <v>205</v>
      </c>
      <c r="B67" s="132" t="n">
        <v>4210510</v>
      </c>
      <c r="C67" s="132" t="n">
        <v>765</v>
      </c>
      <c r="D67" s="132" t="n">
        <v>244763</v>
      </c>
      <c r="E67" s="132" t="n">
        <v>5155</v>
      </c>
      <c r="F67" s="133" t="n">
        <v>4461193</v>
      </c>
      <c r="G67" s="132" t="n">
        <v>146511</v>
      </c>
      <c r="H67" s="134" t="n">
        <v>4607704</v>
      </c>
    </row>
    <row r="68" customFormat="false" ht="13.5" hidden="false" customHeight="false" outlineLevel="0" collapsed="false">
      <c r="A68" s="93"/>
      <c r="B68" s="135"/>
      <c r="C68" s="135"/>
      <c r="D68" s="135"/>
      <c r="E68" s="135"/>
      <c r="F68" s="83"/>
      <c r="G68" s="135"/>
      <c r="H68" s="136"/>
    </row>
    <row r="69" customFormat="false" ht="12.75" hidden="false" customHeight="false" outlineLevel="0" collapsed="false">
      <c r="A69" s="137"/>
      <c r="B69" s="138"/>
      <c r="C69" s="138"/>
      <c r="D69" s="138"/>
      <c r="E69" s="138"/>
      <c r="F69" s="139"/>
      <c r="G69" s="138"/>
      <c r="H69" s="138"/>
    </row>
    <row r="70" s="141" customFormat="true" ht="11.25" hidden="false" customHeight="false" outlineLevel="0" collapsed="false">
      <c r="A70" s="140" t="s">
        <v>252</v>
      </c>
      <c r="B70" s="140"/>
      <c r="C70" s="140"/>
      <c r="D70" s="140"/>
      <c r="E70" s="140"/>
      <c r="F70" s="140"/>
      <c r="G70" s="140"/>
      <c r="H70" s="140"/>
    </row>
    <row r="71" s="141" customFormat="true" ht="11.25" hidden="false" customHeight="false" outlineLevel="0" collapsed="false">
      <c r="A71" s="96" t="s">
        <v>39</v>
      </c>
      <c r="B71" s="140"/>
      <c r="C71" s="140"/>
      <c r="D71" s="140"/>
      <c r="E71" s="140"/>
      <c r="F71" s="140"/>
      <c r="G71" s="140"/>
      <c r="H71" s="140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0.7"/>
    <col collapsed="false" customWidth="true" hidden="false" outlineLevel="0" max="2" min="2" style="142" width="15.7"/>
    <col collapsed="false" customWidth="true" hidden="false" outlineLevel="0" max="3" min="3" style="142" width="22.7"/>
    <col collapsed="false" customWidth="true" hidden="false" outlineLevel="0" max="5" min="4" style="142" width="15.7"/>
    <col collapsed="false" customWidth="true" hidden="false" outlineLevel="0" max="6" min="6" style="143" width="15.7"/>
    <col collapsed="false" customWidth="true" hidden="false" outlineLevel="0" max="7" min="7" style="142" width="17.7"/>
    <col collapsed="false" customWidth="true" hidden="false" outlineLevel="0" max="8" min="8" style="142" width="14.7"/>
    <col collapsed="false" customWidth="true" hidden="false" outlineLevel="0" max="9" min="9" style="142" width="19.7"/>
    <col collapsed="false" customWidth="true" hidden="false" outlineLevel="0" max="10" min="10" style="142" width="17.7"/>
    <col collapsed="false" customWidth="true" hidden="false" outlineLevel="0" max="11" min="11" style="142" width="18.7"/>
    <col collapsed="false" customWidth="true" hidden="false" outlineLevel="0" max="12" min="12" style="142" width="21.7"/>
    <col collapsed="false" customWidth="true" hidden="false" outlineLevel="0" max="13" min="13" style="142" width="17.7"/>
    <col collapsed="false" customWidth="true" hidden="false" outlineLevel="0" max="14" min="14" style="142" width="18.7"/>
    <col collapsed="false" customWidth="true" hidden="false" outlineLevel="0" max="15" min="15" style="143" width="18.7"/>
  </cols>
  <sheetData>
    <row r="1" s="145" customFormat="true" ht="18" hidden="false" customHeight="false" outlineLevel="0" collapsed="false">
      <c r="A1" s="144" t="s">
        <v>1177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</row>
    <row r="2" s="145" customFormat="true" ht="18" hidden="false" customHeight="false" outlineLevel="0" collapsed="false">
      <c r="A2" s="144" t="s">
        <v>1148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</row>
    <row r="3" s="145" customFormat="true" ht="18" hidden="false" customHeight="false" outlineLevel="0" collapsed="false">
      <c r="A3" s="146" t="s">
        <v>1178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</row>
    <row r="4" s="145" customFormat="tru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s="145" customFormat="true" ht="18" hidden="false" customHeight="false" outlineLevel="0" collapsed="false">
      <c r="A5" s="146" t="s">
        <v>122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</row>
    <row r="6" customFormat="false" ht="16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15" hidden="false" customHeight="true" outlineLevel="0" collapsed="false">
      <c r="A7" s="591" t="s">
        <v>1151</v>
      </c>
      <c r="B7" s="149" t="s">
        <v>256</v>
      </c>
      <c r="C7" s="149"/>
      <c r="D7" s="149"/>
      <c r="E7" s="149"/>
      <c r="F7" s="149"/>
      <c r="G7" s="150" t="s">
        <v>257</v>
      </c>
      <c r="H7" s="150"/>
      <c r="I7" s="150"/>
      <c r="J7" s="150"/>
      <c r="K7" s="150"/>
      <c r="L7" s="150"/>
      <c r="M7" s="150"/>
      <c r="N7" s="150"/>
      <c r="O7" s="151" t="s">
        <v>865</v>
      </c>
    </row>
    <row r="8" customFormat="false" ht="12.75" hidden="false" customHeight="true" outlineLevel="0" collapsed="false">
      <c r="A8" s="591"/>
      <c r="B8" s="152"/>
      <c r="C8" s="152"/>
      <c r="D8" s="152"/>
      <c r="E8" s="152"/>
      <c r="F8" s="152"/>
      <c r="G8" s="153" t="s">
        <v>259</v>
      </c>
      <c r="H8" s="154" t="s">
        <v>260</v>
      </c>
      <c r="I8" s="155" t="s">
        <v>261</v>
      </c>
      <c r="J8" s="154" t="s">
        <v>262</v>
      </c>
      <c r="K8" s="154" t="s">
        <v>263</v>
      </c>
      <c r="L8" s="154" t="s">
        <v>264</v>
      </c>
      <c r="M8" s="154" t="s">
        <v>265</v>
      </c>
      <c r="N8" s="156" t="s">
        <v>266</v>
      </c>
      <c r="O8" s="151"/>
    </row>
    <row r="9" customFormat="false" ht="12.75" hidden="false" customHeight="false" outlineLevel="0" collapsed="false">
      <c r="A9" s="591"/>
      <c r="B9" s="152"/>
      <c r="C9" s="152"/>
      <c r="D9" s="152"/>
      <c r="E9" s="152"/>
      <c r="F9" s="152"/>
      <c r="G9" s="153"/>
      <c r="H9" s="154"/>
      <c r="I9" s="155"/>
      <c r="J9" s="154"/>
      <c r="K9" s="154"/>
      <c r="L9" s="154"/>
      <c r="M9" s="154"/>
      <c r="N9" s="156"/>
      <c r="O9" s="151"/>
    </row>
    <row r="10" customFormat="false" ht="12.75" hidden="false" customHeight="false" outlineLevel="0" collapsed="false">
      <c r="A10" s="591"/>
      <c r="B10" s="152" t="s">
        <v>221</v>
      </c>
      <c r="C10" s="152" t="s">
        <v>222</v>
      </c>
      <c r="D10" s="152" t="s">
        <v>223</v>
      </c>
      <c r="E10" s="152" t="s">
        <v>243</v>
      </c>
      <c r="F10" s="152" t="s">
        <v>244</v>
      </c>
      <c r="G10" s="153"/>
      <c r="H10" s="154"/>
      <c r="I10" s="155"/>
      <c r="J10" s="154"/>
      <c r="K10" s="154"/>
      <c r="L10" s="154"/>
      <c r="M10" s="154"/>
      <c r="N10" s="156"/>
      <c r="O10" s="151"/>
    </row>
    <row r="11" customFormat="false" ht="13.5" hidden="false" customHeight="false" outlineLevel="0" collapsed="false">
      <c r="A11" s="591"/>
      <c r="B11" s="129" t="s">
        <v>245</v>
      </c>
      <c r="C11" s="129" t="s">
        <v>246</v>
      </c>
      <c r="D11" s="129" t="s">
        <v>247</v>
      </c>
      <c r="E11" s="129" t="s">
        <v>248</v>
      </c>
      <c r="F11" s="129" t="s">
        <v>249</v>
      </c>
      <c r="G11" s="157" t="s">
        <v>250</v>
      </c>
      <c r="H11" s="129" t="s">
        <v>267</v>
      </c>
      <c r="I11" s="129" t="s">
        <v>268</v>
      </c>
      <c r="J11" s="129" t="s">
        <v>269</v>
      </c>
      <c r="K11" s="129" t="s">
        <v>270</v>
      </c>
      <c r="L11" s="129" t="s">
        <v>271</v>
      </c>
      <c r="M11" s="129" t="s">
        <v>272</v>
      </c>
      <c r="N11" s="129" t="s">
        <v>866</v>
      </c>
      <c r="O11" s="151"/>
    </row>
    <row r="12" customFormat="false" ht="12.75" hidden="false" customHeight="false" outlineLevel="0" collapsed="false">
      <c r="A12" s="158"/>
      <c r="B12" s="158"/>
      <c r="C12" s="158"/>
      <c r="D12" s="158"/>
      <c r="E12" s="158"/>
      <c r="F12" s="159"/>
      <c r="G12" s="158"/>
      <c r="H12" s="158"/>
      <c r="I12" s="158"/>
      <c r="J12" s="158"/>
      <c r="K12" s="158"/>
      <c r="L12" s="158"/>
      <c r="M12" s="158"/>
      <c r="N12" s="158"/>
    </row>
    <row r="13" customFormat="false" ht="15.75" hidden="false" customHeight="false" outlineLevel="0" collapsed="false">
      <c r="A13" s="359" t="s">
        <v>555</v>
      </c>
      <c r="B13" s="350" t="n">
        <v>1199049</v>
      </c>
      <c r="C13" s="350" t="n">
        <v>31678</v>
      </c>
      <c r="D13" s="350" t="n">
        <v>34789</v>
      </c>
      <c r="E13" s="350" t="n">
        <v>2680</v>
      </c>
      <c r="F13" s="350" t="n">
        <v>1268196</v>
      </c>
      <c r="G13" s="350" t="n">
        <v>0</v>
      </c>
      <c r="H13" s="350" t="n">
        <v>0</v>
      </c>
      <c r="I13" s="350" t="n">
        <v>0</v>
      </c>
      <c r="J13" s="350" t="n">
        <v>0</v>
      </c>
      <c r="K13" s="350" t="n">
        <v>0</v>
      </c>
      <c r="L13" s="350" t="n">
        <v>0</v>
      </c>
      <c r="M13" s="350" t="n">
        <v>0</v>
      </c>
      <c r="N13" s="350" t="n">
        <v>0</v>
      </c>
      <c r="O13" s="350" t="n">
        <v>1268196</v>
      </c>
    </row>
    <row r="14" customFormat="false" ht="16.5" hidden="false" customHeight="false" outlineLevel="0" collapsed="false">
      <c r="A14" s="357"/>
      <c r="B14" s="359"/>
      <c r="C14" s="406"/>
      <c r="D14" s="406"/>
      <c r="E14" s="406"/>
      <c r="F14" s="407"/>
      <c r="G14" s="406"/>
      <c r="H14" s="406"/>
      <c r="I14" s="406"/>
      <c r="J14" s="406"/>
      <c r="K14" s="406"/>
      <c r="L14" s="406"/>
      <c r="M14" s="406"/>
      <c r="N14" s="406"/>
      <c r="O14" s="165"/>
    </row>
    <row r="15" customFormat="false" ht="15.75" hidden="false" customHeight="false" outlineLevel="0" collapsed="false">
      <c r="A15" s="349" t="s">
        <v>798</v>
      </c>
      <c r="B15" s="349" t="n">
        <v>432295</v>
      </c>
      <c r="C15" s="349" t="n">
        <v>236</v>
      </c>
      <c r="D15" s="349" t="n">
        <v>18113</v>
      </c>
      <c r="E15" s="349" t="n">
        <v>2680</v>
      </c>
      <c r="F15" s="592" t="n">
        <v>453324</v>
      </c>
      <c r="G15" s="349" t="n">
        <v>0</v>
      </c>
      <c r="H15" s="349" t="n">
        <v>0</v>
      </c>
      <c r="I15" s="349" t="n">
        <v>0</v>
      </c>
      <c r="J15" s="349" t="n">
        <v>0</v>
      </c>
      <c r="K15" s="349" t="n">
        <v>0</v>
      </c>
      <c r="L15" s="349" t="n">
        <v>0</v>
      </c>
      <c r="M15" s="349" t="n">
        <v>0</v>
      </c>
      <c r="N15" s="593" t="n">
        <v>0</v>
      </c>
      <c r="O15" s="594" t="n">
        <v>453324</v>
      </c>
    </row>
    <row r="16" customFormat="false" ht="15.75" hidden="false" customHeight="false" outlineLevel="0" collapsed="false">
      <c r="A16" s="349" t="s">
        <v>799</v>
      </c>
      <c r="B16" s="349" t="n">
        <v>54199</v>
      </c>
      <c r="C16" s="349" t="n">
        <v>0</v>
      </c>
      <c r="D16" s="349" t="n">
        <v>12868</v>
      </c>
      <c r="E16" s="349" t="n">
        <v>0</v>
      </c>
      <c r="F16" s="592" t="n">
        <v>67067</v>
      </c>
      <c r="G16" s="349" t="n">
        <v>0</v>
      </c>
      <c r="H16" s="349" t="n">
        <v>0</v>
      </c>
      <c r="I16" s="349" t="n">
        <v>0</v>
      </c>
      <c r="J16" s="349" t="n">
        <v>0</v>
      </c>
      <c r="K16" s="349" t="n">
        <v>0</v>
      </c>
      <c r="L16" s="349" t="n">
        <v>0</v>
      </c>
      <c r="M16" s="349" t="n">
        <v>0</v>
      </c>
      <c r="N16" s="593" t="n">
        <v>0</v>
      </c>
      <c r="O16" s="594" t="n">
        <v>67067</v>
      </c>
    </row>
    <row r="17" customFormat="false" ht="15.75" hidden="false" customHeight="false" outlineLevel="0" collapsed="false">
      <c r="A17" s="349" t="s">
        <v>800</v>
      </c>
      <c r="B17" s="349" t="n">
        <v>30440</v>
      </c>
      <c r="C17" s="349" t="n">
        <v>0</v>
      </c>
      <c r="D17" s="349" t="n">
        <v>0</v>
      </c>
      <c r="E17" s="349" t="n">
        <v>0</v>
      </c>
      <c r="F17" s="592" t="n">
        <v>30440</v>
      </c>
      <c r="G17" s="349" t="n">
        <v>0</v>
      </c>
      <c r="H17" s="349" t="n">
        <v>0</v>
      </c>
      <c r="I17" s="349" t="n">
        <v>0</v>
      </c>
      <c r="J17" s="349" t="n">
        <v>0</v>
      </c>
      <c r="K17" s="349" t="n">
        <v>0</v>
      </c>
      <c r="L17" s="349" t="n">
        <v>0</v>
      </c>
      <c r="M17" s="349" t="n">
        <v>0</v>
      </c>
      <c r="N17" s="593" t="n">
        <v>0</v>
      </c>
      <c r="O17" s="594" t="n">
        <v>30440</v>
      </c>
    </row>
    <row r="18" customFormat="false" ht="15.75" hidden="false" customHeight="false" outlineLevel="0" collapsed="false">
      <c r="A18" s="349" t="s">
        <v>801</v>
      </c>
      <c r="B18" s="349" t="n">
        <v>682115</v>
      </c>
      <c r="C18" s="349" t="n">
        <v>31442</v>
      </c>
      <c r="D18" s="349" t="n">
        <v>3808</v>
      </c>
      <c r="E18" s="349" t="n">
        <v>0</v>
      </c>
      <c r="F18" s="592" t="n">
        <v>717365</v>
      </c>
      <c r="G18" s="349" t="n">
        <v>0</v>
      </c>
      <c r="H18" s="349" t="n">
        <v>0</v>
      </c>
      <c r="I18" s="349" t="n">
        <v>0</v>
      </c>
      <c r="J18" s="349" t="n">
        <v>0</v>
      </c>
      <c r="K18" s="349" t="n">
        <v>0</v>
      </c>
      <c r="L18" s="349" t="n">
        <v>0</v>
      </c>
      <c r="M18" s="349" t="n">
        <v>0</v>
      </c>
      <c r="N18" s="593" t="n">
        <v>0</v>
      </c>
      <c r="O18" s="594" t="n">
        <v>717365</v>
      </c>
    </row>
    <row r="19" customFormat="false" ht="15" hidden="false" customHeight="false" outlineLevel="0" collapsed="false">
      <c r="A19" s="349"/>
      <c r="B19" s="349"/>
      <c r="C19" s="158"/>
      <c r="D19" s="158"/>
      <c r="E19" s="158"/>
      <c r="F19" s="159"/>
      <c r="G19" s="158"/>
      <c r="H19" s="158"/>
      <c r="I19" s="158"/>
      <c r="J19" s="158"/>
      <c r="K19" s="158"/>
      <c r="L19" s="158"/>
      <c r="M19" s="158"/>
      <c r="N19" s="158"/>
      <c r="O19" s="405"/>
    </row>
    <row r="20" customFormat="false" ht="15.75" hidden="false" customHeight="false" outlineLevel="0" collapsed="false">
      <c r="A20" s="359" t="s">
        <v>1152</v>
      </c>
      <c r="B20" s="350" t="n">
        <v>0</v>
      </c>
      <c r="C20" s="350" t="n">
        <v>0</v>
      </c>
      <c r="D20" s="350" t="n">
        <v>27</v>
      </c>
      <c r="E20" s="350" t="n">
        <v>0</v>
      </c>
      <c r="F20" s="350" t="n">
        <v>27</v>
      </c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27</v>
      </c>
    </row>
    <row r="21" customFormat="false" ht="15" hidden="false" customHeight="false" outlineLevel="0" collapsed="false">
      <c r="A21" s="349"/>
      <c r="B21" s="349"/>
      <c r="C21" s="158"/>
      <c r="D21" s="158"/>
      <c r="E21" s="158"/>
      <c r="F21" s="159"/>
      <c r="G21" s="158"/>
      <c r="H21" s="158"/>
      <c r="I21" s="158"/>
      <c r="J21" s="158"/>
      <c r="K21" s="158"/>
      <c r="L21" s="158"/>
      <c r="M21" s="158"/>
      <c r="N21" s="158"/>
      <c r="O21" s="405"/>
    </row>
    <row r="22" customFormat="false" ht="15.75" hidden="false" customHeight="false" outlineLevel="0" collapsed="false">
      <c r="A22" s="349" t="s">
        <v>1153</v>
      </c>
      <c r="B22" s="349" t="n">
        <v>0</v>
      </c>
      <c r="C22" s="349" t="n">
        <v>0</v>
      </c>
      <c r="D22" s="349" t="n">
        <v>27</v>
      </c>
      <c r="E22" s="349" t="n">
        <v>0</v>
      </c>
      <c r="F22" s="592" t="n">
        <v>27</v>
      </c>
      <c r="G22" s="349" t="n">
        <v>0</v>
      </c>
      <c r="H22" s="349" t="n">
        <v>0</v>
      </c>
      <c r="I22" s="349" t="n">
        <v>0</v>
      </c>
      <c r="J22" s="349" t="n">
        <v>0</v>
      </c>
      <c r="K22" s="349" t="n">
        <v>0</v>
      </c>
      <c r="L22" s="349" t="n">
        <v>0</v>
      </c>
      <c r="M22" s="349" t="n">
        <v>0</v>
      </c>
      <c r="N22" s="593" t="n">
        <v>0</v>
      </c>
      <c r="O22" s="594" t="n">
        <v>27</v>
      </c>
    </row>
    <row r="23" customFormat="false" ht="15.75" hidden="false" customHeight="false" outlineLevel="0" collapsed="false">
      <c r="A23" s="349" t="s">
        <v>1154</v>
      </c>
      <c r="B23" s="349" t="n">
        <v>0</v>
      </c>
      <c r="C23" s="349" t="n">
        <v>0</v>
      </c>
      <c r="D23" s="349" t="n">
        <v>0</v>
      </c>
      <c r="E23" s="349" t="n">
        <v>0</v>
      </c>
      <c r="F23" s="592" t="n">
        <v>0</v>
      </c>
      <c r="G23" s="349" t="n">
        <v>0</v>
      </c>
      <c r="H23" s="349" t="n">
        <v>0</v>
      </c>
      <c r="I23" s="349" t="n">
        <v>0</v>
      </c>
      <c r="J23" s="349" t="n">
        <v>0</v>
      </c>
      <c r="K23" s="349" t="n">
        <v>0</v>
      </c>
      <c r="L23" s="349" t="n">
        <v>0</v>
      </c>
      <c r="M23" s="349" t="n">
        <v>0</v>
      </c>
      <c r="N23" s="593" t="n">
        <v>0</v>
      </c>
      <c r="O23" s="594" t="n">
        <v>0</v>
      </c>
    </row>
    <row r="24" customFormat="false" ht="15.75" hidden="false" customHeight="false" outlineLevel="0" collapsed="false">
      <c r="A24" s="349" t="s">
        <v>1155</v>
      </c>
      <c r="B24" s="349" t="n">
        <v>0</v>
      </c>
      <c r="C24" s="349" t="n">
        <v>0</v>
      </c>
      <c r="D24" s="349" t="n">
        <v>0</v>
      </c>
      <c r="E24" s="349" t="n">
        <v>0</v>
      </c>
      <c r="F24" s="592" t="n">
        <v>0</v>
      </c>
      <c r="G24" s="349" t="n">
        <v>0</v>
      </c>
      <c r="H24" s="349" t="n">
        <v>0</v>
      </c>
      <c r="I24" s="349" t="n">
        <v>0</v>
      </c>
      <c r="J24" s="349" t="n">
        <v>0</v>
      </c>
      <c r="K24" s="349" t="n">
        <v>0</v>
      </c>
      <c r="L24" s="349" t="n">
        <v>0</v>
      </c>
      <c r="M24" s="349" t="n">
        <v>0</v>
      </c>
      <c r="N24" s="593" t="n">
        <v>0</v>
      </c>
      <c r="O24" s="594" t="n">
        <v>0</v>
      </c>
    </row>
    <row r="25" customFormat="false" ht="15" hidden="false" customHeight="false" outlineLevel="0" collapsed="false">
      <c r="A25" s="349"/>
      <c r="B25" s="349"/>
      <c r="C25" s="158"/>
      <c r="D25" s="158"/>
      <c r="E25" s="158"/>
      <c r="F25" s="159"/>
      <c r="G25" s="158"/>
      <c r="H25" s="158"/>
      <c r="I25" s="158"/>
      <c r="J25" s="158"/>
      <c r="K25" s="158"/>
      <c r="L25" s="158"/>
      <c r="M25" s="158"/>
      <c r="N25" s="158"/>
      <c r="O25" s="405"/>
    </row>
    <row r="26" customFormat="false" ht="15.75" hidden="false" customHeight="false" outlineLevel="0" collapsed="false">
      <c r="A26" s="359" t="s">
        <v>79</v>
      </c>
      <c r="B26" s="350" t="n">
        <v>0</v>
      </c>
      <c r="C26" s="350" t="n">
        <v>0</v>
      </c>
      <c r="D26" s="350" t="n">
        <v>0</v>
      </c>
      <c r="E26" s="350" t="n">
        <v>0</v>
      </c>
      <c r="F26" s="350" t="n">
        <v>0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0</v>
      </c>
    </row>
    <row r="27" customFormat="false" ht="15" hidden="false" customHeight="false" outlineLevel="0" collapsed="false">
      <c r="A27" s="349"/>
      <c r="B27" s="349"/>
      <c r="C27" s="158"/>
      <c r="D27" s="158"/>
      <c r="E27" s="158"/>
      <c r="F27" s="159"/>
      <c r="G27" s="158"/>
      <c r="H27" s="158"/>
      <c r="I27" s="158"/>
      <c r="J27" s="158"/>
      <c r="K27" s="158"/>
      <c r="L27" s="158"/>
      <c r="M27" s="158"/>
      <c r="N27" s="158"/>
      <c r="O27" s="405"/>
    </row>
    <row r="28" customFormat="false" ht="15.75" hidden="false" customHeight="false" outlineLevel="0" collapsed="false">
      <c r="A28" s="349" t="s">
        <v>1156</v>
      </c>
      <c r="B28" s="349" t="n">
        <v>0</v>
      </c>
      <c r="C28" s="349" t="n">
        <v>0</v>
      </c>
      <c r="D28" s="349" t="n">
        <v>0</v>
      </c>
      <c r="E28" s="349" t="n">
        <v>0</v>
      </c>
      <c r="F28" s="592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593" t="n">
        <v>0</v>
      </c>
      <c r="O28" s="594" t="n">
        <v>0</v>
      </c>
    </row>
    <row r="29" customFormat="false" ht="15" hidden="false" customHeight="false" outlineLevel="0" collapsed="false">
      <c r="A29" s="349"/>
      <c r="B29" s="349"/>
      <c r="C29" s="158"/>
      <c r="D29" s="158"/>
      <c r="E29" s="158"/>
      <c r="F29" s="159"/>
      <c r="G29" s="158"/>
      <c r="H29" s="158"/>
      <c r="I29" s="158"/>
      <c r="J29" s="158"/>
      <c r="K29" s="158"/>
      <c r="L29" s="158"/>
      <c r="M29" s="158"/>
      <c r="N29" s="158"/>
      <c r="O29" s="405"/>
    </row>
    <row r="30" customFormat="false" ht="15.75" hidden="false" customHeight="false" outlineLevel="0" collapsed="false">
      <c r="A30" s="359" t="s">
        <v>96</v>
      </c>
      <c r="B30" s="350" t="n">
        <v>0</v>
      </c>
      <c r="C30" s="350" t="n">
        <v>0</v>
      </c>
      <c r="D30" s="350" t="n">
        <v>0</v>
      </c>
      <c r="E30" s="350" t="n">
        <v>0</v>
      </c>
      <c r="F30" s="350" t="n">
        <v>0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0</v>
      </c>
    </row>
    <row r="31" customFormat="false" ht="15" hidden="false" customHeight="false" outlineLevel="0" collapsed="false">
      <c r="A31" s="349"/>
      <c r="B31" s="349"/>
      <c r="C31" s="158"/>
      <c r="D31" s="158"/>
      <c r="E31" s="158"/>
      <c r="F31" s="159"/>
      <c r="G31" s="158"/>
      <c r="H31" s="158"/>
      <c r="I31" s="158"/>
      <c r="J31" s="158"/>
      <c r="K31" s="158"/>
      <c r="L31" s="158"/>
      <c r="M31" s="158"/>
      <c r="N31" s="158"/>
      <c r="O31" s="405"/>
    </row>
    <row r="32" customFormat="false" ht="15.75" hidden="false" customHeight="false" outlineLevel="0" collapsed="false">
      <c r="A32" s="349" t="s">
        <v>1157</v>
      </c>
      <c r="B32" s="349" t="n">
        <v>0</v>
      </c>
      <c r="C32" s="349" t="n">
        <v>0</v>
      </c>
      <c r="D32" s="349" t="n">
        <v>0</v>
      </c>
      <c r="E32" s="349" t="n">
        <v>0</v>
      </c>
      <c r="F32" s="592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593" t="n">
        <v>0</v>
      </c>
      <c r="O32" s="594" t="n">
        <v>0</v>
      </c>
    </row>
    <row r="33" customFormat="false" ht="17.25" hidden="false" customHeight="false" outlineLevel="0" collapsed="false">
      <c r="A33" s="357"/>
      <c r="B33" s="349"/>
      <c r="C33" s="406"/>
      <c r="D33" s="406"/>
      <c r="E33" s="406"/>
      <c r="F33" s="407"/>
      <c r="G33" s="406"/>
      <c r="H33" s="406"/>
      <c r="I33" s="406"/>
      <c r="J33" s="406"/>
      <c r="K33" s="406"/>
      <c r="L33" s="406"/>
      <c r="M33" s="406"/>
      <c r="N33" s="406"/>
      <c r="O33" s="165"/>
    </row>
    <row r="34" customFormat="false" ht="16.5" hidden="false" customHeight="true" outlineLevel="0" collapsed="false">
      <c r="A34" s="362" t="s">
        <v>803</v>
      </c>
      <c r="B34" s="362" t="n">
        <v>1199049</v>
      </c>
      <c r="C34" s="362" t="n">
        <v>31678</v>
      </c>
      <c r="D34" s="362" t="n">
        <v>34816</v>
      </c>
      <c r="E34" s="362" t="n">
        <v>2680</v>
      </c>
      <c r="F34" s="362" t="n">
        <v>1268223</v>
      </c>
      <c r="G34" s="362" t="n">
        <v>0</v>
      </c>
      <c r="H34" s="362" t="n">
        <v>0</v>
      </c>
      <c r="I34" s="362" t="n">
        <v>0</v>
      </c>
      <c r="J34" s="362" t="n">
        <v>0</v>
      </c>
      <c r="K34" s="362" t="n">
        <v>0</v>
      </c>
      <c r="L34" s="362" t="n">
        <v>0</v>
      </c>
      <c r="M34" s="362" t="n">
        <v>0</v>
      </c>
      <c r="N34" s="362" t="n">
        <v>0</v>
      </c>
      <c r="O34" s="362" t="n">
        <v>1268223</v>
      </c>
    </row>
    <row r="35" customFormat="false" ht="13.5" hidden="false" customHeight="true" outlineLevel="0" collapsed="false">
      <c r="A35" s="164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5"/>
    </row>
    <row r="36" customFormat="false" ht="12.75" hidden="false" customHeight="false" outlineLevel="0" collapsed="false">
      <c r="A36" s="166" t="s">
        <v>252</v>
      </c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7"/>
    </row>
    <row r="37" customFormat="false" ht="12.75" hidden="false" customHeight="false" outlineLevel="0" collapsed="false">
      <c r="A37" s="140" t="s">
        <v>39</v>
      </c>
      <c r="B37" s="140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7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167"/>
      <c r="G38" s="52"/>
      <c r="H38" s="52"/>
      <c r="I38" s="52"/>
      <c r="J38" s="52"/>
      <c r="K38" s="52"/>
      <c r="L38" s="52"/>
      <c r="M38" s="52"/>
      <c r="N38" s="52"/>
      <c r="O38" s="167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167"/>
      <c r="G39" s="52"/>
      <c r="H39" s="52"/>
      <c r="I39" s="52"/>
      <c r="J39" s="52"/>
      <c r="K39" s="52"/>
      <c r="L39" s="52"/>
      <c r="M39" s="52"/>
      <c r="N39" s="52"/>
      <c r="O39" s="167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167"/>
      <c r="G40" s="52"/>
      <c r="H40" s="52"/>
      <c r="I40" s="52"/>
      <c r="J40" s="52"/>
      <c r="K40" s="52"/>
      <c r="L40" s="52"/>
      <c r="M40" s="52"/>
      <c r="N40" s="52"/>
      <c r="O40" s="167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167"/>
      <c r="G41" s="52"/>
      <c r="H41" s="52"/>
      <c r="I41" s="52"/>
      <c r="J41" s="52"/>
      <c r="K41" s="52"/>
      <c r="L41" s="52"/>
      <c r="M41" s="52"/>
      <c r="N41" s="52"/>
      <c r="O41" s="167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167"/>
      <c r="G42" s="52"/>
      <c r="H42" s="52"/>
      <c r="I42" s="52"/>
      <c r="J42" s="52"/>
      <c r="K42" s="52"/>
      <c r="L42" s="52"/>
      <c r="M42" s="52"/>
      <c r="N42" s="52"/>
      <c r="O42" s="167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167"/>
      <c r="G43" s="52"/>
      <c r="H43" s="52"/>
      <c r="I43" s="52"/>
      <c r="J43" s="52"/>
      <c r="K43" s="52"/>
      <c r="L43" s="52"/>
      <c r="M43" s="52"/>
      <c r="N43" s="52"/>
      <c r="O43" s="167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167"/>
      <c r="G44" s="52"/>
      <c r="H44" s="52"/>
      <c r="I44" s="52"/>
      <c r="J44" s="52"/>
      <c r="K44" s="52"/>
      <c r="L44" s="52"/>
      <c r="M44" s="52"/>
      <c r="N44" s="52"/>
      <c r="O44" s="167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167"/>
      <c r="G45" s="52"/>
      <c r="H45" s="52"/>
      <c r="I45" s="52"/>
      <c r="J45" s="52"/>
      <c r="K45" s="52"/>
      <c r="L45" s="52"/>
      <c r="M45" s="52"/>
      <c r="N45" s="52"/>
      <c r="O45" s="167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167"/>
      <c r="G46" s="52"/>
      <c r="H46" s="52"/>
      <c r="I46" s="52"/>
      <c r="J46" s="52"/>
      <c r="K46" s="52"/>
      <c r="L46" s="52"/>
      <c r="M46" s="52"/>
      <c r="N46" s="52"/>
      <c r="O46" s="167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167"/>
      <c r="G47" s="52"/>
      <c r="H47" s="52"/>
      <c r="I47" s="52"/>
      <c r="J47" s="52"/>
      <c r="K47" s="52"/>
      <c r="L47" s="52"/>
      <c r="M47" s="52"/>
      <c r="N47" s="52"/>
      <c r="O47" s="167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167"/>
      <c r="G48" s="52"/>
      <c r="H48" s="52"/>
      <c r="I48" s="52"/>
      <c r="J48" s="52"/>
      <c r="K48" s="52"/>
      <c r="L48" s="52"/>
      <c r="M48" s="52"/>
      <c r="N48" s="52"/>
      <c r="O48" s="167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167"/>
      <c r="G49" s="52"/>
      <c r="H49" s="52"/>
      <c r="I49" s="52"/>
      <c r="J49" s="52"/>
      <c r="K49" s="52"/>
      <c r="L49" s="52"/>
      <c r="M49" s="52"/>
      <c r="N49" s="52"/>
      <c r="O49" s="167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167"/>
      <c r="G50" s="52"/>
      <c r="H50" s="52"/>
      <c r="I50" s="52"/>
      <c r="J50" s="52"/>
      <c r="K50" s="52"/>
      <c r="L50" s="52"/>
      <c r="M50" s="52"/>
      <c r="N50" s="52"/>
      <c r="O50" s="167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167"/>
      <c r="G51" s="52"/>
      <c r="H51" s="52"/>
      <c r="I51" s="52"/>
      <c r="J51" s="52"/>
      <c r="K51" s="52"/>
      <c r="L51" s="52"/>
      <c r="M51" s="52"/>
      <c r="N51" s="52"/>
      <c r="O51" s="167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167"/>
      <c r="G52" s="52"/>
      <c r="H52" s="52"/>
      <c r="I52" s="52"/>
      <c r="J52" s="52"/>
      <c r="K52" s="52"/>
      <c r="L52" s="52"/>
      <c r="M52" s="52"/>
      <c r="N52" s="52"/>
      <c r="O52" s="167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167"/>
      <c r="G53" s="52"/>
      <c r="H53" s="52"/>
      <c r="I53" s="52"/>
      <c r="J53" s="52"/>
      <c r="K53" s="52"/>
      <c r="L53" s="52"/>
      <c r="M53" s="52"/>
      <c r="N53" s="52"/>
      <c r="O53" s="167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167"/>
      <c r="G54" s="52"/>
      <c r="H54" s="52"/>
      <c r="I54" s="52"/>
      <c r="J54" s="52"/>
      <c r="K54" s="52"/>
      <c r="L54" s="52"/>
      <c r="M54" s="52"/>
      <c r="N54" s="52"/>
      <c r="O54" s="167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167"/>
      <c r="G55" s="52"/>
      <c r="H55" s="52"/>
      <c r="I55" s="52"/>
      <c r="J55" s="52"/>
      <c r="K55" s="52"/>
      <c r="L55" s="52"/>
      <c r="M55" s="52"/>
      <c r="N55" s="52"/>
      <c r="O55" s="167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167"/>
      <c r="G56" s="52"/>
      <c r="H56" s="52"/>
      <c r="I56" s="52"/>
      <c r="J56" s="52"/>
      <c r="K56" s="52"/>
      <c r="L56" s="52"/>
      <c r="M56" s="52"/>
      <c r="N56" s="52"/>
      <c r="O56" s="167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167"/>
      <c r="G57" s="52"/>
      <c r="H57" s="52"/>
      <c r="I57" s="52"/>
      <c r="J57" s="52"/>
      <c r="K57" s="52"/>
      <c r="L57" s="52"/>
      <c r="M57" s="52"/>
      <c r="N57" s="52"/>
      <c r="O57" s="167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167"/>
      <c r="G58" s="52"/>
      <c r="H58" s="52"/>
      <c r="I58" s="52"/>
      <c r="J58" s="52"/>
      <c r="K58" s="52"/>
      <c r="L58" s="52"/>
      <c r="M58" s="52"/>
      <c r="N58" s="52"/>
      <c r="O58" s="167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167"/>
      <c r="G59" s="52"/>
      <c r="H59" s="52"/>
      <c r="I59" s="52"/>
      <c r="J59" s="52"/>
      <c r="K59" s="52"/>
      <c r="L59" s="52"/>
      <c r="M59" s="52"/>
      <c r="N59" s="52"/>
      <c r="O59" s="167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167"/>
      <c r="G60" s="52"/>
      <c r="H60" s="52"/>
      <c r="I60" s="52"/>
      <c r="J60" s="52"/>
      <c r="K60" s="52"/>
      <c r="L60" s="52"/>
      <c r="M60" s="52"/>
      <c r="N60" s="52"/>
      <c r="O60" s="167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167"/>
      <c r="G61" s="52"/>
      <c r="H61" s="52"/>
      <c r="I61" s="52"/>
      <c r="J61" s="52"/>
      <c r="K61" s="52"/>
      <c r="L61" s="52"/>
      <c r="M61" s="52"/>
      <c r="N61" s="52"/>
      <c r="O61" s="167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167"/>
      <c r="G62" s="52"/>
      <c r="H62" s="52"/>
      <c r="I62" s="52"/>
      <c r="J62" s="52"/>
      <c r="K62" s="52"/>
      <c r="L62" s="52"/>
      <c r="M62" s="52"/>
      <c r="N62" s="52"/>
      <c r="O62" s="167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167"/>
      <c r="G63" s="52"/>
      <c r="H63" s="52"/>
      <c r="I63" s="52"/>
      <c r="J63" s="52"/>
      <c r="K63" s="52"/>
      <c r="L63" s="52"/>
      <c r="M63" s="52"/>
      <c r="N63" s="52"/>
      <c r="O63" s="167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167"/>
      <c r="G64" s="52"/>
      <c r="H64" s="52"/>
      <c r="I64" s="52"/>
      <c r="J64" s="52"/>
      <c r="K64" s="52"/>
      <c r="L64" s="52"/>
      <c r="M64" s="52"/>
      <c r="N64" s="52"/>
      <c r="O64" s="167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67"/>
      <c r="G65" s="52"/>
      <c r="H65" s="52"/>
      <c r="I65" s="52"/>
      <c r="J65" s="52"/>
      <c r="K65" s="52"/>
      <c r="L65" s="52"/>
      <c r="M65" s="52"/>
      <c r="N65" s="52"/>
      <c r="O65" s="167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67"/>
      <c r="G66" s="52"/>
      <c r="H66" s="52"/>
      <c r="I66" s="52"/>
      <c r="J66" s="52"/>
      <c r="K66" s="52"/>
      <c r="L66" s="52"/>
      <c r="M66" s="52"/>
      <c r="N66" s="52"/>
      <c r="O66" s="167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7"/>
      <c r="G67" s="52"/>
      <c r="H67" s="52"/>
      <c r="I67" s="52"/>
      <c r="J67" s="52"/>
      <c r="K67" s="52"/>
      <c r="L67" s="52"/>
      <c r="M67" s="52"/>
      <c r="N67" s="52"/>
      <c r="O67" s="167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7"/>
      <c r="G68" s="52"/>
      <c r="H68" s="52"/>
      <c r="I68" s="52"/>
      <c r="J68" s="52"/>
      <c r="K68" s="52"/>
      <c r="L68" s="52"/>
      <c r="M68" s="52"/>
      <c r="N68" s="52"/>
      <c r="O68" s="167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7"/>
      <c r="G69" s="52"/>
      <c r="H69" s="52"/>
      <c r="I69" s="52"/>
      <c r="J69" s="52"/>
      <c r="K69" s="52"/>
      <c r="L69" s="52"/>
      <c r="M69" s="52"/>
      <c r="N69" s="52"/>
      <c r="O69" s="167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7"/>
      <c r="G70" s="52"/>
      <c r="H70" s="52"/>
      <c r="I70" s="52"/>
      <c r="J70" s="52"/>
      <c r="K70" s="52"/>
      <c r="L70" s="52"/>
      <c r="M70" s="52"/>
      <c r="N70" s="52"/>
      <c r="O70" s="167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7"/>
      <c r="G71" s="52"/>
      <c r="H71" s="52"/>
      <c r="I71" s="52"/>
      <c r="J71" s="52"/>
      <c r="K71" s="52"/>
      <c r="L71" s="52"/>
      <c r="M71" s="52"/>
      <c r="N71" s="52"/>
      <c r="O71" s="167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7"/>
      <c r="G72" s="52"/>
      <c r="H72" s="52"/>
      <c r="I72" s="52"/>
      <c r="J72" s="52"/>
      <c r="K72" s="52"/>
      <c r="L72" s="52"/>
      <c r="M72" s="52"/>
      <c r="N72" s="52"/>
      <c r="O72" s="167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7"/>
      <c r="G73" s="52"/>
      <c r="H73" s="52"/>
      <c r="I73" s="52"/>
      <c r="J73" s="52"/>
      <c r="K73" s="52"/>
      <c r="L73" s="52"/>
      <c r="M73" s="52"/>
      <c r="N73" s="52"/>
      <c r="O73" s="167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7"/>
      <c r="G74" s="52"/>
      <c r="H74" s="52"/>
      <c r="I74" s="52"/>
      <c r="J74" s="52"/>
      <c r="K74" s="52"/>
      <c r="L74" s="52"/>
      <c r="M74" s="52"/>
      <c r="N74" s="52"/>
      <c r="O74" s="167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7"/>
      <c r="G75" s="52"/>
      <c r="H75" s="52"/>
      <c r="I75" s="52"/>
      <c r="J75" s="52"/>
      <c r="K75" s="52"/>
      <c r="L75" s="52"/>
      <c r="M75" s="52"/>
      <c r="N75" s="52"/>
      <c r="O75" s="167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7"/>
      <c r="G76" s="52"/>
      <c r="H76" s="52"/>
      <c r="I76" s="52"/>
      <c r="J76" s="52"/>
      <c r="K76" s="52"/>
      <c r="L76" s="52"/>
      <c r="M76" s="52"/>
      <c r="N76" s="52"/>
      <c r="O76" s="167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7"/>
      <c r="G77" s="52"/>
      <c r="H77" s="52"/>
      <c r="I77" s="52"/>
      <c r="J77" s="52"/>
      <c r="K77" s="52"/>
      <c r="L77" s="52"/>
      <c r="M77" s="52"/>
      <c r="N77" s="52"/>
      <c r="O77" s="167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7"/>
      <c r="G78" s="52"/>
      <c r="H78" s="52"/>
      <c r="I78" s="52"/>
      <c r="J78" s="52"/>
      <c r="K78" s="52"/>
      <c r="L78" s="52"/>
      <c r="M78" s="52"/>
      <c r="N78" s="52"/>
      <c r="O78" s="167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7"/>
      <c r="G79" s="52"/>
      <c r="H79" s="52"/>
      <c r="I79" s="52"/>
      <c r="J79" s="52"/>
      <c r="K79" s="52"/>
      <c r="L79" s="52"/>
      <c r="M79" s="52"/>
      <c r="N79" s="52"/>
      <c r="O79" s="167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7"/>
      <c r="G80" s="52"/>
      <c r="H80" s="52"/>
      <c r="I80" s="52"/>
      <c r="J80" s="52"/>
      <c r="K80" s="52"/>
      <c r="L80" s="52"/>
      <c r="M80" s="52"/>
      <c r="N80" s="52"/>
      <c r="O80" s="167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7"/>
      <c r="G81" s="52"/>
      <c r="H81" s="52"/>
      <c r="I81" s="52"/>
      <c r="J81" s="52"/>
      <c r="K81" s="52"/>
      <c r="L81" s="52"/>
      <c r="M81" s="52"/>
      <c r="N81" s="52"/>
      <c r="O81" s="167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7"/>
      <c r="G82" s="52"/>
      <c r="H82" s="52"/>
      <c r="I82" s="52"/>
      <c r="J82" s="52"/>
      <c r="K82" s="52"/>
      <c r="L82" s="52"/>
      <c r="M82" s="52"/>
      <c r="N82" s="52"/>
      <c r="O82" s="167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7"/>
      <c r="G83" s="52"/>
      <c r="H83" s="52"/>
      <c r="I83" s="52"/>
      <c r="J83" s="52"/>
      <c r="K83" s="52"/>
      <c r="L83" s="52"/>
      <c r="M83" s="52"/>
      <c r="N83" s="52"/>
      <c r="O83" s="167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7"/>
      <c r="G84" s="52"/>
      <c r="H84" s="52"/>
      <c r="I84" s="52"/>
      <c r="J84" s="52"/>
      <c r="K84" s="52"/>
      <c r="L84" s="52"/>
      <c r="M84" s="52"/>
      <c r="N84" s="52"/>
      <c r="O84" s="167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7"/>
      <c r="G85" s="52"/>
      <c r="H85" s="52"/>
      <c r="I85" s="52"/>
      <c r="J85" s="52"/>
      <c r="K85" s="52"/>
      <c r="L85" s="52"/>
      <c r="M85" s="52"/>
      <c r="N85" s="52"/>
      <c r="O85" s="167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7"/>
      <c r="G86" s="52"/>
      <c r="H86" s="52"/>
      <c r="I86" s="52"/>
      <c r="J86" s="52"/>
      <c r="K86" s="52"/>
      <c r="L86" s="52"/>
      <c r="M86" s="52"/>
      <c r="N86" s="52"/>
      <c r="O86" s="167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7"/>
      <c r="G87" s="52"/>
      <c r="H87" s="52"/>
      <c r="I87" s="52"/>
      <c r="J87" s="52"/>
      <c r="K87" s="52"/>
      <c r="L87" s="52"/>
      <c r="M87" s="52"/>
      <c r="N87" s="52"/>
      <c r="O87" s="167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7"/>
      <c r="G88" s="52"/>
      <c r="H88" s="52"/>
      <c r="I88" s="52"/>
      <c r="J88" s="52"/>
      <c r="K88" s="52"/>
      <c r="L88" s="52"/>
      <c r="M88" s="52"/>
      <c r="N88" s="52"/>
      <c r="O88" s="167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7"/>
      <c r="G89" s="52"/>
      <c r="H89" s="52"/>
      <c r="I89" s="52"/>
      <c r="J89" s="52"/>
      <c r="K89" s="52"/>
      <c r="L89" s="52"/>
      <c r="M89" s="52"/>
      <c r="N89" s="52"/>
      <c r="O89" s="167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7"/>
      <c r="G90" s="52"/>
      <c r="H90" s="52"/>
      <c r="I90" s="52"/>
      <c r="J90" s="52"/>
      <c r="K90" s="52"/>
      <c r="L90" s="52"/>
      <c r="M90" s="52"/>
      <c r="N90" s="52"/>
      <c r="O90" s="167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7"/>
      <c r="G91" s="52"/>
      <c r="H91" s="52"/>
      <c r="I91" s="52"/>
      <c r="J91" s="52"/>
      <c r="K91" s="52"/>
      <c r="L91" s="52"/>
      <c r="M91" s="52"/>
      <c r="N91" s="52"/>
      <c r="O91" s="167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7"/>
      <c r="G92" s="52"/>
      <c r="H92" s="52"/>
      <c r="I92" s="52"/>
      <c r="J92" s="52"/>
      <c r="K92" s="52"/>
      <c r="L92" s="52"/>
      <c r="M92" s="52"/>
      <c r="N92" s="52"/>
      <c r="O92" s="167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7"/>
      <c r="G93" s="52"/>
      <c r="H93" s="52"/>
      <c r="I93" s="52"/>
      <c r="J93" s="52"/>
      <c r="K93" s="52"/>
      <c r="L93" s="52"/>
      <c r="M93" s="52"/>
      <c r="N93" s="52"/>
      <c r="O93" s="167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7"/>
      <c r="G94" s="52"/>
      <c r="H94" s="52"/>
      <c r="I94" s="52"/>
      <c r="J94" s="52"/>
      <c r="K94" s="52"/>
      <c r="L94" s="52"/>
      <c r="M94" s="52"/>
      <c r="N94" s="52"/>
      <c r="O94" s="167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7"/>
      <c r="G95" s="52"/>
      <c r="H95" s="52"/>
      <c r="I95" s="52"/>
      <c r="J95" s="52"/>
      <c r="K95" s="52"/>
      <c r="L95" s="52"/>
      <c r="M95" s="52"/>
      <c r="N95" s="52"/>
      <c r="O95" s="167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7"/>
      <c r="G96" s="52"/>
      <c r="H96" s="52"/>
      <c r="I96" s="52"/>
      <c r="J96" s="52"/>
      <c r="K96" s="52"/>
      <c r="L96" s="52"/>
      <c r="M96" s="52"/>
      <c r="N96" s="52"/>
      <c r="O96" s="167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95" width="27.85"/>
    <col collapsed="false" customWidth="true" hidden="false" outlineLevel="0" max="2" min="2" style="595" width="15.7"/>
    <col collapsed="false" customWidth="true" hidden="false" outlineLevel="0" max="3" min="3" style="595" width="22.7"/>
    <col collapsed="false" customWidth="true" hidden="false" outlineLevel="0" max="5" min="4" style="595" width="15.7"/>
    <col collapsed="false" customWidth="true" hidden="false" outlineLevel="0" max="6" min="6" style="596" width="15.7"/>
    <col collapsed="false" customWidth="true" hidden="true" outlineLevel="0" max="7" min="7" style="595" width="18.7"/>
    <col collapsed="false" customWidth="true" hidden="true" outlineLevel="0" max="8" min="8" style="595" width="14.7"/>
    <col collapsed="false" customWidth="true" hidden="true" outlineLevel="0" max="9" min="9" style="595" width="19.7"/>
    <col collapsed="false" customWidth="true" hidden="true" outlineLevel="0" max="10" min="10" style="595" width="17.7"/>
    <col collapsed="false" customWidth="true" hidden="true" outlineLevel="0" max="11" min="11" style="595" width="18.7"/>
    <col collapsed="false" customWidth="true" hidden="true" outlineLevel="0" max="12" min="12" style="595" width="21.7"/>
    <col collapsed="false" customWidth="true" hidden="true" outlineLevel="0" max="13" min="13" style="595" width="17.7"/>
    <col collapsed="false" customWidth="true" hidden="false" outlineLevel="0" max="14" min="14" style="595" width="18.7"/>
    <col collapsed="false" customWidth="true" hidden="false" outlineLevel="0" max="15" min="15" style="596" width="18.7"/>
  </cols>
  <sheetData>
    <row r="1" s="145" customFormat="true" ht="18" hidden="false" customHeight="false" outlineLevel="0" collapsed="false">
      <c r="A1" s="597" t="s">
        <v>1179</v>
      </c>
      <c r="B1" s="597"/>
      <c r="C1" s="597"/>
      <c r="D1" s="597"/>
      <c r="E1" s="597"/>
      <c r="F1" s="597"/>
      <c r="G1" s="597"/>
      <c r="H1" s="597"/>
      <c r="I1" s="597"/>
      <c r="J1" s="597"/>
      <c r="K1" s="597"/>
      <c r="L1" s="597"/>
      <c r="M1" s="597"/>
      <c r="N1" s="597"/>
      <c r="O1" s="597"/>
    </row>
    <row r="2" s="145" customFormat="true" ht="18" hidden="false" customHeight="false" outlineLevel="0" collapsed="false">
      <c r="A2" s="75" t="s">
        <v>114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s="145" customFormat="true" ht="18" hidden="false" customHeight="false" outlineLevel="0" collapsed="false">
      <c r="A3" s="598" t="s">
        <v>254</v>
      </c>
      <c r="B3" s="598"/>
      <c r="C3" s="598"/>
      <c r="D3" s="598"/>
      <c r="E3" s="598"/>
      <c r="F3" s="598"/>
      <c r="G3" s="598"/>
      <c r="H3" s="598"/>
      <c r="I3" s="598"/>
      <c r="J3" s="598"/>
      <c r="K3" s="598"/>
      <c r="L3" s="598"/>
      <c r="M3" s="598"/>
      <c r="N3" s="598"/>
      <c r="O3" s="598"/>
    </row>
    <row r="4" s="145" customFormat="true" ht="18" hidden="false" customHeight="false" outlineLevel="0" collapsed="false">
      <c r="A4" s="598" t="s">
        <v>255</v>
      </c>
      <c r="B4" s="598"/>
      <c r="C4" s="598"/>
      <c r="D4" s="598"/>
      <c r="E4" s="598"/>
      <c r="F4" s="598"/>
      <c r="G4" s="598"/>
      <c r="H4" s="598"/>
      <c r="I4" s="598"/>
      <c r="J4" s="598"/>
      <c r="K4" s="598"/>
      <c r="L4" s="598"/>
      <c r="M4" s="598"/>
      <c r="N4" s="598"/>
      <c r="O4" s="598"/>
    </row>
    <row r="5" s="145" customFormat="true" ht="18" hidden="false" customHeight="false" outlineLevel="0" collapsed="false">
      <c r="A5" s="584" t="s">
        <v>1176</v>
      </c>
      <c r="B5" s="584"/>
      <c r="C5" s="584"/>
      <c r="D5" s="584"/>
      <c r="E5" s="584"/>
      <c r="F5" s="584"/>
      <c r="G5" s="584"/>
      <c r="H5" s="584"/>
      <c r="I5" s="584"/>
      <c r="J5" s="584"/>
      <c r="K5" s="584"/>
      <c r="L5" s="584"/>
      <c r="M5" s="584"/>
      <c r="N5" s="584"/>
      <c r="O5" s="584"/>
    </row>
    <row r="6" s="145" customFormat="true" ht="18" hidden="false" customHeight="true" outlineLevel="0" collapsed="false">
      <c r="A6" s="598" t="s">
        <v>122</v>
      </c>
      <c r="B6" s="598"/>
      <c r="C6" s="598"/>
      <c r="D6" s="598"/>
      <c r="E6" s="598"/>
      <c r="F6" s="598"/>
      <c r="G6" s="598"/>
      <c r="H6" s="598"/>
      <c r="I6" s="598"/>
      <c r="J6" s="598"/>
      <c r="K6" s="598"/>
      <c r="L6" s="598"/>
      <c r="M6" s="598"/>
      <c r="N6" s="598"/>
      <c r="O6" s="598"/>
    </row>
    <row r="7" customFormat="false" ht="16.5" hidden="false" customHeight="false" outlineLevel="0" collapsed="false">
      <c r="A7" s="599"/>
      <c r="B7" s="599"/>
      <c r="C7" s="599"/>
      <c r="D7" s="599"/>
      <c r="E7" s="599"/>
      <c r="F7" s="599"/>
      <c r="G7" s="599"/>
      <c r="H7" s="599"/>
      <c r="I7" s="599"/>
      <c r="J7" s="599"/>
      <c r="K7" s="599"/>
      <c r="L7" s="599"/>
      <c r="M7" s="599"/>
      <c r="N7" s="599"/>
      <c r="O7" s="599"/>
    </row>
    <row r="8" customFormat="false" ht="15" hidden="false" customHeight="true" outlineLevel="0" collapsed="false">
      <c r="A8" s="600" t="s">
        <v>175</v>
      </c>
      <c r="B8" s="601" t="s">
        <v>256</v>
      </c>
      <c r="C8" s="601"/>
      <c r="D8" s="601"/>
      <c r="E8" s="601"/>
      <c r="F8" s="601"/>
      <c r="G8" s="150" t="s">
        <v>257</v>
      </c>
      <c r="H8" s="150"/>
      <c r="I8" s="150"/>
      <c r="J8" s="150"/>
      <c r="K8" s="150"/>
      <c r="L8" s="150"/>
      <c r="M8" s="150"/>
      <c r="N8" s="150"/>
      <c r="O8" s="151" t="s">
        <v>258</v>
      </c>
    </row>
    <row r="9" customFormat="false" ht="12.75" hidden="false" customHeight="true" outlineLevel="0" collapsed="false">
      <c r="A9" s="600"/>
      <c r="B9" s="602"/>
      <c r="C9" s="602"/>
      <c r="D9" s="602"/>
      <c r="E9" s="602"/>
      <c r="F9" s="602"/>
      <c r="G9" s="603" t="s">
        <v>259</v>
      </c>
      <c r="H9" s="604" t="s">
        <v>260</v>
      </c>
      <c r="I9" s="605" t="s">
        <v>261</v>
      </c>
      <c r="J9" s="604" t="s">
        <v>262</v>
      </c>
      <c r="K9" s="604" t="s">
        <v>263</v>
      </c>
      <c r="L9" s="604" t="s">
        <v>264</v>
      </c>
      <c r="M9" s="604" t="s">
        <v>265</v>
      </c>
      <c r="N9" s="606" t="s">
        <v>266</v>
      </c>
      <c r="O9" s="151"/>
    </row>
    <row r="10" customFormat="false" ht="12.75" hidden="false" customHeight="false" outlineLevel="0" collapsed="false">
      <c r="A10" s="600"/>
      <c r="B10" s="602"/>
      <c r="C10" s="602"/>
      <c r="D10" s="602"/>
      <c r="E10" s="602"/>
      <c r="F10" s="602"/>
      <c r="G10" s="603"/>
      <c r="H10" s="604"/>
      <c r="I10" s="605"/>
      <c r="J10" s="604"/>
      <c r="K10" s="604"/>
      <c r="L10" s="604"/>
      <c r="M10" s="604"/>
      <c r="N10" s="606"/>
      <c r="O10" s="151"/>
    </row>
    <row r="11" customFormat="false" ht="12.75" hidden="false" customHeight="false" outlineLevel="0" collapsed="false">
      <c r="A11" s="600"/>
      <c r="B11" s="602" t="s">
        <v>221</v>
      </c>
      <c r="C11" s="602" t="s">
        <v>222</v>
      </c>
      <c r="D11" s="602" t="s">
        <v>223</v>
      </c>
      <c r="E11" s="602" t="s">
        <v>243</v>
      </c>
      <c r="F11" s="602" t="s">
        <v>244</v>
      </c>
      <c r="G11" s="603"/>
      <c r="H11" s="604"/>
      <c r="I11" s="605"/>
      <c r="J11" s="604"/>
      <c r="K11" s="604"/>
      <c r="L11" s="604"/>
      <c r="M11" s="604"/>
      <c r="N11" s="606"/>
      <c r="O11" s="151"/>
    </row>
    <row r="12" customFormat="false" ht="13.5" hidden="false" customHeight="false" outlineLevel="0" collapsed="false">
      <c r="A12" s="600"/>
      <c r="B12" s="129" t="s">
        <v>245</v>
      </c>
      <c r="C12" s="129" t="s">
        <v>246</v>
      </c>
      <c r="D12" s="129" t="s">
        <v>247</v>
      </c>
      <c r="E12" s="129" t="s">
        <v>248</v>
      </c>
      <c r="F12" s="129" t="s">
        <v>249</v>
      </c>
      <c r="G12" s="157" t="s">
        <v>250</v>
      </c>
      <c r="H12" s="129" t="s">
        <v>267</v>
      </c>
      <c r="I12" s="129" t="s">
        <v>268</v>
      </c>
      <c r="J12" s="129" t="s">
        <v>269</v>
      </c>
      <c r="K12" s="129" t="s">
        <v>270</v>
      </c>
      <c r="L12" s="129" t="s">
        <v>271</v>
      </c>
      <c r="M12" s="129" t="s">
        <v>272</v>
      </c>
      <c r="N12" s="129" t="s">
        <v>250</v>
      </c>
      <c r="O12" s="151"/>
    </row>
    <row r="13" customFormat="false" ht="12.75" hidden="false" customHeight="false" outlineLevel="0" collapsed="false">
      <c r="A13" s="607"/>
      <c r="B13" s="607"/>
      <c r="C13" s="607"/>
      <c r="D13" s="607"/>
      <c r="E13" s="607"/>
      <c r="F13" s="608"/>
      <c r="G13" s="607"/>
      <c r="H13" s="607"/>
      <c r="I13" s="607"/>
      <c r="J13" s="607"/>
      <c r="K13" s="607"/>
      <c r="L13" s="607"/>
      <c r="M13" s="607"/>
      <c r="N13" s="607"/>
    </row>
    <row r="14" customFormat="false" ht="12.75" hidden="false" customHeight="false" outlineLevel="0" collapsed="false">
      <c r="A14" s="609" t="s">
        <v>197</v>
      </c>
      <c r="B14" s="585" t="n">
        <v>35551</v>
      </c>
      <c r="C14" s="585" t="n">
        <v>2359</v>
      </c>
      <c r="D14" s="585" t="n">
        <v>11731</v>
      </c>
      <c r="E14" s="585" t="n">
        <v>389</v>
      </c>
      <c r="F14" s="586" t="n">
        <v>50030</v>
      </c>
      <c r="G14" s="610"/>
      <c r="H14" s="610"/>
      <c r="I14" s="610"/>
      <c r="J14" s="610"/>
      <c r="K14" s="610"/>
      <c r="L14" s="610"/>
      <c r="M14" s="610"/>
      <c r="N14" s="585" t="n">
        <v>9211</v>
      </c>
      <c r="O14" s="587" t="n">
        <v>59241</v>
      </c>
    </row>
    <row r="15" customFormat="false" ht="12.75" hidden="false" customHeight="false" outlineLevel="0" collapsed="false">
      <c r="A15" s="611"/>
      <c r="B15" s="585"/>
      <c r="C15" s="585"/>
      <c r="D15" s="585"/>
      <c r="E15" s="585"/>
      <c r="F15" s="586"/>
      <c r="G15" s="585"/>
      <c r="H15" s="585"/>
      <c r="I15" s="585"/>
      <c r="J15" s="585"/>
      <c r="K15" s="585"/>
      <c r="L15" s="585"/>
      <c r="M15" s="585"/>
      <c r="N15" s="585"/>
      <c r="O15" s="587"/>
    </row>
    <row r="16" customFormat="false" ht="12.75" hidden="false" customHeight="false" outlineLevel="0" collapsed="false">
      <c r="A16" s="609" t="s">
        <v>198</v>
      </c>
      <c r="B16" s="585" t="n">
        <v>52354</v>
      </c>
      <c r="C16" s="585" t="n">
        <v>383</v>
      </c>
      <c r="D16" s="585" t="n">
        <v>20409</v>
      </c>
      <c r="E16" s="585" t="n">
        <v>438</v>
      </c>
      <c r="F16" s="586" t="n">
        <v>73584</v>
      </c>
      <c r="G16" s="610"/>
      <c r="H16" s="610"/>
      <c r="I16" s="610"/>
      <c r="J16" s="610"/>
      <c r="K16" s="610"/>
      <c r="L16" s="610"/>
      <c r="M16" s="610"/>
      <c r="N16" s="585" t="n">
        <v>18476</v>
      </c>
      <c r="O16" s="587" t="n">
        <v>92060</v>
      </c>
    </row>
    <row r="17" customFormat="false" ht="12.75" hidden="false" customHeight="false" outlineLevel="0" collapsed="false">
      <c r="A17" s="611"/>
      <c r="B17" s="585"/>
      <c r="C17" s="585"/>
      <c r="D17" s="585"/>
      <c r="E17" s="585"/>
      <c r="F17" s="586"/>
      <c r="G17" s="585"/>
      <c r="H17" s="585"/>
      <c r="I17" s="585"/>
      <c r="J17" s="585"/>
      <c r="K17" s="585"/>
      <c r="L17" s="585"/>
      <c r="M17" s="585"/>
      <c r="N17" s="585"/>
      <c r="O17" s="587"/>
    </row>
    <row r="18" customFormat="false" ht="12.75" hidden="false" customHeight="false" outlineLevel="0" collapsed="false">
      <c r="A18" s="609" t="s">
        <v>199</v>
      </c>
      <c r="B18" s="585"/>
      <c r="C18" s="585"/>
      <c r="D18" s="585"/>
      <c r="E18" s="585"/>
      <c r="F18" s="586"/>
      <c r="G18" s="585"/>
      <c r="H18" s="585"/>
      <c r="I18" s="585"/>
      <c r="J18" s="585"/>
      <c r="K18" s="585"/>
      <c r="L18" s="585"/>
      <c r="M18" s="585"/>
      <c r="N18" s="585"/>
      <c r="O18" s="587"/>
    </row>
    <row r="19" customFormat="false" ht="12.75" hidden="false" customHeight="false" outlineLevel="0" collapsed="false">
      <c r="A19" s="611" t="s">
        <v>200</v>
      </c>
      <c r="B19" s="585" t="n">
        <v>56517</v>
      </c>
      <c r="C19" s="585" t="n">
        <v>381</v>
      </c>
      <c r="D19" s="585" t="n">
        <v>20207</v>
      </c>
      <c r="E19" s="585" t="n">
        <v>407</v>
      </c>
      <c r="F19" s="586" t="n">
        <v>77512</v>
      </c>
      <c r="G19" s="610"/>
      <c r="H19" s="610"/>
      <c r="I19" s="610"/>
      <c r="J19" s="610"/>
      <c r="K19" s="610"/>
      <c r="L19" s="610"/>
      <c r="M19" s="610"/>
      <c r="N19" s="585" t="n">
        <v>16632</v>
      </c>
      <c r="O19" s="587" t="n">
        <v>94144</v>
      </c>
    </row>
    <row r="20" customFormat="false" ht="12.75" hidden="false" customHeight="false" outlineLevel="0" collapsed="false">
      <c r="A20" s="611" t="s">
        <v>201</v>
      </c>
      <c r="B20" s="585" t="n">
        <v>62013</v>
      </c>
      <c r="C20" s="585" t="n">
        <v>376</v>
      </c>
      <c r="D20" s="585" t="n">
        <v>11751</v>
      </c>
      <c r="E20" s="585" t="n">
        <v>407</v>
      </c>
      <c r="F20" s="586" t="n">
        <v>74547</v>
      </c>
      <c r="G20" s="610"/>
      <c r="H20" s="610"/>
      <c r="I20" s="610"/>
      <c r="J20" s="610"/>
      <c r="K20" s="610"/>
      <c r="L20" s="610"/>
      <c r="M20" s="610"/>
      <c r="N20" s="585" t="n">
        <v>16128</v>
      </c>
      <c r="O20" s="587" t="n">
        <v>90675</v>
      </c>
    </row>
    <row r="21" customFormat="false" ht="12.75" hidden="false" customHeight="false" outlineLevel="0" collapsed="false">
      <c r="A21" s="611" t="s">
        <v>202</v>
      </c>
      <c r="B21" s="585" t="n">
        <v>70884</v>
      </c>
      <c r="C21" s="585" t="n">
        <v>338</v>
      </c>
      <c r="D21" s="585" t="n">
        <v>18002</v>
      </c>
      <c r="E21" s="585" t="n">
        <v>395</v>
      </c>
      <c r="F21" s="586" t="n">
        <v>89619</v>
      </c>
      <c r="G21" s="610"/>
      <c r="H21" s="610"/>
      <c r="I21" s="610"/>
      <c r="J21" s="610"/>
      <c r="K21" s="610"/>
      <c r="L21" s="610"/>
      <c r="M21" s="610"/>
      <c r="N21" s="585" t="n">
        <v>15672</v>
      </c>
      <c r="O21" s="587" t="n">
        <v>105291</v>
      </c>
    </row>
    <row r="22" customFormat="false" ht="12.75" hidden="false" customHeight="false" outlineLevel="0" collapsed="false">
      <c r="A22" s="611" t="s">
        <v>203</v>
      </c>
      <c r="B22" s="585" t="n">
        <v>71531</v>
      </c>
      <c r="C22" s="585" t="n">
        <v>332</v>
      </c>
      <c r="D22" s="585" t="n">
        <v>7630</v>
      </c>
      <c r="E22" s="585" t="n">
        <v>271</v>
      </c>
      <c r="F22" s="586" t="n">
        <v>79764</v>
      </c>
      <c r="G22" s="610"/>
      <c r="H22" s="610"/>
      <c r="I22" s="610"/>
      <c r="J22" s="610"/>
      <c r="K22" s="610"/>
      <c r="L22" s="610"/>
      <c r="M22" s="610"/>
      <c r="N22" s="585" t="n">
        <v>18273</v>
      </c>
      <c r="O22" s="587" t="n">
        <v>98037</v>
      </c>
    </row>
    <row r="23" customFormat="false" ht="12.75" hidden="false" customHeight="false" outlineLevel="0" collapsed="false">
      <c r="A23" s="611" t="s">
        <v>204</v>
      </c>
      <c r="B23" s="585" t="n">
        <v>75021</v>
      </c>
      <c r="C23" s="585" t="n">
        <v>320</v>
      </c>
      <c r="D23" s="585" t="n">
        <v>16935</v>
      </c>
      <c r="E23" s="585" t="n">
        <v>237</v>
      </c>
      <c r="F23" s="586" t="n">
        <v>92513</v>
      </c>
      <c r="G23" s="610"/>
      <c r="H23" s="610"/>
      <c r="I23" s="610"/>
      <c r="J23" s="610"/>
      <c r="K23" s="610"/>
      <c r="L23" s="610"/>
      <c r="M23" s="610"/>
      <c r="N23" s="585" t="n">
        <v>18364</v>
      </c>
      <c r="O23" s="587" t="n">
        <v>110877</v>
      </c>
    </row>
    <row r="24" customFormat="false" ht="12.75" hidden="false" customHeight="false" outlineLevel="0" collapsed="false">
      <c r="A24" s="611" t="s">
        <v>205</v>
      </c>
      <c r="B24" s="585" t="n">
        <v>81314</v>
      </c>
      <c r="C24" s="585" t="n">
        <v>306</v>
      </c>
      <c r="D24" s="585" t="n">
        <v>6902</v>
      </c>
      <c r="E24" s="585" t="n">
        <v>9570</v>
      </c>
      <c r="F24" s="586" t="n">
        <v>98092</v>
      </c>
      <c r="G24" s="610"/>
      <c r="H24" s="610"/>
      <c r="I24" s="610"/>
      <c r="J24" s="610"/>
      <c r="K24" s="610"/>
      <c r="L24" s="610"/>
      <c r="M24" s="610"/>
      <c r="N24" s="585" t="n">
        <v>18697</v>
      </c>
      <c r="O24" s="587" t="n">
        <v>116789</v>
      </c>
    </row>
    <row r="25" customFormat="false" ht="12.75" hidden="false" customHeight="false" outlineLevel="0" collapsed="false">
      <c r="A25" s="611" t="s">
        <v>206</v>
      </c>
      <c r="B25" s="585" t="n">
        <v>85488</v>
      </c>
      <c r="C25" s="585" t="n">
        <v>285</v>
      </c>
      <c r="D25" s="585" t="n">
        <v>7508</v>
      </c>
      <c r="E25" s="585" t="n">
        <v>144</v>
      </c>
      <c r="F25" s="586" t="n">
        <v>93425</v>
      </c>
      <c r="G25" s="610"/>
      <c r="H25" s="610"/>
      <c r="I25" s="610"/>
      <c r="J25" s="610"/>
      <c r="K25" s="610"/>
      <c r="L25" s="610"/>
      <c r="M25" s="610"/>
      <c r="N25" s="585" t="n">
        <v>18795</v>
      </c>
      <c r="O25" s="587" t="n">
        <v>112220</v>
      </c>
    </row>
    <row r="26" customFormat="false" ht="12.75" hidden="false" customHeight="false" outlineLevel="0" collapsed="false">
      <c r="A26" s="611" t="s">
        <v>207</v>
      </c>
      <c r="B26" s="585" t="n">
        <v>88201</v>
      </c>
      <c r="C26" s="585" t="n">
        <v>270</v>
      </c>
      <c r="D26" s="585" t="n">
        <v>7297</v>
      </c>
      <c r="E26" s="585" t="n">
        <v>144</v>
      </c>
      <c r="F26" s="586" t="n">
        <v>95912</v>
      </c>
      <c r="G26" s="610"/>
      <c r="H26" s="610"/>
      <c r="I26" s="610"/>
      <c r="J26" s="610"/>
      <c r="K26" s="610"/>
      <c r="L26" s="610"/>
      <c r="M26" s="610"/>
      <c r="N26" s="585" t="n">
        <v>19948</v>
      </c>
      <c r="O26" s="587" t="n">
        <v>115860</v>
      </c>
    </row>
    <row r="27" customFormat="false" ht="12.75" hidden="false" customHeight="false" outlineLevel="0" collapsed="false">
      <c r="A27" s="611" t="s">
        <v>208</v>
      </c>
      <c r="B27" s="585" t="n">
        <v>93530</v>
      </c>
      <c r="C27" s="585" t="n">
        <v>227</v>
      </c>
      <c r="D27" s="585" t="n">
        <v>7547</v>
      </c>
      <c r="E27" s="585" t="n">
        <v>144</v>
      </c>
      <c r="F27" s="586" t="n">
        <v>101448</v>
      </c>
      <c r="G27" s="610"/>
      <c r="H27" s="610"/>
      <c r="I27" s="610"/>
      <c r="J27" s="610"/>
      <c r="K27" s="610"/>
      <c r="L27" s="610"/>
      <c r="M27" s="610"/>
      <c r="N27" s="585" t="n">
        <v>21628</v>
      </c>
      <c r="O27" s="587" t="n">
        <v>123076</v>
      </c>
    </row>
    <row r="28" customFormat="false" ht="12.75" hidden="false" customHeight="false" outlineLevel="0" collapsed="false">
      <c r="A28" s="611" t="s">
        <v>209</v>
      </c>
      <c r="B28" s="585" t="n">
        <v>99524</v>
      </c>
      <c r="C28" s="585" t="n">
        <v>434</v>
      </c>
      <c r="D28" s="585" t="n">
        <v>7632</v>
      </c>
      <c r="E28" s="585" t="n">
        <v>144</v>
      </c>
      <c r="F28" s="586" t="n">
        <v>107734</v>
      </c>
      <c r="G28" s="610"/>
      <c r="H28" s="610"/>
      <c r="I28" s="610"/>
      <c r="J28" s="610"/>
      <c r="K28" s="610"/>
      <c r="L28" s="610"/>
      <c r="M28" s="610"/>
      <c r="N28" s="585" t="n">
        <v>21188</v>
      </c>
      <c r="O28" s="587" t="n">
        <v>128922</v>
      </c>
    </row>
    <row r="29" customFormat="false" ht="12.75" hidden="false" customHeight="false" outlineLevel="0" collapsed="false">
      <c r="A29" s="611" t="s">
        <v>210</v>
      </c>
      <c r="B29" s="585" t="n">
        <v>103679</v>
      </c>
      <c r="C29" s="585" t="n">
        <v>428</v>
      </c>
      <c r="D29" s="585" t="n">
        <v>2751</v>
      </c>
      <c r="E29" s="585" t="n">
        <v>110</v>
      </c>
      <c r="F29" s="586" t="n">
        <v>106968</v>
      </c>
      <c r="G29" s="610"/>
      <c r="H29" s="610"/>
      <c r="I29" s="610"/>
      <c r="J29" s="610"/>
      <c r="K29" s="610"/>
      <c r="L29" s="610"/>
      <c r="M29" s="610"/>
      <c r="N29" s="585" t="n">
        <v>22118</v>
      </c>
      <c r="O29" s="587" t="n">
        <v>129086</v>
      </c>
    </row>
    <row r="30" customFormat="false" ht="12.75" hidden="false" customHeight="false" outlineLevel="0" collapsed="false">
      <c r="A30" s="611" t="s">
        <v>211</v>
      </c>
      <c r="B30" s="585" t="n">
        <v>118099</v>
      </c>
      <c r="C30" s="585" t="n">
        <v>383</v>
      </c>
      <c r="D30" s="585" t="n">
        <v>2340</v>
      </c>
      <c r="E30" s="585" t="n">
        <v>83</v>
      </c>
      <c r="F30" s="586" t="n">
        <v>120905</v>
      </c>
      <c r="G30" s="610"/>
      <c r="H30" s="610"/>
      <c r="I30" s="610"/>
      <c r="J30" s="610"/>
      <c r="K30" s="610"/>
      <c r="L30" s="610"/>
      <c r="M30" s="610"/>
      <c r="N30" s="585" t="n">
        <v>22768</v>
      </c>
      <c r="O30" s="587" t="n">
        <v>143673</v>
      </c>
    </row>
    <row r="31" customFormat="false" ht="12.75" hidden="false" customHeight="false" outlineLevel="0" collapsed="false">
      <c r="A31" s="611"/>
      <c r="B31" s="585"/>
      <c r="C31" s="585"/>
      <c r="D31" s="585"/>
      <c r="E31" s="585"/>
      <c r="F31" s="586"/>
      <c r="G31" s="585"/>
      <c r="H31" s="585"/>
      <c r="I31" s="585"/>
      <c r="J31" s="585"/>
      <c r="K31" s="585"/>
      <c r="L31" s="585"/>
      <c r="M31" s="585"/>
      <c r="N31" s="585"/>
      <c r="O31" s="587"/>
    </row>
    <row r="32" customFormat="false" ht="12.75" hidden="false" customHeight="false" outlineLevel="0" collapsed="false">
      <c r="A32" s="609" t="s">
        <v>212</v>
      </c>
      <c r="B32" s="585"/>
      <c r="C32" s="585"/>
      <c r="D32" s="585"/>
      <c r="E32" s="585"/>
      <c r="F32" s="586"/>
      <c r="G32" s="585"/>
      <c r="H32" s="585"/>
      <c r="I32" s="585"/>
      <c r="J32" s="585"/>
      <c r="K32" s="585"/>
      <c r="L32" s="585"/>
      <c r="M32" s="585"/>
      <c r="N32" s="585"/>
      <c r="O32" s="587"/>
    </row>
    <row r="33" customFormat="false" ht="12.75" hidden="false" customHeight="false" outlineLevel="0" collapsed="false">
      <c r="A33" s="611" t="s">
        <v>200</v>
      </c>
      <c r="B33" s="585" t="n">
        <v>120991</v>
      </c>
      <c r="C33" s="585" t="n">
        <v>383</v>
      </c>
      <c r="D33" s="585" t="n">
        <v>2524</v>
      </c>
      <c r="E33" s="585" t="n">
        <v>95</v>
      </c>
      <c r="F33" s="586" t="n">
        <v>123993</v>
      </c>
      <c r="G33" s="610"/>
      <c r="H33" s="610"/>
      <c r="I33" s="610"/>
      <c r="J33" s="610"/>
      <c r="K33" s="610"/>
      <c r="L33" s="610"/>
      <c r="M33" s="610"/>
      <c r="N33" s="585" t="n">
        <v>22678</v>
      </c>
      <c r="O33" s="587" t="n">
        <v>146671</v>
      </c>
    </row>
    <row r="34" customFormat="false" ht="12.75" hidden="false" customHeight="false" outlineLevel="0" collapsed="false">
      <c r="A34" s="611" t="s">
        <v>201</v>
      </c>
      <c r="B34" s="585" t="n">
        <v>126358</v>
      </c>
      <c r="C34" s="585" t="n">
        <v>197</v>
      </c>
      <c r="D34" s="585" t="n">
        <v>1678</v>
      </c>
      <c r="E34" s="585" t="n">
        <v>77</v>
      </c>
      <c r="F34" s="586" t="n">
        <v>128310</v>
      </c>
      <c r="G34" s="610"/>
      <c r="H34" s="610"/>
      <c r="I34" s="610"/>
      <c r="J34" s="610"/>
      <c r="K34" s="610"/>
      <c r="L34" s="610"/>
      <c r="M34" s="610"/>
      <c r="N34" s="585" t="n">
        <v>22510</v>
      </c>
      <c r="O34" s="587" t="n">
        <v>150820</v>
      </c>
    </row>
    <row r="35" customFormat="false" ht="12.75" hidden="false" customHeight="false" outlineLevel="0" collapsed="false">
      <c r="A35" s="611" t="s">
        <v>202</v>
      </c>
      <c r="B35" s="585" t="n">
        <v>137663</v>
      </c>
      <c r="C35" s="585" t="n">
        <v>179</v>
      </c>
      <c r="D35" s="585" t="n">
        <v>1910</v>
      </c>
      <c r="E35" s="585" t="n">
        <v>121</v>
      </c>
      <c r="F35" s="586" t="n">
        <v>139873</v>
      </c>
      <c r="G35" s="610"/>
      <c r="H35" s="610"/>
      <c r="I35" s="610"/>
      <c r="J35" s="610"/>
      <c r="K35" s="610"/>
      <c r="L35" s="610"/>
      <c r="M35" s="610"/>
      <c r="N35" s="585" t="n">
        <v>21809</v>
      </c>
      <c r="O35" s="587" t="n">
        <v>161682</v>
      </c>
    </row>
    <row r="36" customFormat="false" ht="12.75" hidden="false" customHeight="false" outlineLevel="0" collapsed="false">
      <c r="A36" s="611" t="s">
        <v>203</v>
      </c>
      <c r="B36" s="585" t="n">
        <v>142018</v>
      </c>
      <c r="C36" s="585" t="n">
        <v>175</v>
      </c>
      <c r="D36" s="585" t="n">
        <v>2216</v>
      </c>
      <c r="E36" s="585" t="n">
        <v>300</v>
      </c>
      <c r="F36" s="586" t="n">
        <v>144709</v>
      </c>
      <c r="G36" s="610"/>
      <c r="H36" s="610"/>
      <c r="I36" s="610"/>
      <c r="J36" s="610"/>
      <c r="K36" s="610"/>
      <c r="L36" s="610"/>
      <c r="M36" s="610"/>
      <c r="N36" s="585" t="n">
        <v>21113</v>
      </c>
      <c r="O36" s="587" t="n">
        <v>165822</v>
      </c>
    </row>
    <row r="37" customFormat="false" ht="12.75" hidden="false" customHeight="false" outlineLevel="0" collapsed="false">
      <c r="A37" s="611" t="s">
        <v>204</v>
      </c>
      <c r="B37" s="585" t="n">
        <v>147641</v>
      </c>
      <c r="C37" s="585" t="n">
        <v>169</v>
      </c>
      <c r="D37" s="585" t="n">
        <v>2696</v>
      </c>
      <c r="E37" s="585" t="n">
        <v>287</v>
      </c>
      <c r="F37" s="586" t="n">
        <v>150793</v>
      </c>
      <c r="G37" s="610"/>
      <c r="H37" s="610"/>
      <c r="I37" s="610"/>
      <c r="J37" s="610"/>
      <c r="K37" s="610"/>
      <c r="L37" s="610"/>
      <c r="M37" s="610"/>
      <c r="N37" s="585" t="n">
        <v>22340</v>
      </c>
      <c r="O37" s="587" t="n">
        <v>173133</v>
      </c>
    </row>
    <row r="38" customFormat="false" ht="12.75" hidden="false" customHeight="false" outlineLevel="0" collapsed="false">
      <c r="A38" s="611" t="s">
        <v>205</v>
      </c>
      <c r="B38" s="585" t="n">
        <v>151705</v>
      </c>
      <c r="C38" s="585" t="n">
        <v>155</v>
      </c>
      <c r="D38" s="585" t="n">
        <v>2460</v>
      </c>
      <c r="E38" s="585" t="n">
        <v>287</v>
      </c>
      <c r="F38" s="586" t="n">
        <v>154607</v>
      </c>
      <c r="G38" s="610"/>
      <c r="H38" s="610"/>
      <c r="I38" s="610"/>
      <c r="J38" s="610"/>
      <c r="K38" s="610"/>
      <c r="L38" s="610"/>
      <c r="M38" s="610"/>
      <c r="N38" s="585" t="n">
        <v>22796</v>
      </c>
      <c r="O38" s="587" t="n">
        <v>177403</v>
      </c>
    </row>
    <row r="39" customFormat="false" ht="12.75" hidden="false" customHeight="false" outlineLevel="0" collapsed="false">
      <c r="A39" s="611" t="s">
        <v>206</v>
      </c>
      <c r="B39" s="585" t="n">
        <v>176638</v>
      </c>
      <c r="C39" s="585" t="n">
        <v>240</v>
      </c>
      <c r="D39" s="585" t="n">
        <v>2877</v>
      </c>
      <c r="E39" s="585" t="n">
        <v>539</v>
      </c>
      <c r="F39" s="586" t="n">
        <v>180294</v>
      </c>
      <c r="G39" s="610"/>
      <c r="H39" s="610"/>
      <c r="I39" s="610"/>
      <c r="J39" s="610"/>
      <c r="K39" s="610"/>
      <c r="L39" s="610"/>
      <c r="M39" s="610"/>
      <c r="N39" s="585" t="n">
        <v>0</v>
      </c>
      <c r="O39" s="587" t="n">
        <v>180294</v>
      </c>
    </row>
    <row r="40" customFormat="false" ht="12.75" hidden="false" customHeight="false" outlineLevel="0" collapsed="false">
      <c r="A40" s="611" t="s">
        <v>207</v>
      </c>
      <c r="B40" s="585" t="n">
        <v>183214</v>
      </c>
      <c r="C40" s="585" t="n">
        <v>203</v>
      </c>
      <c r="D40" s="585" t="n">
        <v>3050</v>
      </c>
      <c r="E40" s="585" t="n">
        <v>532</v>
      </c>
      <c r="F40" s="586" t="n">
        <v>186999</v>
      </c>
      <c r="G40" s="610"/>
      <c r="H40" s="610"/>
      <c r="I40" s="610"/>
      <c r="J40" s="610"/>
      <c r="K40" s="610"/>
      <c r="L40" s="610"/>
      <c r="M40" s="610"/>
      <c r="N40" s="585" t="n">
        <v>0</v>
      </c>
      <c r="O40" s="587" t="n">
        <v>186999</v>
      </c>
    </row>
    <row r="41" customFormat="false" ht="12.75" hidden="false" customHeight="false" outlineLevel="0" collapsed="false">
      <c r="A41" s="611" t="s">
        <v>208</v>
      </c>
      <c r="B41" s="585" t="n">
        <v>184145</v>
      </c>
      <c r="C41" s="585" t="n">
        <v>192</v>
      </c>
      <c r="D41" s="585" t="n">
        <v>10910</v>
      </c>
      <c r="E41" s="585" t="n">
        <v>532</v>
      </c>
      <c r="F41" s="586" t="n">
        <v>195779</v>
      </c>
      <c r="G41" s="610"/>
      <c r="H41" s="610"/>
      <c r="I41" s="610"/>
      <c r="J41" s="610"/>
      <c r="K41" s="610"/>
      <c r="L41" s="610"/>
      <c r="M41" s="610"/>
      <c r="N41" s="585" t="n">
        <v>0</v>
      </c>
      <c r="O41" s="587" t="n">
        <v>195779</v>
      </c>
    </row>
    <row r="42" customFormat="false" ht="12.75" hidden="false" customHeight="false" outlineLevel="0" collapsed="false">
      <c r="A42" s="611" t="s">
        <v>209</v>
      </c>
      <c r="B42" s="585" t="n">
        <v>195793</v>
      </c>
      <c r="C42" s="585" t="n">
        <v>173</v>
      </c>
      <c r="D42" s="585" t="n">
        <v>11005</v>
      </c>
      <c r="E42" s="585" t="n">
        <v>491</v>
      </c>
      <c r="F42" s="586" t="n">
        <v>207462</v>
      </c>
      <c r="G42" s="610"/>
      <c r="H42" s="610"/>
      <c r="I42" s="610"/>
      <c r="J42" s="610"/>
      <c r="K42" s="610"/>
      <c r="L42" s="610"/>
      <c r="M42" s="610"/>
      <c r="N42" s="585" t="n">
        <v>0</v>
      </c>
      <c r="O42" s="587" t="n">
        <v>207462</v>
      </c>
    </row>
    <row r="43" customFormat="false" ht="12.75" hidden="false" customHeight="false" outlineLevel="0" collapsed="false">
      <c r="A43" s="611" t="s">
        <v>210</v>
      </c>
      <c r="B43" s="585" t="n">
        <v>216688</v>
      </c>
      <c r="C43" s="585" t="n">
        <v>148</v>
      </c>
      <c r="D43" s="585" t="n">
        <v>6804</v>
      </c>
      <c r="E43" s="585" t="n">
        <v>488</v>
      </c>
      <c r="F43" s="586" t="n">
        <v>224128</v>
      </c>
      <c r="G43" s="610"/>
      <c r="H43" s="610"/>
      <c r="I43" s="610"/>
      <c r="J43" s="610"/>
      <c r="K43" s="610"/>
      <c r="L43" s="610"/>
      <c r="M43" s="610"/>
      <c r="N43" s="585" t="n">
        <v>0</v>
      </c>
      <c r="O43" s="587" t="n">
        <v>224128</v>
      </c>
    </row>
    <row r="44" customFormat="false" ht="12.75" hidden="false" customHeight="false" outlineLevel="0" collapsed="false">
      <c r="A44" s="611" t="s">
        <v>211</v>
      </c>
      <c r="B44" s="585" t="n">
        <v>239705</v>
      </c>
      <c r="C44" s="585" t="n">
        <v>99</v>
      </c>
      <c r="D44" s="585" t="n">
        <v>7641</v>
      </c>
      <c r="E44" s="585" t="n">
        <v>488</v>
      </c>
      <c r="F44" s="586" t="n">
        <v>247933</v>
      </c>
      <c r="G44" s="610"/>
      <c r="H44" s="610"/>
      <c r="I44" s="610"/>
      <c r="J44" s="610"/>
      <c r="K44" s="610"/>
      <c r="L44" s="610"/>
      <c r="M44" s="610"/>
      <c r="N44" s="585" t="n">
        <v>0</v>
      </c>
      <c r="O44" s="587" t="n">
        <v>247933</v>
      </c>
    </row>
    <row r="45" customFormat="false" ht="12.75" hidden="false" customHeight="false" outlineLevel="0" collapsed="false">
      <c r="A45" s="611"/>
      <c r="B45" s="585"/>
      <c r="C45" s="585"/>
      <c r="D45" s="585"/>
      <c r="E45" s="585"/>
      <c r="F45" s="586"/>
      <c r="G45" s="610"/>
      <c r="H45" s="610"/>
      <c r="I45" s="610"/>
      <c r="J45" s="610"/>
      <c r="K45" s="610"/>
      <c r="L45" s="610"/>
      <c r="M45" s="610"/>
      <c r="N45" s="585"/>
      <c r="O45" s="587"/>
    </row>
    <row r="46" customFormat="false" ht="12.75" hidden="false" customHeight="false" outlineLevel="0" collapsed="false">
      <c r="A46" s="609" t="s">
        <v>213</v>
      </c>
      <c r="B46" s="585"/>
      <c r="C46" s="585"/>
      <c r="D46" s="585"/>
      <c r="E46" s="585"/>
      <c r="F46" s="586"/>
      <c r="G46" s="610"/>
      <c r="H46" s="610"/>
      <c r="I46" s="610"/>
      <c r="J46" s="610"/>
      <c r="K46" s="610"/>
      <c r="L46" s="610"/>
      <c r="M46" s="610"/>
      <c r="N46" s="585"/>
      <c r="O46" s="587"/>
    </row>
    <row r="47" customFormat="false" ht="12.75" hidden="false" customHeight="false" outlineLevel="0" collapsed="false">
      <c r="A47" s="611" t="s">
        <v>200</v>
      </c>
      <c r="B47" s="585" t="n">
        <v>259847</v>
      </c>
      <c r="C47" s="585" t="n">
        <v>93</v>
      </c>
      <c r="D47" s="585" t="n">
        <v>7835</v>
      </c>
      <c r="E47" s="585" t="n">
        <v>488</v>
      </c>
      <c r="F47" s="586" t="n">
        <v>268263</v>
      </c>
      <c r="G47" s="610"/>
      <c r="H47" s="610"/>
      <c r="I47" s="610"/>
      <c r="J47" s="610"/>
      <c r="K47" s="610"/>
      <c r="L47" s="610"/>
      <c r="M47" s="610"/>
      <c r="N47" s="585" t="n">
        <v>0</v>
      </c>
      <c r="O47" s="587" t="n">
        <v>268263</v>
      </c>
    </row>
    <row r="48" customFormat="false" ht="12.75" hidden="false" customHeight="false" outlineLevel="0" collapsed="false">
      <c r="A48" s="611" t="s">
        <v>201</v>
      </c>
      <c r="B48" s="585" t="n">
        <v>296307</v>
      </c>
      <c r="C48" s="585" t="n">
        <v>213</v>
      </c>
      <c r="D48" s="585" t="n">
        <v>11103</v>
      </c>
      <c r="E48" s="585" t="n">
        <v>474</v>
      </c>
      <c r="F48" s="586" t="n">
        <v>308097</v>
      </c>
      <c r="G48" s="610"/>
      <c r="H48" s="610"/>
      <c r="I48" s="610"/>
      <c r="J48" s="610"/>
      <c r="K48" s="610"/>
      <c r="L48" s="610"/>
      <c r="M48" s="610"/>
      <c r="N48" s="585" t="n">
        <v>0</v>
      </c>
      <c r="O48" s="587" t="n">
        <v>308097</v>
      </c>
    </row>
    <row r="49" customFormat="false" ht="12.75" hidden="false" customHeight="false" outlineLevel="0" collapsed="false">
      <c r="A49" s="611" t="s">
        <v>202</v>
      </c>
      <c r="B49" s="585" t="n">
        <v>330399</v>
      </c>
      <c r="C49" s="585" t="n">
        <v>247</v>
      </c>
      <c r="D49" s="585" t="n">
        <v>10570</v>
      </c>
      <c r="E49" s="585" t="n">
        <v>474</v>
      </c>
      <c r="F49" s="586" t="n">
        <v>341690</v>
      </c>
      <c r="G49" s="610"/>
      <c r="H49" s="610"/>
      <c r="I49" s="610"/>
      <c r="J49" s="610"/>
      <c r="K49" s="610"/>
      <c r="L49" s="610"/>
      <c r="M49" s="610"/>
      <c r="N49" s="585" t="n">
        <v>0</v>
      </c>
      <c r="O49" s="587" t="n">
        <v>341690</v>
      </c>
    </row>
    <row r="50" customFormat="false" ht="12.75" hidden="false" customHeight="false" outlineLevel="0" collapsed="false">
      <c r="A50" s="611" t="s">
        <v>203</v>
      </c>
      <c r="B50" s="585" t="n">
        <v>342264</v>
      </c>
      <c r="C50" s="585" t="n">
        <v>300</v>
      </c>
      <c r="D50" s="585" t="n">
        <v>10996</v>
      </c>
      <c r="E50" s="585" t="n">
        <v>699</v>
      </c>
      <c r="F50" s="586" t="n">
        <v>354259</v>
      </c>
      <c r="G50" s="610"/>
      <c r="H50" s="610"/>
      <c r="I50" s="610"/>
      <c r="J50" s="610"/>
      <c r="K50" s="610"/>
      <c r="L50" s="610"/>
      <c r="M50" s="610"/>
      <c r="N50" s="585" t="n">
        <v>0</v>
      </c>
      <c r="O50" s="587" t="n">
        <v>354259</v>
      </c>
    </row>
    <row r="51" customFormat="false" ht="12.75" hidden="false" customHeight="false" outlineLevel="0" collapsed="false">
      <c r="A51" s="611" t="s">
        <v>204</v>
      </c>
      <c r="B51" s="585" t="n">
        <v>361396</v>
      </c>
      <c r="C51" s="585" t="n">
        <v>300</v>
      </c>
      <c r="D51" s="585" t="n">
        <v>11851</v>
      </c>
      <c r="E51" s="585" t="n">
        <v>729</v>
      </c>
      <c r="F51" s="586" t="n">
        <v>374276</v>
      </c>
      <c r="G51" s="610"/>
      <c r="H51" s="610"/>
      <c r="I51" s="610"/>
      <c r="J51" s="610"/>
      <c r="K51" s="610"/>
      <c r="L51" s="610"/>
      <c r="M51" s="610"/>
      <c r="N51" s="585" t="n">
        <v>0</v>
      </c>
      <c r="O51" s="587" t="n">
        <v>374276</v>
      </c>
    </row>
    <row r="52" customFormat="false" ht="12.75" hidden="false" customHeight="false" outlineLevel="0" collapsed="false">
      <c r="A52" s="611" t="s">
        <v>205</v>
      </c>
      <c r="B52" s="585" t="n">
        <v>412039</v>
      </c>
      <c r="C52" s="585" t="n">
        <v>298</v>
      </c>
      <c r="D52" s="585" t="n">
        <v>11045</v>
      </c>
      <c r="E52" s="585" t="n">
        <v>818</v>
      </c>
      <c r="F52" s="586" t="n">
        <v>424200</v>
      </c>
      <c r="G52" s="610"/>
      <c r="H52" s="610"/>
      <c r="I52" s="610"/>
      <c r="J52" s="610"/>
      <c r="K52" s="610"/>
      <c r="L52" s="610"/>
      <c r="M52" s="610"/>
      <c r="N52" s="585" t="n">
        <v>0</v>
      </c>
      <c r="O52" s="587" t="n">
        <v>424200</v>
      </c>
    </row>
    <row r="53" customFormat="false" ht="12.75" hidden="false" customHeight="false" outlineLevel="0" collapsed="false">
      <c r="A53" s="611" t="s">
        <v>206</v>
      </c>
      <c r="B53" s="585" t="n">
        <v>430837</v>
      </c>
      <c r="C53" s="585" t="n">
        <v>290</v>
      </c>
      <c r="D53" s="585" t="n">
        <v>11182</v>
      </c>
      <c r="E53" s="585" t="n">
        <v>918</v>
      </c>
      <c r="F53" s="586" t="n">
        <v>443227</v>
      </c>
      <c r="G53" s="610"/>
      <c r="H53" s="610"/>
      <c r="I53" s="610"/>
      <c r="J53" s="610"/>
      <c r="K53" s="610"/>
      <c r="L53" s="610"/>
      <c r="M53" s="610"/>
      <c r="N53" s="585" t="n">
        <v>0</v>
      </c>
      <c r="O53" s="587" t="n">
        <v>443227</v>
      </c>
    </row>
    <row r="54" customFormat="false" ht="12.75" hidden="false" customHeight="false" outlineLevel="0" collapsed="false">
      <c r="A54" s="611" t="s">
        <v>207</v>
      </c>
      <c r="B54" s="585" t="n">
        <v>456599</v>
      </c>
      <c r="C54" s="585" t="n">
        <v>282</v>
      </c>
      <c r="D54" s="585" t="n">
        <v>11389</v>
      </c>
      <c r="E54" s="585" t="n">
        <v>1023</v>
      </c>
      <c r="F54" s="586" t="n">
        <v>469293</v>
      </c>
      <c r="G54" s="610"/>
      <c r="H54" s="610"/>
      <c r="I54" s="610"/>
      <c r="J54" s="610"/>
      <c r="K54" s="610"/>
      <c r="L54" s="610"/>
      <c r="M54" s="610"/>
      <c r="N54" s="585" t="n">
        <v>0</v>
      </c>
      <c r="O54" s="587" t="n">
        <v>469293</v>
      </c>
    </row>
    <row r="55" customFormat="false" ht="12.75" hidden="false" customHeight="false" outlineLevel="0" collapsed="false">
      <c r="A55" s="611" t="s">
        <v>208</v>
      </c>
      <c r="B55" s="585" t="n">
        <v>475066</v>
      </c>
      <c r="C55" s="585" t="n">
        <v>278</v>
      </c>
      <c r="D55" s="585" t="n">
        <v>11440</v>
      </c>
      <c r="E55" s="585" t="n">
        <v>1348</v>
      </c>
      <c r="F55" s="586" t="n">
        <v>488132</v>
      </c>
      <c r="G55" s="610"/>
      <c r="H55" s="610"/>
      <c r="I55" s="610"/>
      <c r="J55" s="610"/>
      <c r="K55" s="610"/>
      <c r="L55" s="610"/>
      <c r="M55" s="610"/>
      <c r="N55" s="585" t="n">
        <v>0</v>
      </c>
      <c r="O55" s="587" t="n">
        <v>488132</v>
      </c>
    </row>
    <row r="56" customFormat="false" ht="12.75" hidden="false" customHeight="false" outlineLevel="0" collapsed="false">
      <c r="A56" s="611" t="s">
        <v>209</v>
      </c>
      <c r="B56" s="585" t="n">
        <v>534332</v>
      </c>
      <c r="C56" s="585" t="n">
        <v>274</v>
      </c>
      <c r="D56" s="585" t="n">
        <v>12164</v>
      </c>
      <c r="E56" s="585" t="n">
        <v>1348</v>
      </c>
      <c r="F56" s="586" t="n">
        <v>548118</v>
      </c>
      <c r="G56" s="610"/>
      <c r="H56" s="610"/>
      <c r="I56" s="610"/>
      <c r="J56" s="610"/>
      <c r="K56" s="610"/>
      <c r="L56" s="610"/>
      <c r="M56" s="610"/>
      <c r="N56" s="585" t="n">
        <v>0</v>
      </c>
      <c r="O56" s="587" t="n">
        <v>548118</v>
      </c>
    </row>
    <row r="57" customFormat="false" ht="12.75" hidden="false" customHeight="false" outlineLevel="0" collapsed="false">
      <c r="A57" s="611" t="s">
        <v>210</v>
      </c>
      <c r="B57" s="585" t="n">
        <v>570756</v>
      </c>
      <c r="C57" s="585" t="n">
        <v>204</v>
      </c>
      <c r="D57" s="585" t="n">
        <v>14186</v>
      </c>
      <c r="E57" s="585" t="n">
        <v>1348</v>
      </c>
      <c r="F57" s="586" t="n">
        <v>586494</v>
      </c>
      <c r="G57" s="610"/>
      <c r="H57" s="610"/>
      <c r="I57" s="610"/>
      <c r="J57" s="610"/>
      <c r="K57" s="610"/>
      <c r="L57" s="610"/>
      <c r="M57" s="610"/>
      <c r="N57" s="585" t="n">
        <v>0</v>
      </c>
      <c r="O57" s="587" t="n">
        <v>586494</v>
      </c>
    </row>
    <row r="58" customFormat="false" ht="12.75" hidden="false" customHeight="false" outlineLevel="0" collapsed="false">
      <c r="A58" s="611" t="s">
        <v>211</v>
      </c>
      <c r="B58" s="585" t="n">
        <v>634781</v>
      </c>
      <c r="C58" s="585" t="n">
        <v>237</v>
      </c>
      <c r="D58" s="585" t="n">
        <v>16568</v>
      </c>
      <c r="E58" s="585" t="n">
        <v>1348</v>
      </c>
      <c r="F58" s="586" t="n">
        <v>652934</v>
      </c>
      <c r="G58" s="610"/>
      <c r="H58" s="610"/>
      <c r="I58" s="610"/>
      <c r="J58" s="610"/>
      <c r="K58" s="610"/>
      <c r="L58" s="610"/>
      <c r="M58" s="610"/>
      <c r="N58" s="585" t="n">
        <v>0</v>
      </c>
      <c r="O58" s="587" t="n">
        <v>652934</v>
      </c>
    </row>
    <row r="59" customFormat="false" ht="12.75" hidden="false" customHeight="false" outlineLevel="0" collapsed="false">
      <c r="A59" s="611"/>
      <c r="B59" s="585"/>
      <c r="C59" s="585"/>
      <c r="D59" s="585"/>
      <c r="E59" s="585"/>
      <c r="F59" s="586"/>
      <c r="G59" s="610"/>
      <c r="H59" s="610"/>
      <c r="I59" s="610"/>
      <c r="J59" s="610"/>
      <c r="K59" s="610"/>
      <c r="L59" s="610"/>
      <c r="M59" s="610"/>
      <c r="N59" s="585"/>
      <c r="O59" s="587"/>
    </row>
    <row r="60" customFormat="false" ht="12.75" hidden="false" customHeight="false" outlineLevel="0" collapsed="false">
      <c r="A60" s="609" t="s">
        <v>214</v>
      </c>
      <c r="B60" s="585"/>
      <c r="C60" s="585"/>
      <c r="D60" s="585"/>
      <c r="E60" s="585"/>
      <c r="F60" s="586"/>
      <c r="G60" s="610"/>
      <c r="H60" s="610"/>
      <c r="I60" s="610"/>
      <c r="J60" s="610"/>
      <c r="K60" s="610"/>
      <c r="L60" s="610"/>
      <c r="M60" s="610"/>
      <c r="N60" s="585"/>
      <c r="O60" s="587"/>
    </row>
    <row r="61" customFormat="false" ht="12.75" hidden="false" customHeight="false" outlineLevel="0" collapsed="false">
      <c r="A61" s="611" t="s">
        <v>200</v>
      </c>
      <c r="B61" s="585" t="n">
        <v>668441</v>
      </c>
      <c r="C61" s="585" t="n">
        <v>237</v>
      </c>
      <c r="D61" s="585" t="n">
        <v>12816</v>
      </c>
      <c r="E61" s="585" t="n">
        <v>1348</v>
      </c>
      <c r="F61" s="586" t="n">
        <v>682842</v>
      </c>
      <c r="G61" s="610"/>
      <c r="H61" s="610"/>
      <c r="I61" s="610"/>
      <c r="J61" s="610"/>
      <c r="K61" s="610"/>
      <c r="L61" s="610"/>
      <c r="M61" s="610"/>
      <c r="N61" s="585" t="n">
        <v>0</v>
      </c>
      <c r="O61" s="587" t="n">
        <v>682842</v>
      </c>
    </row>
    <row r="62" customFormat="false" ht="12.75" hidden="false" customHeight="false" outlineLevel="0" collapsed="false">
      <c r="A62" s="611" t="s">
        <v>201</v>
      </c>
      <c r="B62" s="585" t="n">
        <v>775272</v>
      </c>
      <c r="C62" s="585" t="n">
        <v>204</v>
      </c>
      <c r="D62" s="585" t="n">
        <v>16742</v>
      </c>
      <c r="E62" s="585" t="n">
        <v>1333</v>
      </c>
      <c r="F62" s="586" t="n">
        <v>793551</v>
      </c>
      <c r="G62" s="610"/>
      <c r="H62" s="610"/>
      <c r="I62" s="610"/>
      <c r="J62" s="610"/>
      <c r="K62" s="610"/>
      <c r="L62" s="610"/>
      <c r="M62" s="610"/>
      <c r="N62" s="585" t="n">
        <v>0</v>
      </c>
      <c r="O62" s="587" t="n">
        <v>793551</v>
      </c>
    </row>
    <row r="63" customFormat="false" ht="12.75" hidden="false" customHeight="false" outlineLevel="0" collapsed="false">
      <c r="A63" s="611" t="s">
        <v>202</v>
      </c>
      <c r="B63" s="585" t="n">
        <v>836252</v>
      </c>
      <c r="C63" s="585" t="n">
        <v>27322</v>
      </c>
      <c r="D63" s="585" t="n">
        <v>18274</v>
      </c>
      <c r="E63" s="585" t="n">
        <v>1333</v>
      </c>
      <c r="F63" s="586" t="n">
        <v>883181</v>
      </c>
      <c r="G63" s="610"/>
      <c r="H63" s="610"/>
      <c r="I63" s="610"/>
      <c r="J63" s="610"/>
      <c r="K63" s="610"/>
      <c r="L63" s="610"/>
      <c r="M63" s="610"/>
      <c r="N63" s="585" t="n">
        <v>0</v>
      </c>
      <c r="O63" s="587" t="n">
        <v>883181</v>
      </c>
    </row>
    <row r="64" customFormat="false" ht="12.75" hidden="false" customHeight="false" outlineLevel="0" collapsed="false">
      <c r="A64" s="611" t="s">
        <v>203</v>
      </c>
      <c r="B64" s="585" t="n">
        <v>943479</v>
      </c>
      <c r="C64" s="585" t="n">
        <v>26663</v>
      </c>
      <c r="D64" s="585" t="n">
        <v>20024</v>
      </c>
      <c r="E64" s="585" t="n">
        <v>1348</v>
      </c>
      <c r="F64" s="586" t="n">
        <v>991514</v>
      </c>
      <c r="G64" s="610"/>
      <c r="H64" s="610"/>
      <c r="I64" s="610"/>
      <c r="J64" s="610"/>
      <c r="K64" s="610"/>
      <c r="L64" s="610"/>
      <c r="M64" s="610"/>
      <c r="N64" s="585" t="n">
        <v>0</v>
      </c>
      <c r="O64" s="587" t="n">
        <v>991514</v>
      </c>
    </row>
    <row r="65" customFormat="false" ht="12.75" hidden="false" customHeight="false" outlineLevel="0" collapsed="false">
      <c r="A65" s="611" t="s">
        <v>204</v>
      </c>
      <c r="B65" s="585" t="n">
        <v>1093747</v>
      </c>
      <c r="C65" s="585" t="n">
        <v>32071</v>
      </c>
      <c r="D65" s="585" t="n">
        <v>24510</v>
      </c>
      <c r="E65" s="585" t="n">
        <v>2680</v>
      </c>
      <c r="F65" s="586" t="n">
        <v>1153008</v>
      </c>
      <c r="G65" s="610"/>
      <c r="H65" s="610"/>
      <c r="I65" s="610"/>
      <c r="J65" s="610"/>
      <c r="K65" s="610"/>
      <c r="L65" s="610"/>
      <c r="M65" s="610"/>
      <c r="N65" s="585" t="n">
        <v>0</v>
      </c>
      <c r="O65" s="587" t="n">
        <v>1153008</v>
      </c>
    </row>
    <row r="66" customFormat="false" ht="12.75" hidden="false" customHeight="false" outlineLevel="0" collapsed="false">
      <c r="A66" s="611" t="s">
        <v>205</v>
      </c>
      <c r="B66" s="585" t="n">
        <v>1199049</v>
      </c>
      <c r="C66" s="585" t="n">
        <v>31678</v>
      </c>
      <c r="D66" s="585" t="n">
        <v>34816</v>
      </c>
      <c r="E66" s="585" t="n">
        <v>2680</v>
      </c>
      <c r="F66" s="586" t="n">
        <v>1268223</v>
      </c>
      <c r="G66" s="610"/>
      <c r="H66" s="610"/>
      <c r="I66" s="610"/>
      <c r="J66" s="610"/>
      <c r="K66" s="610"/>
      <c r="L66" s="610"/>
      <c r="M66" s="610"/>
      <c r="N66" s="585" t="n">
        <v>0</v>
      </c>
      <c r="O66" s="587" t="n">
        <v>1268223</v>
      </c>
    </row>
    <row r="67" customFormat="false" ht="13.5" hidden="false" customHeight="false" outlineLevel="0" collapsed="false">
      <c r="A67" s="612"/>
      <c r="B67" s="588"/>
      <c r="C67" s="588"/>
      <c r="D67" s="588"/>
      <c r="E67" s="588"/>
      <c r="F67" s="589"/>
      <c r="G67" s="588"/>
      <c r="H67" s="588"/>
      <c r="I67" s="588"/>
      <c r="J67" s="588"/>
      <c r="K67" s="588"/>
      <c r="L67" s="588"/>
      <c r="M67" s="588"/>
      <c r="N67" s="588"/>
      <c r="O67" s="590"/>
    </row>
    <row r="68" customFormat="false" ht="13.5" hidden="false" customHeight="tru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5"/>
    </row>
    <row r="69" customFormat="false" ht="12.75" hidden="false" customHeight="false" outlineLevel="0" collapsed="false">
      <c r="A69" s="613" t="s">
        <v>252</v>
      </c>
      <c r="B69" s="613"/>
      <c r="C69" s="613"/>
      <c r="D69" s="613"/>
      <c r="E69" s="613"/>
      <c r="F69" s="613"/>
      <c r="G69" s="613"/>
      <c r="H69" s="613"/>
      <c r="I69" s="613"/>
      <c r="J69" s="613"/>
      <c r="K69" s="613"/>
      <c r="L69" s="613"/>
      <c r="M69" s="613"/>
      <c r="N69" s="613"/>
      <c r="O69" s="614"/>
    </row>
    <row r="70" customFormat="false" ht="12.75" hidden="false" customHeight="false" outlineLevel="0" collapsed="false">
      <c r="A70" s="613" t="s">
        <v>39</v>
      </c>
      <c r="B70" s="613"/>
      <c r="C70" s="613"/>
      <c r="D70" s="613"/>
      <c r="E70" s="613"/>
      <c r="F70" s="613"/>
      <c r="G70" s="613"/>
      <c r="H70" s="613"/>
      <c r="I70" s="613"/>
      <c r="J70" s="613"/>
      <c r="K70" s="613"/>
      <c r="L70" s="613"/>
      <c r="M70" s="613"/>
      <c r="N70" s="613"/>
      <c r="O70" s="614"/>
    </row>
    <row r="71" customFormat="false" ht="12.75" hidden="false" customHeight="false" outlineLevel="0" collapsed="false">
      <c r="A71" s="615"/>
      <c r="B71" s="615"/>
      <c r="C71" s="615"/>
      <c r="D71" s="615"/>
      <c r="E71" s="615"/>
      <c r="F71" s="614"/>
      <c r="G71" s="615"/>
      <c r="H71" s="615"/>
      <c r="I71" s="615"/>
      <c r="J71" s="615"/>
      <c r="K71" s="615"/>
      <c r="L71" s="615"/>
      <c r="M71" s="615"/>
      <c r="N71" s="615"/>
      <c r="O71" s="614"/>
    </row>
    <row r="72" customFormat="false" ht="12.75" hidden="false" customHeight="false" outlineLevel="0" collapsed="false">
      <c r="A72" s="615"/>
      <c r="B72" s="615"/>
      <c r="C72" s="615"/>
      <c r="D72" s="615"/>
      <c r="E72" s="615"/>
      <c r="F72" s="614"/>
      <c r="G72" s="615"/>
      <c r="H72" s="615"/>
      <c r="I72" s="615"/>
      <c r="J72" s="615"/>
      <c r="K72" s="615"/>
      <c r="L72" s="615"/>
      <c r="M72" s="615"/>
      <c r="N72" s="615"/>
      <c r="O72" s="614"/>
    </row>
    <row r="73" customFormat="false" ht="12.75" hidden="false" customHeight="false" outlineLevel="0" collapsed="false">
      <c r="A73" s="615"/>
      <c r="B73" s="615"/>
      <c r="C73" s="615"/>
      <c r="D73" s="615"/>
      <c r="E73" s="615"/>
      <c r="F73" s="614"/>
      <c r="G73" s="615"/>
      <c r="H73" s="615"/>
      <c r="I73" s="615"/>
      <c r="J73" s="615"/>
      <c r="K73" s="615"/>
      <c r="L73" s="615"/>
      <c r="M73" s="615"/>
      <c r="N73" s="615"/>
      <c r="O73" s="614"/>
    </row>
    <row r="74" customFormat="false" ht="12.75" hidden="false" customHeight="false" outlineLevel="0" collapsed="false">
      <c r="A74" s="615"/>
      <c r="B74" s="615"/>
      <c r="C74" s="615"/>
      <c r="D74" s="615"/>
      <c r="E74" s="615"/>
      <c r="F74" s="614"/>
      <c r="G74" s="615"/>
      <c r="H74" s="615"/>
      <c r="I74" s="615"/>
      <c r="J74" s="615"/>
      <c r="K74" s="615"/>
      <c r="L74" s="615"/>
      <c r="M74" s="615"/>
      <c r="N74" s="615"/>
      <c r="O74" s="614"/>
    </row>
    <row r="75" customFormat="false" ht="12.75" hidden="false" customHeight="false" outlineLevel="0" collapsed="false">
      <c r="A75" s="615"/>
      <c r="B75" s="615"/>
      <c r="C75" s="615"/>
      <c r="D75" s="615"/>
      <c r="E75" s="615"/>
      <c r="F75" s="614"/>
      <c r="G75" s="615"/>
      <c r="H75" s="615"/>
      <c r="I75" s="615"/>
      <c r="J75" s="615"/>
      <c r="K75" s="615"/>
      <c r="L75" s="615"/>
      <c r="M75" s="615"/>
      <c r="N75" s="615"/>
      <c r="O75" s="614"/>
    </row>
    <row r="76" customFormat="false" ht="12.75" hidden="false" customHeight="false" outlineLevel="0" collapsed="false">
      <c r="A76" s="615"/>
      <c r="B76" s="615"/>
      <c r="C76" s="615"/>
      <c r="D76" s="615"/>
      <c r="E76" s="615"/>
      <c r="F76" s="614"/>
      <c r="G76" s="615"/>
      <c r="H76" s="615"/>
      <c r="I76" s="615"/>
      <c r="J76" s="615"/>
      <c r="K76" s="615"/>
      <c r="L76" s="615"/>
      <c r="M76" s="615"/>
      <c r="N76" s="615"/>
      <c r="O76" s="614"/>
    </row>
    <row r="77" customFormat="false" ht="12.75" hidden="false" customHeight="false" outlineLevel="0" collapsed="false">
      <c r="A77" s="615"/>
      <c r="B77" s="615"/>
      <c r="C77" s="615"/>
      <c r="D77" s="615"/>
      <c r="E77" s="615"/>
      <c r="F77" s="614"/>
      <c r="G77" s="615"/>
      <c r="H77" s="615"/>
      <c r="I77" s="615"/>
      <c r="J77" s="615"/>
      <c r="K77" s="615"/>
      <c r="L77" s="615"/>
      <c r="M77" s="615"/>
      <c r="N77" s="615"/>
      <c r="O77" s="614"/>
    </row>
    <row r="78" customFormat="false" ht="12.75" hidden="false" customHeight="false" outlineLevel="0" collapsed="false">
      <c r="A78" s="615"/>
      <c r="B78" s="615"/>
      <c r="C78" s="615"/>
      <c r="D78" s="615"/>
      <c r="E78" s="615"/>
      <c r="F78" s="614"/>
      <c r="G78" s="615"/>
      <c r="H78" s="615"/>
      <c r="I78" s="615"/>
      <c r="J78" s="615"/>
      <c r="K78" s="615"/>
      <c r="L78" s="615"/>
      <c r="M78" s="615"/>
      <c r="N78" s="615"/>
      <c r="O78" s="614"/>
    </row>
    <row r="79" customFormat="false" ht="12.75" hidden="false" customHeight="false" outlineLevel="0" collapsed="false">
      <c r="A79" s="615"/>
      <c r="B79" s="615"/>
      <c r="C79" s="615"/>
      <c r="D79" s="615"/>
      <c r="E79" s="615"/>
      <c r="F79" s="614"/>
      <c r="G79" s="615"/>
      <c r="H79" s="615"/>
      <c r="I79" s="615"/>
      <c r="J79" s="615"/>
      <c r="K79" s="615"/>
      <c r="L79" s="615"/>
      <c r="M79" s="615"/>
      <c r="N79" s="615"/>
      <c r="O79" s="614"/>
    </row>
    <row r="80" customFormat="false" ht="12.75" hidden="false" customHeight="false" outlineLevel="0" collapsed="false">
      <c r="A80" s="615"/>
      <c r="B80" s="615"/>
      <c r="C80" s="615"/>
      <c r="D80" s="615"/>
      <c r="E80" s="615"/>
      <c r="F80" s="614"/>
      <c r="G80" s="615"/>
      <c r="H80" s="615"/>
      <c r="I80" s="615"/>
      <c r="J80" s="615"/>
      <c r="K80" s="615"/>
      <c r="L80" s="615"/>
      <c r="M80" s="615"/>
      <c r="N80" s="615"/>
      <c r="O80" s="614"/>
    </row>
    <row r="81" customFormat="false" ht="12.75" hidden="false" customHeight="false" outlineLevel="0" collapsed="false">
      <c r="A81" s="615"/>
      <c r="B81" s="615"/>
      <c r="C81" s="615"/>
      <c r="D81" s="615"/>
      <c r="E81" s="615"/>
      <c r="F81" s="614"/>
      <c r="G81" s="615"/>
      <c r="H81" s="615"/>
      <c r="I81" s="615"/>
      <c r="J81" s="615"/>
      <c r="K81" s="615"/>
      <c r="L81" s="615"/>
      <c r="M81" s="615"/>
      <c r="N81" s="615"/>
      <c r="O81" s="614"/>
    </row>
    <row r="82" customFormat="false" ht="12.75" hidden="false" customHeight="false" outlineLevel="0" collapsed="false">
      <c r="A82" s="615"/>
      <c r="B82" s="615"/>
      <c r="C82" s="615"/>
      <c r="D82" s="615"/>
      <c r="E82" s="615"/>
      <c r="F82" s="614"/>
      <c r="G82" s="615"/>
      <c r="H82" s="615"/>
      <c r="I82" s="615"/>
      <c r="J82" s="615"/>
      <c r="K82" s="615"/>
      <c r="L82" s="615"/>
      <c r="M82" s="615"/>
      <c r="N82" s="615"/>
      <c r="O82" s="614"/>
    </row>
    <row r="83" customFormat="false" ht="12.75" hidden="false" customHeight="false" outlineLevel="0" collapsed="false">
      <c r="A83" s="615"/>
      <c r="B83" s="615"/>
      <c r="C83" s="615"/>
      <c r="D83" s="615"/>
      <c r="E83" s="615"/>
      <c r="F83" s="614"/>
      <c r="G83" s="615"/>
      <c r="H83" s="615"/>
      <c r="I83" s="615"/>
      <c r="J83" s="615"/>
      <c r="K83" s="615"/>
      <c r="L83" s="615"/>
      <c r="M83" s="615"/>
      <c r="N83" s="615"/>
      <c r="O83" s="614"/>
    </row>
    <row r="84" customFormat="false" ht="12.75" hidden="false" customHeight="false" outlineLevel="0" collapsed="false">
      <c r="A84" s="615"/>
      <c r="B84" s="615"/>
      <c r="C84" s="615"/>
      <c r="D84" s="615"/>
      <c r="E84" s="615"/>
      <c r="F84" s="614"/>
      <c r="G84" s="615"/>
      <c r="H84" s="615"/>
      <c r="I84" s="615"/>
      <c r="J84" s="615"/>
      <c r="K84" s="615"/>
      <c r="L84" s="615"/>
      <c r="M84" s="615"/>
      <c r="N84" s="615"/>
      <c r="O84" s="614"/>
    </row>
    <row r="85" customFormat="false" ht="12.75" hidden="false" customHeight="false" outlineLevel="0" collapsed="false">
      <c r="A85" s="615"/>
      <c r="B85" s="615"/>
      <c r="C85" s="615"/>
      <c r="D85" s="615"/>
      <c r="E85" s="615"/>
      <c r="F85" s="614"/>
      <c r="G85" s="615"/>
      <c r="H85" s="615"/>
      <c r="I85" s="615"/>
      <c r="J85" s="615"/>
      <c r="K85" s="615"/>
      <c r="L85" s="615"/>
      <c r="M85" s="615"/>
      <c r="N85" s="615"/>
      <c r="O85" s="614"/>
    </row>
    <row r="86" customFormat="false" ht="12.75" hidden="false" customHeight="false" outlineLevel="0" collapsed="false">
      <c r="A86" s="615"/>
      <c r="B86" s="615"/>
      <c r="C86" s="615"/>
      <c r="D86" s="615"/>
      <c r="E86" s="615"/>
      <c r="F86" s="614"/>
      <c r="G86" s="615"/>
      <c r="H86" s="615"/>
      <c r="I86" s="615"/>
      <c r="J86" s="615"/>
      <c r="K86" s="615"/>
      <c r="L86" s="615"/>
      <c r="M86" s="615"/>
      <c r="N86" s="615"/>
      <c r="O86" s="614"/>
    </row>
    <row r="87" customFormat="false" ht="12.75" hidden="false" customHeight="false" outlineLevel="0" collapsed="false">
      <c r="A87" s="615"/>
      <c r="B87" s="615"/>
      <c r="C87" s="615"/>
      <c r="D87" s="615"/>
      <c r="E87" s="615"/>
      <c r="F87" s="614"/>
      <c r="G87" s="615"/>
      <c r="H87" s="615"/>
      <c r="I87" s="615"/>
      <c r="J87" s="615"/>
      <c r="K87" s="615"/>
      <c r="L87" s="615"/>
      <c r="M87" s="615"/>
      <c r="N87" s="615"/>
      <c r="O87" s="614"/>
    </row>
    <row r="88" customFormat="false" ht="12.75" hidden="false" customHeight="false" outlineLevel="0" collapsed="false">
      <c r="A88" s="615"/>
      <c r="B88" s="615"/>
      <c r="C88" s="615"/>
      <c r="D88" s="615"/>
      <c r="E88" s="615"/>
      <c r="F88" s="614"/>
      <c r="G88" s="615"/>
      <c r="H88" s="615"/>
      <c r="I88" s="615"/>
      <c r="J88" s="615"/>
      <c r="K88" s="615"/>
      <c r="L88" s="615"/>
      <c r="M88" s="615"/>
      <c r="N88" s="615"/>
      <c r="O88" s="614"/>
    </row>
    <row r="89" customFormat="false" ht="12.75" hidden="false" customHeight="false" outlineLevel="0" collapsed="false">
      <c r="A89" s="615"/>
      <c r="B89" s="615"/>
      <c r="C89" s="615"/>
      <c r="D89" s="615"/>
      <c r="E89" s="615"/>
      <c r="F89" s="614"/>
      <c r="G89" s="615"/>
      <c r="H89" s="615"/>
      <c r="I89" s="615"/>
      <c r="J89" s="615"/>
      <c r="K89" s="615"/>
      <c r="L89" s="615"/>
      <c r="M89" s="615"/>
      <c r="N89" s="615"/>
      <c r="O89" s="614"/>
    </row>
    <row r="90" customFormat="false" ht="12.75" hidden="false" customHeight="false" outlineLevel="0" collapsed="false">
      <c r="A90" s="615"/>
      <c r="B90" s="615"/>
      <c r="C90" s="615"/>
      <c r="D90" s="615"/>
      <c r="E90" s="615"/>
      <c r="F90" s="614"/>
      <c r="G90" s="615"/>
      <c r="H90" s="615"/>
      <c r="I90" s="615"/>
      <c r="J90" s="615"/>
      <c r="K90" s="615"/>
      <c r="L90" s="615"/>
      <c r="M90" s="615"/>
      <c r="N90" s="615"/>
      <c r="O90" s="614"/>
    </row>
    <row r="91" customFormat="false" ht="12.75" hidden="false" customHeight="false" outlineLevel="0" collapsed="false">
      <c r="A91" s="615"/>
      <c r="B91" s="615"/>
      <c r="C91" s="615"/>
      <c r="D91" s="615"/>
      <c r="E91" s="615"/>
      <c r="F91" s="614"/>
      <c r="G91" s="615"/>
      <c r="H91" s="615"/>
      <c r="I91" s="615"/>
      <c r="J91" s="615"/>
      <c r="K91" s="615"/>
      <c r="L91" s="615"/>
      <c r="M91" s="615"/>
      <c r="N91" s="615"/>
      <c r="O91" s="614"/>
    </row>
    <row r="92" customFormat="false" ht="12.75" hidden="false" customHeight="false" outlineLevel="0" collapsed="false">
      <c r="A92" s="615"/>
      <c r="B92" s="615"/>
      <c r="C92" s="615"/>
      <c r="D92" s="615"/>
      <c r="E92" s="615"/>
      <c r="F92" s="614"/>
      <c r="G92" s="615"/>
      <c r="H92" s="615"/>
      <c r="I92" s="615"/>
      <c r="J92" s="615"/>
      <c r="K92" s="615"/>
      <c r="L92" s="615"/>
      <c r="M92" s="615"/>
      <c r="N92" s="615"/>
      <c r="O92" s="614"/>
    </row>
    <row r="93" customFormat="false" ht="12.75" hidden="false" customHeight="false" outlineLevel="0" collapsed="false">
      <c r="A93" s="615"/>
      <c r="B93" s="615"/>
      <c r="C93" s="615"/>
      <c r="D93" s="615"/>
      <c r="E93" s="615"/>
      <c r="F93" s="614"/>
      <c r="G93" s="615"/>
      <c r="H93" s="615"/>
      <c r="I93" s="615"/>
      <c r="J93" s="615"/>
      <c r="K93" s="615"/>
      <c r="L93" s="615"/>
      <c r="M93" s="615"/>
      <c r="N93" s="615"/>
      <c r="O93" s="614"/>
    </row>
    <row r="94" customFormat="false" ht="12.75" hidden="false" customHeight="false" outlineLevel="0" collapsed="false">
      <c r="A94" s="615"/>
      <c r="B94" s="615"/>
      <c r="C94" s="615"/>
      <c r="D94" s="615"/>
      <c r="E94" s="615"/>
      <c r="F94" s="614"/>
      <c r="G94" s="615"/>
      <c r="H94" s="615"/>
      <c r="I94" s="615"/>
      <c r="J94" s="615"/>
      <c r="K94" s="615"/>
      <c r="L94" s="615"/>
      <c r="M94" s="615"/>
      <c r="N94" s="615"/>
      <c r="O94" s="614"/>
    </row>
    <row r="95" customFormat="false" ht="12.75" hidden="false" customHeight="false" outlineLevel="0" collapsed="false">
      <c r="A95" s="615"/>
      <c r="B95" s="615"/>
      <c r="C95" s="615"/>
      <c r="D95" s="615"/>
      <c r="E95" s="615"/>
      <c r="F95" s="614"/>
      <c r="G95" s="615"/>
      <c r="H95" s="615"/>
      <c r="I95" s="615"/>
      <c r="J95" s="615"/>
      <c r="K95" s="615"/>
      <c r="L95" s="615"/>
      <c r="M95" s="615"/>
      <c r="N95" s="615"/>
      <c r="O95" s="614"/>
    </row>
    <row r="96" customFormat="false" ht="12.75" hidden="false" customHeight="false" outlineLevel="0" collapsed="false">
      <c r="A96" s="615"/>
      <c r="B96" s="615"/>
      <c r="C96" s="615"/>
      <c r="D96" s="615"/>
      <c r="E96" s="615"/>
      <c r="F96" s="614"/>
      <c r="G96" s="615"/>
      <c r="H96" s="615"/>
      <c r="I96" s="615"/>
      <c r="J96" s="615"/>
      <c r="K96" s="615"/>
      <c r="L96" s="615"/>
      <c r="M96" s="615"/>
      <c r="N96" s="615"/>
      <c r="O96" s="614"/>
    </row>
    <row r="97" customFormat="false" ht="12.75" hidden="false" customHeight="false" outlineLevel="0" collapsed="false">
      <c r="A97" s="615"/>
      <c r="B97" s="615"/>
      <c r="C97" s="615"/>
      <c r="D97" s="615"/>
      <c r="E97" s="615"/>
      <c r="F97" s="614"/>
      <c r="G97" s="615"/>
      <c r="H97" s="615"/>
      <c r="I97" s="615"/>
      <c r="J97" s="615"/>
      <c r="K97" s="615"/>
      <c r="L97" s="615"/>
      <c r="M97" s="615"/>
      <c r="N97" s="615"/>
      <c r="O97" s="614"/>
    </row>
    <row r="98" customFormat="false" ht="12.75" hidden="false" customHeight="false" outlineLevel="0" collapsed="false">
      <c r="A98" s="615"/>
      <c r="B98" s="615"/>
      <c r="C98" s="615"/>
      <c r="D98" s="615"/>
      <c r="E98" s="615"/>
      <c r="F98" s="614"/>
      <c r="G98" s="615"/>
      <c r="H98" s="615"/>
      <c r="I98" s="615"/>
      <c r="J98" s="615"/>
      <c r="K98" s="615"/>
      <c r="L98" s="615"/>
      <c r="M98" s="615"/>
      <c r="N98" s="615"/>
      <c r="O98" s="614"/>
    </row>
    <row r="99" customFormat="false" ht="12.75" hidden="false" customHeight="false" outlineLevel="0" collapsed="false">
      <c r="A99" s="615"/>
      <c r="B99" s="615"/>
      <c r="C99" s="615"/>
      <c r="D99" s="615"/>
      <c r="E99" s="615"/>
      <c r="F99" s="614"/>
      <c r="G99" s="615"/>
      <c r="H99" s="615"/>
      <c r="I99" s="615"/>
      <c r="J99" s="615"/>
      <c r="K99" s="615"/>
      <c r="L99" s="615"/>
      <c r="M99" s="615"/>
      <c r="N99" s="615"/>
      <c r="O99" s="614"/>
    </row>
    <row r="100" customFormat="false" ht="12.75" hidden="false" customHeight="false" outlineLevel="0" collapsed="false">
      <c r="A100" s="615"/>
      <c r="B100" s="615"/>
      <c r="C100" s="615"/>
      <c r="D100" s="615"/>
      <c r="E100" s="615"/>
      <c r="F100" s="614"/>
      <c r="G100" s="615"/>
      <c r="H100" s="615"/>
      <c r="I100" s="615"/>
      <c r="J100" s="615"/>
      <c r="K100" s="615"/>
      <c r="L100" s="615"/>
      <c r="M100" s="615"/>
      <c r="N100" s="615"/>
      <c r="O100" s="614"/>
    </row>
    <row r="101" customFormat="false" ht="12.75" hidden="false" customHeight="false" outlineLevel="0" collapsed="false">
      <c r="A101" s="615"/>
      <c r="B101" s="615"/>
      <c r="C101" s="615"/>
      <c r="D101" s="615"/>
      <c r="E101" s="615"/>
      <c r="F101" s="614"/>
      <c r="G101" s="615"/>
      <c r="H101" s="615"/>
      <c r="I101" s="615"/>
      <c r="J101" s="615"/>
      <c r="K101" s="615"/>
      <c r="L101" s="615"/>
      <c r="M101" s="615"/>
      <c r="N101" s="615"/>
      <c r="O101" s="614"/>
    </row>
    <row r="102" customFormat="false" ht="12.75" hidden="false" customHeight="false" outlineLevel="0" collapsed="false">
      <c r="A102" s="615"/>
      <c r="B102" s="615"/>
      <c r="C102" s="615"/>
      <c r="D102" s="615"/>
      <c r="E102" s="615"/>
      <c r="F102" s="614"/>
      <c r="G102" s="615"/>
      <c r="H102" s="615"/>
      <c r="I102" s="615"/>
      <c r="J102" s="615"/>
      <c r="K102" s="615"/>
      <c r="L102" s="615"/>
      <c r="M102" s="615"/>
      <c r="N102" s="615"/>
      <c r="O102" s="614"/>
    </row>
    <row r="103" customFormat="false" ht="12.75" hidden="false" customHeight="false" outlineLevel="0" collapsed="false">
      <c r="A103" s="615"/>
      <c r="B103" s="615"/>
      <c r="C103" s="615"/>
      <c r="D103" s="615"/>
      <c r="E103" s="615"/>
      <c r="F103" s="614"/>
      <c r="G103" s="615"/>
      <c r="H103" s="615"/>
      <c r="I103" s="615"/>
      <c r="J103" s="615"/>
      <c r="K103" s="615"/>
      <c r="L103" s="615"/>
      <c r="M103" s="615"/>
      <c r="N103" s="615"/>
      <c r="O103" s="614"/>
    </row>
    <row r="104" customFormat="false" ht="12.75" hidden="false" customHeight="false" outlineLevel="0" collapsed="false">
      <c r="A104" s="615"/>
      <c r="B104" s="615"/>
      <c r="C104" s="615"/>
      <c r="D104" s="615"/>
      <c r="E104" s="615"/>
      <c r="F104" s="614"/>
      <c r="G104" s="615"/>
      <c r="H104" s="615"/>
      <c r="I104" s="615"/>
      <c r="J104" s="615"/>
      <c r="K104" s="615"/>
      <c r="L104" s="615"/>
      <c r="M104" s="615"/>
      <c r="N104" s="615"/>
      <c r="O104" s="614"/>
    </row>
    <row r="105" customFormat="false" ht="12.75" hidden="false" customHeight="false" outlineLevel="0" collapsed="false">
      <c r="A105" s="615"/>
      <c r="B105" s="615"/>
      <c r="C105" s="615"/>
      <c r="D105" s="615"/>
      <c r="E105" s="615"/>
      <c r="F105" s="614"/>
      <c r="G105" s="615"/>
      <c r="H105" s="615"/>
      <c r="I105" s="615"/>
      <c r="J105" s="615"/>
      <c r="K105" s="615"/>
      <c r="L105" s="615"/>
      <c r="M105" s="615"/>
      <c r="N105" s="615"/>
      <c r="O105" s="614"/>
    </row>
    <row r="106" customFormat="false" ht="12.75" hidden="false" customHeight="false" outlineLevel="0" collapsed="false">
      <c r="A106" s="615"/>
      <c r="B106" s="615"/>
      <c r="C106" s="615"/>
      <c r="D106" s="615"/>
      <c r="E106" s="615"/>
      <c r="F106" s="614"/>
      <c r="G106" s="615"/>
      <c r="H106" s="615"/>
      <c r="I106" s="615"/>
      <c r="J106" s="615"/>
      <c r="K106" s="615"/>
      <c r="L106" s="615"/>
      <c r="M106" s="615"/>
      <c r="N106" s="615"/>
      <c r="O106" s="614"/>
    </row>
    <row r="107" customFormat="false" ht="12.75" hidden="false" customHeight="false" outlineLevel="0" collapsed="false">
      <c r="A107" s="615"/>
      <c r="B107" s="615"/>
      <c r="C107" s="615"/>
      <c r="D107" s="615"/>
      <c r="E107" s="615"/>
      <c r="F107" s="614"/>
      <c r="G107" s="615"/>
      <c r="H107" s="615"/>
      <c r="I107" s="615"/>
      <c r="J107" s="615"/>
      <c r="K107" s="615"/>
      <c r="L107" s="615"/>
      <c r="M107" s="615"/>
      <c r="N107" s="615"/>
      <c r="O107" s="614"/>
    </row>
    <row r="108" customFormat="false" ht="12.75" hidden="false" customHeight="false" outlineLevel="0" collapsed="false">
      <c r="A108" s="615"/>
      <c r="B108" s="615"/>
      <c r="C108" s="615"/>
      <c r="D108" s="615"/>
      <c r="E108" s="615"/>
      <c r="F108" s="614"/>
      <c r="G108" s="615"/>
      <c r="H108" s="615"/>
      <c r="I108" s="615"/>
      <c r="J108" s="615"/>
      <c r="K108" s="615"/>
      <c r="L108" s="615"/>
      <c r="M108" s="615"/>
      <c r="N108" s="615"/>
      <c r="O108" s="614"/>
    </row>
    <row r="109" customFormat="false" ht="12.75" hidden="false" customHeight="false" outlineLevel="0" collapsed="false">
      <c r="A109" s="615"/>
      <c r="B109" s="615"/>
      <c r="C109" s="615"/>
      <c r="D109" s="615"/>
      <c r="E109" s="615"/>
      <c r="F109" s="614"/>
      <c r="G109" s="615"/>
      <c r="H109" s="615"/>
      <c r="I109" s="615"/>
      <c r="J109" s="615"/>
      <c r="K109" s="615"/>
      <c r="L109" s="615"/>
      <c r="M109" s="615"/>
      <c r="N109" s="615"/>
      <c r="O109" s="614"/>
    </row>
    <row r="110" customFormat="false" ht="12.75" hidden="false" customHeight="false" outlineLevel="0" collapsed="false">
      <c r="A110" s="615"/>
      <c r="B110" s="615"/>
      <c r="C110" s="615"/>
      <c r="D110" s="615"/>
      <c r="E110" s="615"/>
      <c r="F110" s="614"/>
      <c r="G110" s="615"/>
      <c r="H110" s="615"/>
      <c r="I110" s="615"/>
      <c r="J110" s="615"/>
      <c r="K110" s="615"/>
      <c r="L110" s="615"/>
      <c r="M110" s="615"/>
      <c r="N110" s="615"/>
      <c r="O110" s="614"/>
    </row>
    <row r="111" customFormat="false" ht="12.75" hidden="false" customHeight="false" outlineLevel="0" collapsed="false">
      <c r="A111" s="615"/>
      <c r="B111" s="615"/>
      <c r="C111" s="615"/>
      <c r="D111" s="615"/>
      <c r="E111" s="615"/>
      <c r="F111" s="614"/>
      <c r="G111" s="615"/>
      <c r="H111" s="615"/>
      <c r="I111" s="615"/>
      <c r="J111" s="615"/>
      <c r="K111" s="615"/>
      <c r="L111" s="615"/>
      <c r="M111" s="615"/>
      <c r="N111" s="615"/>
      <c r="O111" s="614"/>
    </row>
    <row r="112" customFormat="false" ht="12.75" hidden="false" customHeight="false" outlineLevel="0" collapsed="false">
      <c r="A112" s="615"/>
      <c r="B112" s="615"/>
      <c r="C112" s="615"/>
      <c r="D112" s="615"/>
      <c r="E112" s="615"/>
      <c r="F112" s="614"/>
      <c r="G112" s="615"/>
      <c r="H112" s="615"/>
      <c r="I112" s="615"/>
      <c r="J112" s="615"/>
      <c r="K112" s="615"/>
      <c r="L112" s="615"/>
      <c r="M112" s="615"/>
      <c r="N112" s="615"/>
      <c r="O112" s="614"/>
    </row>
    <row r="113" customFormat="false" ht="12.75" hidden="false" customHeight="false" outlineLevel="0" collapsed="false">
      <c r="A113" s="615"/>
      <c r="B113" s="615"/>
      <c r="C113" s="615"/>
      <c r="D113" s="615"/>
      <c r="E113" s="615"/>
      <c r="F113" s="614"/>
      <c r="G113" s="615"/>
      <c r="H113" s="615"/>
      <c r="I113" s="615"/>
      <c r="J113" s="615"/>
      <c r="K113" s="615"/>
      <c r="L113" s="615"/>
      <c r="M113" s="615"/>
      <c r="N113" s="615"/>
      <c r="O113" s="614"/>
    </row>
    <row r="114" customFormat="false" ht="12.75" hidden="false" customHeight="false" outlineLevel="0" collapsed="false">
      <c r="A114" s="615"/>
      <c r="B114" s="615"/>
      <c r="C114" s="615"/>
      <c r="D114" s="615"/>
      <c r="E114" s="615"/>
      <c r="F114" s="614"/>
      <c r="G114" s="615"/>
      <c r="H114" s="615"/>
      <c r="I114" s="615"/>
      <c r="J114" s="615"/>
      <c r="K114" s="615"/>
      <c r="L114" s="615"/>
      <c r="M114" s="615"/>
      <c r="N114" s="615"/>
      <c r="O114" s="614"/>
    </row>
    <row r="115" customFormat="false" ht="12.75" hidden="false" customHeight="false" outlineLevel="0" collapsed="false">
      <c r="A115" s="615"/>
      <c r="B115" s="615"/>
      <c r="C115" s="615"/>
      <c r="D115" s="615"/>
      <c r="E115" s="615"/>
      <c r="F115" s="614"/>
      <c r="G115" s="615"/>
      <c r="H115" s="615"/>
      <c r="I115" s="615"/>
      <c r="J115" s="615"/>
      <c r="K115" s="615"/>
      <c r="L115" s="615"/>
      <c r="M115" s="615"/>
      <c r="N115" s="615"/>
      <c r="O115" s="614"/>
    </row>
    <row r="116" customFormat="false" ht="12.75" hidden="false" customHeight="false" outlineLevel="0" collapsed="false">
      <c r="A116" s="615"/>
      <c r="B116" s="615"/>
      <c r="C116" s="615"/>
      <c r="D116" s="615"/>
      <c r="E116" s="615"/>
      <c r="F116" s="614"/>
      <c r="G116" s="615"/>
      <c r="H116" s="615"/>
      <c r="I116" s="615"/>
      <c r="J116" s="615"/>
      <c r="K116" s="615"/>
      <c r="L116" s="615"/>
      <c r="M116" s="615"/>
      <c r="N116" s="615"/>
      <c r="O116" s="614"/>
    </row>
    <row r="117" customFormat="false" ht="12.75" hidden="false" customHeight="false" outlineLevel="0" collapsed="false">
      <c r="A117" s="615"/>
      <c r="B117" s="615"/>
      <c r="C117" s="615"/>
      <c r="D117" s="615"/>
      <c r="E117" s="615"/>
      <c r="F117" s="614"/>
      <c r="G117" s="615"/>
      <c r="H117" s="615"/>
      <c r="I117" s="615"/>
      <c r="J117" s="615"/>
      <c r="K117" s="615"/>
      <c r="L117" s="615"/>
      <c r="M117" s="615"/>
      <c r="N117" s="615"/>
      <c r="O117" s="614"/>
    </row>
    <row r="118" customFormat="false" ht="12.75" hidden="false" customHeight="false" outlineLevel="0" collapsed="false">
      <c r="A118" s="615"/>
      <c r="B118" s="615"/>
      <c r="C118" s="615"/>
      <c r="D118" s="615"/>
      <c r="E118" s="615"/>
      <c r="F118" s="614"/>
      <c r="G118" s="615"/>
      <c r="H118" s="615"/>
      <c r="I118" s="615"/>
      <c r="J118" s="615"/>
      <c r="K118" s="615"/>
      <c r="L118" s="615"/>
      <c r="M118" s="615"/>
      <c r="N118" s="615"/>
      <c r="O118" s="614"/>
    </row>
    <row r="119" customFormat="false" ht="12.75" hidden="false" customHeight="false" outlineLevel="0" collapsed="false">
      <c r="A119" s="615"/>
      <c r="B119" s="615"/>
      <c r="C119" s="615"/>
      <c r="D119" s="615"/>
      <c r="E119" s="615"/>
      <c r="F119" s="614"/>
      <c r="G119" s="615"/>
      <c r="H119" s="615"/>
      <c r="I119" s="615"/>
      <c r="J119" s="615"/>
      <c r="K119" s="615"/>
      <c r="L119" s="615"/>
      <c r="M119" s="615"/>
      <c r="N119" s="615"/>
      <c r="O119" s="614"/>
    </row>
    <row r="120" customFormat="false" ht="12.75" hidden="false" customHeight="false" outlineLevel="0" collapsed="false">
      <c r="A120" s="615"/>
      <c r="B120" s="615"/>
      <c r="C120" s="615"/>
      <c r="D120" s="615"/>
      <c r="E120" s="615"/>
      <c r="F120" s="614"/>
      <c r="G120" s="615"/>
      <c r="H120" s="615"/>
      <c r="I120" s="615"/>
      <c r="J120" s="615"/>
      <c r="K120" s="615"/>
      <c r="L120" s="615"/>
      <c r="M120" s="615"/>
      <c r="N120" s="615"/>
      <c r="O120" s="614"/>
    </row>
    <row r="121" customFormat="false" ht="12.75" hidden="false" customHeight="false" outlineLevel="0" collapsed="false">
      <c r="A121" s="615"/>
      <c r="B121" s="615"/>
      <c r="C121" s="615"/>
      <c r="D121" s="615"/>
      <c r="E121" s="615"/>
      <c r="F121" s="614"/>
      <c r="G121" s="615"/>
      <c r="H121" s="615"/>
      <c r="I121" s="615"/>
      <c r="J121" s="615"/>
      <c r="K121" s="615"/>
      <c r="L121" s="615"/>
      <c r="M121" s="615"/>
      <c r="N121" s="615"/>
      <c r="O121" s="614"/>
    </row>
    <row r="122" customFormat="false" ht="12.75" hidden="false" customHeight="false" outlineLevel="0" collapsed="false">
      <c r="A122" s="615"/>
      <c r="B122" s="615"/>
      <c r="C122" s="615"/>
      <c r="D122" s="615"/>
      <c r="E122" s="615"/>
      <c r="F122" s="614"/>
      <c r="G122" s="615"/>
      <c r="H122" s="615"/>
      <c r="I122" s="615"/>
      <c r="J122" s="615"/>
      <c r="K122" s="615"/>
      <c r="L122" s="615"/>
      <c r="M122" s="615"/>
      <c r="N122" s="615"/>
      <c r="O122" s="614"/>
    </row>
    <row r="123" customFormat="false" ht="12.75" hidden="false" customHeight="false" outlineLevel="0" collapsed="false">
      <c r="A123" s="615"/>
      <c r="B123" s="615"/>
      <c r="C123" s="615"/>
      <c r="D123" s="615"/>
      <c r="E123" s="615"/>
      <c r="F123" s="614"/>
      <c r="G123" s="615"/>
      <c r="H123" s="615"/>
      <c r="I123" s="615"/>
      <c r="J123" s="615"/>
      <c r="K123" s="615"/>
      <c r="L123" s="615"/>
      <c r="M123" s="615"/>
      <c r="N123" s="615"/>
      <c r="O123" s="614"/>
    </row>
    <row r="124" customFormat="false" ht="12.75" hidden="false" customHeight="false" outlineLevel="0" collapsed="false">
      <c r="A124" s="615"/>
      <c r="B124" s="615"/>
      <c r="C124" s="615"/>
      <c r="D124" s="615"/>
      <c r="E124" s="615"/>
      <c r="F124" s="614"/>
      <c r="G124" s="615"/>
      <c r="H124" s="615"/>
      <c r="I124" s="615"/>
      <c r="J124" s="615"/>
      <c r="K124" s="615"/>
      <c r="L124" s="615"/>
      <c r="M124" s="615"/>
      <c r="N124" s="615"/>
      <c r="O124" s="614"/>
    </row>
    <row r="125" customFormat="false" ht="12.75" hidden="false" customHeight="false" outlineLevel="0" collapsed="false">
      <c r="A125" s="615"/>
      <c r="B125" s="615"/>
      <c r="C125" s="615"/>
      <c r="D125" s="615"/>
      <c r="E125" s="615"/>
      <c r="F125" s="614"/>
      <c r="G125" s="615"/>
      <c r="H125" s="615"/>
      <c r="I125" s="615"/>
      <c r="J125" s="615"/>
      <c r="K125" s="615"/>
      <c r="L125" s="615"/>
      <c r="M125" s="615"/>
      <c r="N125" s="615"/>
      <c r="O125" s="614"/>
    </row>
    <row r="126" customFormat="false" ht="12.75" hidden="false" customHeight="false" outlineLevel="0" collapsed="false">
      <c r="A126" s="615"/>
      <c r="B126" s="615"/>
      <c r="C126" s="615"/>
      <c r="D126" s="615"/>
      <c r="E126" s="615"/>
      <c r="F126" s="614"/>
      <c r="G126" s="615"/>
      <c r="H126" s="615"/>
      <c r="I126" s="615"/>
      <c r="J126" s="615"/>
      <c r="K126" s="615"/>
      <c r="L126" s="615"/>
      <c r="M126" s="615"/>
      <c r="N126" s="615"/>
      <c r="O126" s="614"/>
    </row>
    <row r="127" customFormat="false" ht="12.75" hidden="false" customHeight="false" outlineLevel="0" collapsed="false">
      <c r="A127" s="615"/>
      <c r="B127" s="615"/>
      <c r="C127" s="615"/>
      <c r="D127" s="615"/>
      <c r="E127" s="615"/>
      <c r="F127" s="614"/>
      <c r="G127" s="615"/>
      <c r="H127" s="615"/>
      <c r="I127" s="615"/>
      <c r="J127" s="615"/>
      <c r="K127" s="615"/>
      <c r="L127" s="615"/>
      <c r="M127" s="615"/>
      <c r="N127" s="615"/>
      <c r="O127" s="614"/>
    </row>
    <row r="128" customFormat="false" ht="12.75" hidden="false" customHeight="false" outlineLevel="0" collapsed="false">
      <c r="A128" s="615"/>
      <c r="B128" s="615"/>
      <c r="C128" s="615"/>
      <c r="D128" s="615"/>
      <c r="E128" s="615"/>
      <c r="F128" s="614"/>
      <c r="G128" s="615"/>
      <c r="H128" s="615"/>
      <c r="I128" s="615"/>
      <c r="J128" s="615"/>
      <c r="K128" s="615"/>
      <c r="L128" s="615"/>
      <c r="M128" s="615"/>
      <c r="N128" s="615"/>
      <c r="O128" s="614"/>
    </row>
    <row r="129" customFormat="false" ht="12.75" hidden="false" customHeight="false" outlineLevel="0" collapsed="false">
      <c r="A129" s="615"/>
      <c r="B129" s="615"/>
      <c r="C129" s="615"/>
      <c r="D129" s="615"/>
      <c r="E129" s="615"/>
      <c r="F129" s="614"/>
      <c r="G129" s="615"/>
      <c r="H129" s="615"/>
      <c r="I129" s="615"/>
      <c r="J129" s="615"/>
      <c r="K129" s="615"/>
      <c r="L129" s="615"/>
      <c r="M129" s="615"/>
      <c r="N129" s="615"/>
      <c r="O129" s="614"/>
    </row>
    <row r="130" customFormat="false" ht="12.75" hidden="false" customHeight="false" outlineLevel="0" collapsed="false">
      <c r="A130" s="615"/>
      <c r="B130" s="615"/>
      <c r="C130" s="615"/>
      <c r="D130" s="615"/>
      <c r="E130" s="615"/>
      <c r="F130" s="614"/>
      <c r="G130" s="615"/>
      <c r="H130" s="615"/>
      <c r="I130" s="615"/>
      <c r="J130" s="615"/>
      <c r="K130" s="615"/>
      <c r="L130" s="615"/>
      <c r="M130" s="615"/>
      <c r="N130" s="615"/>
      <c r="O130" s="614"/>
    </row>
    <row r="131" customFormat="false" ht="12.75" hidden="false" customHeight="false" outlineLevel="0" collapsed="false">
      <c r="A131" s="615"/>
      <c r="B131" s="615"/>
      <c r="C131" s="615"/>
      <c r="D131" s="615"/>
      <c r="E131" s="615"/>
      <c r="F131" s="614"/>
      <c r="G131" s="615"/>
      <c r="H131" s="615"/>
      <c r="I131" s="615"/>
      <c r="J131" s="615"/>
      <c r="K131" s="615"/>
      <c r="L131" s="615"/>
      <c r="M131" s="615"/>
      <c r="N131" s="615"/>
      <c r="O131" s="614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50.7"/>
    <col collapsed="false" customWidth="true" hidden="false" outlineLevel="0" max="2" min="2" style="142" width="15.7"/>
    <col collapsed="false" customWidth="true" hidden="false" outlineLevel="0" max="3" min="3" style="142" width="22.7"/>
    <col collapsed="false" customWidth="true" hidden="false" outlineLevel="0" max="5" min="4" style="142" width="15.7"/>
    <col collapsed="false" customWidth="true" hidden="false" outlineLevel="0" max="6" min="6" style="143" width="15.7"/>
    <col collapsed="false" customWidth="true" hidden="false" outlineLevel="0" max="8" min="7" style="142" width="20.7"/>
    <col collapsed="false" customWidth="true" hidden="false" outlineLevel="0" max="9" min="9" style="142" width="19.7"/>
    <col collapsed="false" customWidth="true" hidden="false" outlineLevel="0" max="10" min="10" style="143" width="20.7"/>
    <col collapsed="false" customWidth="true" hidden="false" outlineLevel="0" max="11" min="11" style="142" width="17.7"/>
    <col collapsed="false" customWidth="true" hidden="false" outlineLevel="0" max="12" min="12" style="142" width="20.7"/>
    <col collapsed="false" customWidth="true" hidden="false" outlineLevel="0" max="13" min="13" style="142" width="18.7"/>
  </cols>
  <sheetData>
    <row r="1" s="145" customFormat="true" ht="18" hidden="false" customHeight="false" outlineLevel="0" collapsed="false">
      <c r="A1" s="144" t="s">
        <v>118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</row>
    <row r="2" s="145" customFormat="true" ht="18" hidden="false" customHeight="false" outlineLevel="0" collapsed="false">
      <c r="A2" s="144" t="s">
        <v>1148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s="145" customFormat="true" ht="18" hidden="false" customHeight="false" outlineLevel="0" collapsed="false">
      <c r="A3" s="146" t="s">
        <v>869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</row>
    <row r="4" s="145" customFormat="true" ht="18" hidden="false" customHeight="false" outlineLevel="0" collapsed="false">
      <c r="A4" s="146" t="s">
        <v>1172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</row>
    <row r="5" s="145" customFormat="true" ht="18" hidden="false" customHeight="false" outlineLevel="0" collapsed="false">
      <c r="A5" s="119" t="s">
        <v>298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</row>
    <row r="6" s="145" customFormat="true" ht="18" hidden="false" customHeight="true" outlineLevel="0" collapsed="false">
      <c r="A6" s="146" t="s">
        <v>122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</row>
    <row r="7" customFormat="false" ht="16.5" hidden="false" customHeight="false" outlineLevel="0" collapsed="false">
      <c r="A7" s="147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</row>
    <row r="8" customFormat="false" ht="15" hidden="false" customHeight="true" outlineLevel="0" collapsed="false">
      <c r="A8" s="591" t="s">
        <v>1151</v>
      </c>
      <c r="B8" s="408" t="s">
        <v>870</v>
      </c>
      <c r="C8" s="408"/>
      <c r="D8" s="408"/>
      <c r="E8" s="408"/>
      <c r="F8" s="408"/>
      <c r="G8" s="409" t="s">
        <v>871</v>
      </c>
      <c r="H8" s="409"/>
      <c r="I8" s="409"/>
      <c r="J8" s="410" t="s">
        <v>872</v>
      </c>
      <c r="K8" s="411" t="s">
        <v>873</v>
      </c>
      <c r="L8" s="411"/>
      <c r="M8" s="411"/>
    </row>
    <row r="9" customFormat="false" ht="12.75" hidden="false" customHeight="true" outlineLevel="0" collapsed="false">
      <c r="A9" s="591"/>
      <c r="B9" s="412"/>
      <c r="C9" s="413"/>
      <c r="D9" s="414"/>
      <c r="E9" s="413"/>
      <c r="F9" s="414"/>
      <c r="G9" s="415" t="s">
        <v>874</v>
      </c>
      <c r="H9" s="416" t="s">
        <v>875</v>
      </c>
      <c r="I9" s="417" t="s">
        <v>21</v>
      </c>
      <c r="J9" s="410"/>
      <c r="K9" s="418" t="s">
        <v>876</v>
      </c>
      <c r="L9" s="416" t="s">
        <v>877</v>
      </c>
      <c r="M9" s="416" t="s">
        <v>21</v>
      </c>
    </row>
    <row r="10" customFormat="false" ht="12.75" hidden="false" customHeight="false" outlineLevel="0" collapsed="false">
      <c r="A10" s="591"/>
      <c r="B10" s="419"/>
      <c r="C10" s="420"/>
      <c r="D10" s="420"/>
      <c r="E10" s="420"/>
      <c r="F10" s="420"/>
      <c r="G10" s="415"/>
      <c r="H10" s="416"/>
      <c r="I10" s="417"/>
      <c r="J10" s="410"/>
      <c r="K10" s="418"/>
      <c r="L10" s="416"/>
      <c r="M10" s="416"/>
    </row>
    <row r="11" customFormat="false" ht="12.75" hidden="false" customHeight="false" outlineLevel="0" collapsed="false">
      <c r="A11" s="591"/>
      <c r="B11" s="419" t="s">
        <v>221</v>
      </c>
      <c r="C11" s="420" t="s">
        <v>222</v>
      </c>
      <c r="D11" s="420" t="s">
        <v>223</v>
      </c>
      <c r="E11" s="420" t="s">
        <v>243</v>
      </c>
      <c r="F11" s="420" t="s">
        <v>21</v>
      </c>
      <c r="G11" s="415"/>
      <c r="H11" s="416"/>
      <c r="I11" s="417"/>
      <c r="J11" s="421"/>
      <c r="K11" s="418"/>
      <c r="L11" s="416"/>
      <c r="M11" s="416"/>
    </row>
    <row r="12" customFormat="false" ht="15.75" hidden="false" customHeight="true" outlineLevel="0" collapsed="false">
      <c r="A12" s="591"/>
      <c r="B12" s="422" t="s">
        <v>245</v>
      </c>
      <c r="C12" s="423" t="s">
        <v>246</v>
      </c>
      <c r="D12" s="423" t="s">
        <v>247</v>
      </c>
      <c r="E12" s="423" t="s">
        <v>248</v>
      </c>
      <c r="F12" s="423" t="s">
        <v>249</v>
      </c>
      <c r="G12" s="424" t="s">
        <v>250</v>
      </c>
      <c r="H12" s="129" t="s">
        <v>267</v>
      </c>
      <c r="I12" s="129" t="s">
        <v>878</v>
      </c>
      <c r="J12" s="425" t="s">
        <v>879</v>
      </c>
      <c r="K12" s="157" t="s">
        <v>270</v>
      </c>
      <c r="L12" s="129" t="s">
        <v>271</v>
      </c>
      <c r="M12" s="129" t="s">
        <v>880</v>
      </c>
    </row>
    <row r="13" customFormat="false" ht="12.75" hidden="false" customHeight="false" outlineLevel="0" collapsed="false">
      <c r="A13" s="158"/>
      <c r="B13" s="426"/>
      <c r="C13" s="426"/>
      <c r="D13" s="426"/>
      <c r="E13" s="426"/>
      <c r="F13" s="427"/>
      <c r="G13" s="426"/>
      <c r="H13" s="426"/>
      <c r="I13" s="426"/>
      <c r="J13" s="428"/>
      <c r="K13" s="426"/>
      <c r="L13" s="426"/>
      <c r="M13" s="426"/>
    </row>
    <row r="14" customFormat="false" ht="15.75" hidden="false" customHeight="false" outlineLevel="0" collapsed="false">
      <c r="A14" s="359" t="s">
        <v>555</v>
      </c>
      <c r="B14" s="350" t="n">
        <v>36638</v>
      </c>
      <c r="C14" s="350" t="n">
        <v>0</v>
      </c>
      <c r="D14" s="350" t="n">
        <v>1767</v>
      </c>
      <c r="E14" s="350" t="n">
        <v>0</v>
      </c>
      <c r="F14" s="350" t="n">
        <v>38405</v>
      </c>
      <c r="G14" s="350" t="n">
        <v>0</v>
      </c>
      <c r="H14" s="350" t="n">
        <v>0</v>
      </c>
      <c r="I14" s="350" t="n">
        <v>0</v>
      </c>
      <c r="J14" s="350" t="n">
        <v>38405</v>
      </c>
      <c r="K14" s="350" t="n">
        <v>102</v>
      </c>
      <c r="L14" s="350" t="n">
        <v>954</v>
      </c>
      <c r="M14" s="350" t="n">
        <v>1056</v>
      </c>
    </row>
    <row r="15" customFormat="false" ht="16.5" hidden="false" customHeight="false" outlineLevel="0" collapsed="false">
      <c r="A15" s="357"/>
      <c r="B15" s="359"/>
      <c r="C15" s="430"/>
      <c r="D15" s="430"/>
      <c r="E15" s="430"/>
      <c r="F15" s="430"/>
      <c r="G15" s="430"/>
      <c r="H15" s="430"/>
      <c r="I15" s="430"/>
      <c r="J15" s="430"/>
      <c r="K15" s="430"/>
      <c r="L15" s="430"/>
      <c r="M15" s="430"/>
    </row>
    <row r="16" customFormat="false" ht="15.75" hidden="false" customHeight="false" outlineLevel="0" collapsed="false">
      <c r="A16" s="349" t="s">
        <v>798</v>
      </c>
      <c r="B16" s="349" t="n">
        <v>20121</v>
      </c>
      <c r="C16" s="349" t="n">
        <v>0</v>
      </c>
      <c r="D16" s="349" t="n">
        <v>1613</v>
      </c>
      <c r="E16" s="349" t="n">
        <v>0</v>
      </c>
      <c r="F16" s="592" t="n">
        <v>21734</v>
      </c>
      <c r="G16" s="349" t="n">
        <v>0</v>
      </c>
      <c r="H16" s="349" t="n">
        <v>0</v>
      </c>
      <c r="I16" s="349" t="n">
        <v>0</v>
      </c>
      <c r="J16" s="616" t="n">
        <v>21734</v>
      </c>
      <c r="K16" s="349" t="n">
        <v>102</v>
      </c>
      <c r="L16" s="349" t="n">
        <v>545</v>
      </c>
      <c r="M16" s="349" t="n">
        <v>647</v>
      </c>
    </row>
    <row r="17" customFormat="false" ht="15.75" hidden="false" customHeight="false" outlineLevel="0" collapsed="false">
      <c r="A17" s="349" t="s">
        <v>799</v>
      </c>
      <c r="B17" s="349" t="n">
        <v>10443</v>
      </c>
      <c r="C17" s="349" t="n">
        <v>0</v>
      </c>
      <c r="D17" s="349" t="n">
        <v>154</v>
      </c>
      <c r="E17" s="349" t="n">
        <v>0</v>
      </c>
      <c r="F17" s="592" t="n">
        <v>10597</v>
      </c>
      <c r="G17" s="349" t="n">
        <v>0</v>
      </c>
      <c r="H17" s="349" t="n">
        <v>0</v>
      </c>
      <c r="I17" s="349" t="n">
        <v>0</v>
      </c>
      <c r="J17" s="616" t="n">
        <v>10597</v>
      </c>
      <c r="K17" s="349" t="n">
        <v>0</v>
      </c>
      <c r="L17" s="349" t="n">
        <v>0</v>
      </c>
      <c r="M17" s="349" t="n">
        <v>0</v>
      </c>
    </row>
    <row r="18" customFormat="false" ht="15.75" hidden="false" customHeight="false" outlineLevel="0" collapsed="false">
      <c r="A18" s="349" t="s">
        <v>800</v>
      </c>
      <c r="B18" s="349" t="n">
        <v>6074</v>
      </c>
      <c r="C18" s="349" t="n">
        <v>0</v>
      </c>
      <c r="D18" s="349" t="n">
        <v>0</v>
      </c>
      <c r="E18" s="349" t="n">
        <v>0</v>
      </c>
      <c r="F18" s="592" t="n">
        <v>6074</v>
      </c>
      <c r="G18" s="349" t="n">
        <v>0</v>
      </c>
      <c r="H18" s="349" t="n">
        <v>0</v>
      </c>
      <c r="I18" s="349" t="n">
        <v>0</v>
      </c>
      <c r="J18" s="616" t="n">
        <v>6074</v>
      </c>
      <c r="K18" s="349" t="n">
        <v>0</v>
      </c>
      <c r="L18" s="349" t="n">
        <v>409</v>
      </c>
      <c r="M18" s="349" t="n">
        <v>409</v>
      </c>
    </row>
    <row r="19" customFormat="false" ht="15.75" hidden="false" customHeight="false" outlineLevel="0" collapsed="false">
      <c r="A19" s="349" t="s">
        <v>801</v>
      </c>
      <c r="B19" s="349" t="n">
        <v>0</v>
      </c>
      <c r="C19" s="349" t="n">
        <v>0</v>
      </c>
      <c r="D19" s="349" t="n">
        <v>0</v>
      </c>
      <c r="E19" s="349" t="n">
        <v>0</v>
      </c>
      <c r="F19" s="592" t="n">
        <v>0</v>
      </c>
      <c r="G19" s="349" t="n">
        <v>0</v>
      </c>
      <c r="H19" s="349" t="n">
        <v>0</v>
      </c>
      <c r="I19" s="349" t="n">
        <v>0</v>
      </c>
      <c r="J19" s="616" t="n">
        <v>0</v>
      </c>
      <c r="K19" s="349" t="n">
        <v>0</v>
      </c>
      <c r="L19" s="349" t="n">
        <v>0</v>
      </c>
      <c r="M19" s="349" t="n">
        <v>0</v>
      </c>
    </row>
    <row r="20" customFormat="false" ht="15" hidden="false" customHeight="false" outlineLevel="0" collapsed="false">
      <c r="A20" s="349"/>
      <c r="B20" s="349"/>
      <c r="C20" s="426"/>
      <c r="D20" s="426"/>
      <c r="E20" s="426"/>
      <c r="F20" s="159"/>
      <c r="G20" s="426"/>
      <c r="H20" s="426"/>
      <c r="I20" s="426"/>
      <c r="J20" s="429"/>
      <c r="K20" s="426"/>
      <c r="L20" s="426"/>
      <c r="M20" s="426"/>
    </row>
    <row r="21" customFormat="false" ht="15.75" hidden="false" customHeight="false" outlineLevel="0" collapsed="false">
      <c r="A21" s="359" t="s">
        <v>1152</v>
      </c>
      <c r="B21" s="350" t="n">
        <v>0</v>
      </c>
      <c r="C21" s="350" t="n">
        <v>0</v>
      </c>
      <c r="D21" s="350" t="n">
        <v>0</v>
      </c>
      <c r="E21" s="350" t="n">
        <v>0</v>
      </c>
      <c r="F21" s="350" t="n">
        <v>0</v>
      </c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</row>
    <row r="22" customFormat="false" ht="15" hidden="false" customHeight="false" outlineLevel="0" collapsed="false">
      <c r="A22" s="349"/>
      <c r="B22" s="349"/>
      <c r="C22" s="426"/>
      <c r="D22" s="426"/>
      <c r="E22" s="426"/>
      <c r="F22" s="159"/>
      <c r="G22" s="426"/>
      <c r="H22" s="426"/>
      <c r="I22" s="426"/>
      <c r="J22" s="429"/>
      <c r="K22" s="426"/>
      <c r="L22" s="426"/>
      <c r="M22" s="426"/>
    </row>
    <row r="23" customFormat="false" ht="15.75" hidden="false" customHeight="false" outlineLevel="0" collapsed="false">
      <c r="A23" s="349" t="s">
        <v>1153</v>
      </c>
      <c r="B23" s="349" t="n">
        <v>0</v>
      </c>
      <c r="C23" s="349" t="n">
        <v>0</v>
      </c>
      <c r="D23" s="349" t="n">
        <v>0</v>
      </c>
      <c r="E23" s="349" t="n">
        <v>0</v>
      </c>
      <c r="F23" s="592" t="n">
        <v>0</v>
      </c>
      <c r="G23" s="349" t="n">
        <v>0</v>
      </c>
      <c r="H23" s="349" t="n">
        <v>0</v>
      </c>
      <c r="I23" s="349" t="n">
        <v>0</v>
      </c>
      <c r="J23" s="616" t="n">
        <v>0</v>
      </c>
      <c r="K23" s="349" t="n">
        <v>0</v>
      </c>
      <c r="L23" s="349" t="n">
        <v>0</v>
      </c>
      <c r="M23" s="349" t="n">
        <v>0</v>
      </c>
    </row>
    <row r="24" customFormat="false" ht="15.75" hidden="false" customHeight="false" outlineLevel="0" collapsed="false">
      <c r="A24" s="349" t="s">
        <v>1154</v>
      </c>
      <c r="B24" s="349" t="n">
        <v>0</v>
      </c>
      <c r="C24" s="349" t="n">
        <v>0</v>
      </c>
      <c r="D24" s="349" t="n">
        <v>0</v>
      </c>
      <c r="E24" s="349" t="n">
        <v>0</v>
      </c>
      <c r="F24" s="592" t="n">
        <v>0</v>
      </c>
      <c r="G24" s="349" t="n">
        <v>0</v>
      </c>
      <c r="H24" s="349" t="n">
        <v>0</v>
      </c>
      <c r="I24" s="349" t="n">
        <v>0</v>
      </c>
      <c r="J24" s="616" t="n">
        <v>0</v>
      </c>
      <c r="K24" s="349" t="n">
        <v>0</v>
      </c>
      <c r="L24" s="349" t="n">
        <v>0</v>
      </c>
      <c r="M24" s="349" t="n">
        <v>0</v>
      </c>
    </row>
    <row r="25" customFormat="false" ht="15.75" hidden="false" customHeight="false" outlineLevel="0" collapsed="false">
      <c r="A25" s="349" t="s">
        <v>1155</v>
      </c>
      <c r="B25" s="349" t="n">
        <v>0</v>
      </c>
      <c r="C25" s="349" t="n">
        <v>0</v>
      </c>
      <c r="D25" s="349" t="n">
        <v>0</v>
      </c>
      <c r="E25" s="349" t="n">
        <v>0</v>
      </c>
      <c r="F25" s="592" t="n">
        <v>0</v>
      </c>
      <c r="G25" s="349" t="n">
        <v>0</v>
      </c>
      <c r="H25" s="349" t="n">
        <v>0</v>
      </c>
      <c r="I25" s="349" t="n">
        <v>0</v>
      </c>
      <c r="J25" s="616" t="n">
        <v>0</v>
      </c>
      <c r="K25" s="349" t="n">
        <v>0</v>
      </c>
      <c r="L25" s="349" t="n">
        <v>0</v>
      </c>
      <c r="M25" s="349" t="n">
        <v>0</v>
      </c>
    </row>
    <row r="26" customFormat="false" ht="15" hidden="false" customHeight="false" outlineLevel="0" collapsed="false">
      <c r="A26" s="349"/>
      <c r="B26" s="349"/>
      <c r="C26" s="426"/>
      <c r="D26" s="426"/>
      <c r="E26" s="426"/>
      <c r="F26" s="159"/>
      <c r="G26" s="426"/>
      <c r="H26" s="426"/>
      <c r="I26" s="426"/>
      <c r="J26" s="429"/>
      <c r="K26" s="426"/>
      <c r="L26" s="426"/>
      <c r="M26" s="426"/>
    </row>
    <row r="27" customFormat="false" ht="15.75" hidden="false" customHeight="false" outlineLevel="0" collapsed="false">
      <c r="A27" s="359" t="s">
        <v>79</v>
      </c>
      <c r="B27" s="350" t="n">
        <v>0</v>
      </c>
      <c r="C27" s="350" t="n">
        <v>0</v>
      </c>
      <c r="D27" s="350" t="n">
        <v>0</v>
      </c>
      <c r="E27" s="350" t="n">
        <v>0</v>
      </c>
      <c r="F27" s="350" t="n">
        <v>0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</row>
    <row r="28" customFormat="false" ht="15" hidden="false" customHeight="false" outlineLevel="0" collapsed="false">
      <c r="A28" s="349"/>
      <c r="B28" s="349"/>
      <c r="C28" s="426"/>
      <c r="D28" s="426"/>
      <c r="E28" s="426"/>
      <c r="F28" s="159"/>
      <c r="G28" s="426"/>
      <c r="H28" s="426"/>
      <c r="I28" s="426"/>
      <c r="J28" s="429"/>
      <c r="K28" s="426"/>
      <c r="L28" s="426"/>
      <c r="M28" s="426"/>
    </row>
    <row r="29" customFormat="false" ht="15.75" hidden="false" customHeight="false" outlineLevel="0" collapsed="false">
      <c r="A29" s="349" t="s">
        <v>1156</v>
      </c>
      <c r="B29" s="349" t="n">
        <v>0</v>
      </c>
      <c r="C29" s="349" t="n">
        <v>0</v>
      </c>
      <c r="D29" s="349" t="n">
        <v>0</v>
      </c>
      <c r="E29" s="349" t="n">
        <v>0</v>
      </c>
      <c r="F29" s="592" t="n">
        <v>0</v>
      </c>
      <c r="G29" s="349" t="n">
        <v>0</v>
      </c>
      <c r="H29" s="349" t="n">
        <v>0</v>
      </c>
      <c r="I29" s="349" t="n">
        <v>0</v>
      </c>
      <c r="J29" s="616" t="n">
        <v>0</v>
      </c>
      <c r="K29" s="349" t="n">
        <v>0</v>
      </c>
      <c r="L29" s="349" t="n">
        <v>0</v>
      </c>
      <c r="M29" s="349" t="n">
        <v>0</v>
      </c>
    </row>
    <row r="30" customFormat="false" ht="15" hidden="false" customHeight="false" outlineLevel="0" collapsed="false">
      <c r="A30" s="349"/>
      <c r="B30" s="349"/>
      <c r="C30" s="426"/>
      <c r="D30" s="426"/>
      <c r="E30" s="426"/>
      <c r="F30" s="159"/>
      <c r="G30" s="426"/>
      <c r="H30" s="426"/>
      <c r="I30" s="426"/>
      <c r="J30" s="429"/>
      <c r="K30" s="426"/>
      <c r="L30" s="426"/>
      <c r="M30" s="426"/>
    </row>
    <row r="31" customFormat="false" ht="15.75" hidden="false" customHeight="false" outlineLevel="0" collapsed="false">
      <c r="A31" s="359" t="s">
        <v>96</v>
      </c>
      <c r="B31" s="350" t="n">
        <v>0</v>
      </c>
      <c r="C31" s="350" t="n">
        <v>0</v>
      </c>
      <c r="D31" s="350" t="n">
        <v>0</v>
      </c>
      <c r="E31" s="350" t="n">
        <v>0</v>
      </c>
      <c r="F31" s="350" t="n">
        <v>0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</row>
    <row r="32" customFormat="false" ht="15" hidden="false" customHeight="false" outlineLevel="0" collapsed="false">
      <c r="A32" s="349"/>
      <c r="B32" s="349"/>
      <c r="C32" s="426"/>
      <c r="D32" s="426"/>
      <c r="E32" s="426"/>
      <c r="F32" s="159"/>
      <c r="G32" s="426"/>
      <c r="H32" s="426"/>
      <c r="I32" s="426"/>
      <c r="J32" s="429"/>
      <c r="K32" s="426"/>
      <c r="L32" s="426"/>
      <c r="M32" s="426"/>
    </row>
    <row r="33" customFormat="false" ht="15.75" hidden="false" customHeight="false" outlineLevel="0" collapsed="false">
      <c r="A33" s="349" t="s">
        <v>1157</v>
      </c>
      <c r="B33" s="349" t="n">
        <v>0</v>
      </c>
      <c r="C33" s="349" t="n">
        <v>0</v>
      </c>
      <c r="D33" s="349" t="n">
        <v>0</v>
      </c>
      <c r="E33" s="349" t="n">
        <v>0</v>
      </c>
      <c r="F33" s="592" t="n">
        <v>0</v>
      </c>
      <c r="G33" s="349" t="n">
        <v>0</v>
      </c>
      <c r="H33" s="349" t="n">
        <v>0</v>
      </c>
      <c r="I33" s="349" t="n">
        <v>0</v>
      </c>
      <c r="J33" s="616" t="n">
        <v>0</v>
      </c>
      <c r="K33" s="349" t="n">
        <v>0</v>
      </c>
      <c r="L33" s="349" t="n">
        <v>0</v>
      </c>
      <c r="M33" s="349" t="n">
        <v>0</v>
      </c>
    </row>
    <row r="34" customFormat="false" ht="17.25" hidden="false" customHeight="false" outlineLevel="0" collapsed="false">
      <c r="A34" s="357"/>
      <c r="B34" s="349"/>
      <c r="C34" s="430"/>
      <c r="D34" s="430"/>
      <c r="E34" s="430"/>
      <c r="F34" s="407"/>
      <c r="G34" s="430"/>
      <c r="H34" s="430"/>
      <c r="I34" s="430"/>
      <c r="J34" s="430"/>
      <c r="K34" s="430"/>
      <c r="L34" s="430"/>
      <c r="M34" s="430"/>
    </row>
    <row r="35" customFormat="false" ht="16.5" hidden="false" customHeight="true" outlineLevel="0" collapsed="false">
      <c r="A35" s="362" t="s">
        <v>803</v>
      </c>
      <c r="B35" s="362" t="n">
        <v>36638</v>
      </c>
      <c r="C35" s="362" t="n">
        <v>0</v>
      </c>
      <c r="D35" s="362" t="n">
        <v>1767</v>
      </c>
      <c r="E35" s="362" t="n">
        <v>0</v>
      </c>
      <c r="F35" s="362" t="n">
        <v>38405</v>
      </c>
      <c r="G35" s="362" t="n">
        <v>0</v>
      </c>
      <c r="H35" s="362" t="n">
        <v>0</v>
      </c>
      <c r="I35" s="362" t="n">
        <v>0</v>
      </c>
      <c r="J35" s="362" t="n">
        <v>38405</v>
      </c>
      <c r="K35" s="362" t="n">
        <v>102</v>
      </c>
      <c r="L35" s="362" t="n">
        <v>954</v>
      </c>
      <c r="M35" s="362" t="n">
        <v>1056</v>
      </c>
    </row>
    <row r="36" customFormat="false" ht="13.5" hidden="false" customHeight="true" outlineLevel="0" collapsed="false">
      <c r="A36" s="164"/>
      <c r="B36" s="164"/>
      <c r="C36" s="164"/>
      <c r="D36" s="164"/>
      <c r="E36" s="164"/>
      <c r="F36" s="164"/>
      <c r="G36" s="164"/>
      <c r="H36" s="164"/>
      <c r="I36" s="164"/>
      <c r="J36" s="165"/>
      <c r="K36" s="164"/>
      <c r="L36" s="164"/>
      <c r="M36" s="164"/>
    </row>
    <row r="37" customFormat="false" ht="12.75" hidden="false" customHeight="false" outlineLevel="0" collapsed="false">
      <c r="A37" s="166" t="s">
        <v>252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6"/>
      <c r="M37" s="166"/>
    </row>
    <row r="38" customFormat="false" ht="12.75" hidden="false" customHeight="false" outlineLevel="0" collapsed="false">
      <c r="A38" s="140" t="s">
        <v>39</v>
      </c>
      <c r="B38" s="140"/>
      <c r="C38" s="166"/>
      <c r="D38" s="166"/>
      <c r="E38" s="166"/>
      <c r="F38" s="166"/>
      <c r="G38" s="166"/>
      <c r="H38" s="166"/>
      <c r="I38" s="166"/>
      <c r="J38" s="167"/>
      <c r="K38" s="166"/>
      <c r="L38" s="166"/>
      <c r="M38" s="166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167"/>
      <c r="G39" s="52"/>
      <c r="H39" s="52"/>
      <c r="I39" s="52"/>
      <c r="J39" s="167"/>
      <c r="K39" s="52"/>
      <c r="L39" s="52"/>
      <c r="M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167"/>
      <c r="G40" s="52"/>
      <c r="H40" s="52"/>
      <c r="I40" s="52"/>
      <c r="J40" s="167"/>
      <c r="K40" s="52"/>
      <c r="L40" s="52"/>
      <c r="M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167"/>
      <c r="G41" s="52"/>
      <c r="H41" s="52"/>
      <c r="I41" s="52"/>
      <c r="J41" s="167"/>
      <c r="K41" s="52"/>
      <c r="L41" s="52"/>
      <c r="M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167"/>
      <c r="G42" s="52"/>
      <c r="H42" s="52"/>
      <c r="I42" s="52"/>
      <c r="J42" s="167"/>
      <c r="K42" s="52"/>
      <c r="L42" s="52"/>
      <c r="M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167"/>
      <c r="G43" s="52"/>
      <c r="H43" s="52"/>
      <c r="I43" s="52"/>
      <c r="J43" s="167"/>
      <c r="K43" s="52"/>
      <c r="L43" s="52"/>
      <c r="M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167"/>
      <c r="G44" s="52"/>
      <c r="H44" s="52"/>
      <c r="I44" s="52"/>
      <c r="J44" s="167"/>
      <c r="K44" s="52"/>
      <c r="L44" s="52"/>
      <c r="M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167"/>
      <c r="G45" s="52"/>
      <c r="H45" s="52"/>
      <c r="I45" s="52"/>
      <c r="J45" s="167"/>
      <c r="K45" s="52"/>
      <c r="L45" s="52"/>
      <c r="M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167"/>
      <c r="G46" s="52"/>
      <c r="H46" s="52"/>
      <c r="I46" s="52"/>
      <c r="J46" s="167"/>
      <c r="K46" s="52"/>
      <c r="L46" s="52"/>
      <c r="M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167"/>
      <c r="G47" s="52"/>
      <c r="H47" s="52"/>
      <c r="I47" s="52"/>
      <c r="J47" s="167"/>
      <c r="K47" s="52"/>
      <c r="L47" s="52"/>
      <c r="M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167"/>
      <c r="G48" s="52"/>
      <c r="H48" s="52"/>
      <c r="I48" s="52"/>
      <c r="J48" s="167"/>
      <c r="K48" s="52"/>
      <c r="L48" s="52"/>
      <c r="M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167"/>
      <c r="G49" s="52"/>
      <c r="H49" s="52"/>
      <c r="I49" s="52"/>
      <c r="J49" s="167"/>
      <c r="K49" s="52"/>
      <c r="L49" s="52"/>
      <c r="M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167"/>
      <c r="G50" s="52"/>
      <c r="H50" s="52"/>
      <c r="I50" s="52"/>
      <c r="J50" s="167"/>
      <c r="K50" s="52"/>
      <c r="L50" s="52"/>
      <c r="M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167"/>
      <c r="G51" s="52"/>
      <c r="H51" s="52"/>
      <c r="I51" s="52"/>
      <c r="J51" s="167"/>
      <c r="K51" s="52"/>
      <c r="L51" s="52"/>
      <c r="M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167"/>
      <c r="G52" s="52"/>
      <c r="H52" s="52"/>
      <c r="I52" s="52"/>
      <c r="J52" s="167"/>
      <c r="K52" s="52"/>
      <c r="L52" s="52"/>
      <c r="M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167"/>
      <c r="G53" s="52"/>
      <c r="H53" s="52"/>
      <c r="I53" s="52"/>
      <c r="J53" s="167"/>
      <c r="K53" s="52"/>
      <c r="L53" s="52"/>
      <c r="M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167"/>
      <c r="G54" s="52"/>
      <c r="H54" s="52"/>
      <c r="I54" s="52"/>
      <c r="J54" s="167"/>
      <c r="K54" s="52"/>
      <c r="L54" s="52"/>
      <c r="M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167"/>
      <c r="G55" s="52"/>
      <c r="H55" s="52"/>
      <c r="I55" s="52"/>
      <c r="J55" s="167"/>
      <c r="K55" s="52"/>
      <c r="L55" s="52"/>
      <c r="M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167"/>
      <c r="G56" s="52"/>
      <c r="H56" s="52"/>
      <c r="I56" s="52"/>
      <c r="J56" s="167"/>
      <c r="K56" s="52"/>
      <c r="L56" s="52"/>
      <c r="M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167"/>
      <c r="G57" s="52"/>
      <c r="H57" s="52"/>
      <c r="I57" s="52"/>
      <c r="J57" s="167"/>
      <c r="K57" s="52"/>
      <c r="L57" s="52"/>
      <c r="M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167"/>
      <c r="G58" s="52"/>
      <c r="H58" s="52"/>
      <c r="I58" s="52"/>
      <c r="J58" s="167"/>
      <c r="K58" s="52"/>
      <c r="L58" s="52"/>
      <c r="M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167"/>
      <c r="G59" s="52"/>
      <c r="H59" s="52"/>
      <c r="I59" s="52"/>
      <c r="J59" s="167"/>
      <c r="K59" s="52"/>
      <c r="L59" s="52"/>
      <c r="M59" s="5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167"/>
      <c r="G60" s="52"/>
      <c r="H60" s="52"/>
      <c r="I60" s="52"/>
      <c r="J60" s="167"/>
      <c r="K60" s="52"/>
      <c r="L60" s="52"/>
      <c r="M60" s="5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167"/>
      <c r="G61" s="52"/>
      <c r="H61" s="52"/>
      <c r="I61" s="52"/>
      <c r="J61" s="167"/>
      <c r="K61" s="52"/>
      <c r="L61" s="52"/>
      <c r="M61" s="5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167"/>
      <c r="G62" s="52"/>
      <c r="H62" s="52"/>
      <c r="I62" s="52"/>
      <c r="J62" s="167"/>
      <c r="K62" s="52"/>
      <c r="L62" s="52"/>
      <c r="M62" s="5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167"/>
      <c r="G63" s="52"/>
      <c r="H63" s="52"/>
      <c r="I63" s="52"/>
      <c r="J63" s="167"/>
      <c r="K63" s="52"/>
      <c r="L63" s="52"/>
      <c r="M63" s="5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167"/>
      <c r="G64" s="52"/>
      <c r="H64" s="52"/>
      <c r="I64" s="52"/>
      <c r="J64" s="167"/>
      <c r="K64" s="52"/>
      <c r="L64" s="52"/>
      <c r="M64" s="5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67"/>
      <c r="G65" s="52"/>
      <c r="H65" s="52"/>
      <c r="I65" s="52"/>
      <c r="J65" s="167"/>
      <c r="K65" s="52"/>
      <c r="L65" s="52"/>
      <c r="M65" s="5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67"/>
      <c r="G66" s="52"/>
      <c r="H66" s="52"/>
      <c r="I66" s="52"/>
      <c r="J66" s="167"/>
      <c r="K66" s="52"/>
      <c r="L66" s="52"/>
      <c r="M66" s="5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7"/>
      <c r="G67" s="52"/>
      <c r="H67" s="52"/>
      <c r="I67" s="52"/>
      <c r="J67" s="167"/>
      <c r="K67" s="52"/>
      <c r="L67" s="52"/>
      <c r="M67" s="5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7"/>
      <c r="G68" s="52"/>
      <c r="H68" s="52"/>
      <c r="I68" s="52"/>
      <c r="J68" s="167"/>
      <c r="K68" s="52"/>
      <c r="L68" s="52"/>
      <c r="M68" s="5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7"/>
      <c r="G69" s="52"/>
      <c r="H69" s="52"/>
      <c r="I69" s="52"/>
      <c r="J69" s="167"/>
      <c r="K69" s="52"/>
      <c r="L69" s="52"/>
      <c r="M69" s="5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7"/>
      <c r="G70" s="52"/>
      <c r="H70" s="52"/>
      <c r="I70" s="52"/>
      <c r="J70" s="167"/>
      <c r="K70" s="52"/>
      <c r="L70" s="52"/>
      <c r="M70" s="5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7"/>
      <c r="G71" s="52"/>
      <c r="H71" s="52"/>
      <c r="I71" s="52"/>
      <c r="J71" s="167"/>
      <c r="K71" s="52"/>
      <c r="L71" s="52"/>
      <c r="M71" s="5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7"/>
      <c r="G72" s="52"/>
      <c r="H72" s="52"/>
      <c r="I72" s="52"/>
      <c r="J72" s="167"/>
      <c r="K72" s="52"/>
      <c r="L72" s="52"/>
      <c r="M72" s="5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7"/>
      <c r="G73" s="52"/>
      <c r="H73" s="52"/>
      <c r="I73" s="52"/>
      <c r="J73" s="167"/>
      <c r="K73" s="52"/>
      <c r="L73" s="52"/>
      <c r="M73" s="5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7"/>
      <c r="G74" s="52"/>
      <c r="H74" s="52"/>
      <c r="I74" s="52"/>
      <c r="J74" s="167"/>
      <c r="K74" s="52"/>
      <c r="L74" s="52"/>
      <c r="M74" s="5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7"/>
      <c r="G75" s="52"/>
      <c r="H75" s="52"/>
      <c r="I75" s="52"/>
      <c r="J75" s="167"/>
      <c r="K75" s="52"/>
      <c r="L75" s="52"/>
      <c r="M75" s="5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7"/>
      <c r="G76" s="52"/>
      <c r="H76" s="52"/>
      <c r="I76" s="52"/>
      <c r="J76" s="167"/>
      <c r="K76" s="52"/>
      <c r="L76" s="52"/>
      <c r="M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7"/>
      <c r="G77" s="52"/>
      <c r="H77" s="52"/>
      <c r="I77" s="52"/>
      <c r="J77" s="167"/>
      <c r="K77" s="52"/>
      <c r="L77" s="52"/>
      <c r="M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7"/>
      <c r="G78" s="52"/>
      <c r="H78" s="52"/>
      <c r="I78" s="52"/>
      <c r="J78" s="167"/>
      <c r="K78" s="52"/>
      <c r="L78" s="52"/>
      <c r="M78" s="5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7"/>
      <c r="G79" s="52"/>
      <c r="H79" s="52"/>
      <c r="I79" s="52"/>
      <c r="J79" s="167"/>
      <c r="K79" s="52"/>
      <c r="L79" s="52"/>
      <c r="M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7"/>
      <c r="G80" s="52"/>
      <c r="H80" s="52"/>
      <c r="I80" s="52"/>
      <c r="J80" s="167"/>
      <c r="K80" s="52"/>
      <c r="L80" s="52"/>
      <c r="M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7"/>
      <c r="G81" s="52"/>
      <c r="H81" s="52"/>
      <c r="I81" s="52"/>
      <c r="J81" s="167"/>
      <c r="K81" s="52"/>
      <c r="L81" s="52"/>
      <c r="M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7"/>
      <c r="G82" s="52"/>
      <c r="H82" s="52"/>
      <c r="I82" s="52"/>
      <c r="J82" s="167"/>
      <c r="K82" s="52"/>
      <c r="L82" s="52"/>
      <c r="M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7"/>
      <c r="G83" s="52"/>
      <c r="H83" s="52"/>
      <c r="I83" s="52"/>
      <c r="J83" s="167"/>
      <c r="K83" s="52"/>
      <c r="L83" s="52"/>
      <c r="M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7"/>
      <c r="G84" s="52"/>
      <c r="H84" s="52"/>
      <c r="I84" s="52"/>
      <c r="J84" s="167"/>
      <c r="K84" s="52"/>
      <c r="L84" s="52"/>
      <c r="M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7"/>
      <c r="G85" s="52"/>
      <c r="H85" s="52"/>
      <c r="I85" s="52"/>
      <c r="J85" s="167"/>
      <c r="K85" s="52"/>
      <c r="L85" s="52"/>
      <c r="M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7"/>
      <c r="G86" s="52"/>
      <c r="H86" s="52"/>
      <c r="I86" s="52"/>
      <c r="J86" s="167"/>
      <c r="K86" s="52"/>
      <c r="L86" s="52"/>
      <c r="M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7"/>
      <c r="G87" s="52"/>
      <c r="H87" s="52"/>
      <c r="I87" s="52"/>
      <c r="J87" s="167"/>
      <c r="K87" s="52"/>
      <c r="L87" s="52"/>
      <c r="M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7"/>
      <c r="G88" s="52"/>
      <c r="H88" s="52"/>
      <c r="I88" s="52"/>
      <c r="J88" s="167"/>
      <c r="K88" s="52"/>
      <c r="L88" s="52"/>
      <c r="M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7"/>
      <c r="G89" s="52"/>
      <c r="H89" s="52"/>
      <c r="I89" s="52"/>
      <c r="J89" s="167"/>
      <c r="K89" s="52"/>
      <c r="L89" s="52"/>
      <c r="M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7"/>
      <c r="G90" s="52"/>
      <c r="H90" s="52"/>
      <c r="I90" s="52"/>
      <c r="J90" s="167"/>
      <c r="K90" s="52"/>
      <c r="L90" s="52"/>
      <c r="M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7"/>
      <c r="G91" s="52"/>
      <c r="H91" s="52"/>
      <c r="I91" s="52"/>
      <c r="J91" s="167"/>
      <c r="K91" s="52"/>
      <c r="L91" s="52"/>
      <c r="M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7"/>
      <c r="G92" s="52"/>
      <c r="H92" s="52"/>
      <c r="I92" s="52"/>
      <c r="J92" s="167"/>
      <c r="K92" s="52"/>
      <c r="L92" s="52"/>
      <c r="M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7"/>
      <c r="G93" s="52"/>
      <c r="H93" s="52"/>
      <c r="I93" s="52"/>
      <c r="J93" s="167"/>
      <c r="K93" s="52"/>
      <c r="L93" s="52"/>
      <c r="M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7"/>
      <c r="G94" s="52"/>
      <c r="H94" s="52"/>
      <c r="I94" s="52"/>
      <c r="J94" s="167"/>
      <c r="K94" s="52"/>
      <c r="L94" s="52"/>
      <c r="M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7"/>
      <c r="G95" s="52"/>
      <c r="H95" s="52"/>
      <c r="I95" s="52"/>
      <c r="J95" s="167"/>
      <c r="K95" s="52"/>
      <c r="L95" s="52"/>
      <c r="M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7"/>
      <c r="G96" s="52"/>
      <c r="H96" s="52"/>
      <c r="I96" s="52"/>
      <c r="J96" s="167"/>
      <c r="K96" s="52"/>
      <c r="L96" s="52"/>
      <c r="M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7"/>
      <c r="G97" s="52"/>
      <c r="H97" s="52"/>
      <c r="I97" s="52"/>
      <c r="J97" s="167"/>
      <c r="K97" s="52"/>
      <c r="L97" s="52"/>
      <c r="M97" s="52"/>
    </row>
  </sheetData>
  <mergeCells count="17">
    <mergeCell ref="A1:M1"/>
    <mergeCell ref="A2:M2"/>
    <mergeCell ref="A3:M3"/>
    <mergeCell ref="A4:M4"/>
    <mergeCell ref="A5:M5"/>
    <mergeCell ref="A6:M6"/>
    <mergeCell ref="A8:A12"/>
    <mergeCell ref="B8:F8"/>
    <mergeCell ref="G8:I8"/>
    <mergeCell ref="J8:J10"/>
    <mergeCell ref="K8:M8"/>
    <mergeCell ref="G9:G11"/>
    <mergeCell ref="H9:H11"/>
    <mergeCell ref="I9:I11"/>
    <mergeCell ref="K9:K11"/>
    <mergeCell ref="L9:L11"/>
    <mergeCell ref="M9:M11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50.7"/>
    <col collapsed="false" customWidth="true" hidden="false" outlineLevel="0" max="3" min="2" style="169" width="16.7"/>
    <col collapsed="false" customWidth="true" hidden="false" outlineLevel="0" max="4" min="4" style="169" width="1.7"/>
    <col collapsed="false" customWidth="true" hidden="false" outlineLevel="0" max="5" min="5" style="169" width="16.7"/>
    <col collapsed="false" customWidth="true" hidden="false" outlineLevel="0" max="6" min="6" style="170" width="16.7"/>
    <col collapsed="false" customWidth="true" hidden="false" outlineLevel="0" max="7" min="7" style="169" width="1.7"/>
    <col collapsed="false" customWidth="true" hidden="false" outlineLevel="0" max="9" min="8" style="169" width="16.7"/>
    <col collapsed="false" customWidth="true" hidden="false" outlineLevel="0" max="10" min="10" style="171" width="1.7"/>
    <col collapsed="false" customWidth="true" hidden="false" outlineLevel="0" max="12" min="11" style="171" width="18.7"/>
  </cols>
  <sheetData>
    <row r="1" s="173" customFormat="true" ht="15.75" hidden="false" customHeight="false" outlineLevel="0" collapsed="false">
      <c r="A1" s="172" t="s">
        <v>1181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114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1182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172" t="s">
        <v>275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176"/>
      <c r="C6" s="176"/>
      <c r="D6" s="176"/>
      <c r="E6" s="176"/>
      <c r="F6" s="177"/>
      <c r="G6" s="176"/>
      <c r="H6" s="176"/>
      <c r="I6" s="176"/>
      <c r="J6" s="178"/>
      <c r="K6" s="178"/>
      <c r="L6" s="178"/>
    </row>
    <row r="7" customFormat="false" ht="13.5" hidden="false" customHeight="true" outlineLevel="0" collapsed="false">
      <c r="A7" s="449" t="s">
        <v>1151</v>
      </c>
      <c r="B7" s="180" t="s">
        <v>276</v>
      </c>
      <c r="C7" s="180"/>
      <c r="D7" s="180"/>
      <c r="E7" s="180"/>
      <c r="F7" s="180"/>
      <c r="G7" s="181"/>
      <c r="H7" s="182" t="s">
        <v>277</v>
      </c>
      <c r="I7" s="182"/>
      <c r="J7" s="183"/>
      <c r="K7" s="183" t="s">
        <v>278</v>
      </c>
      <c r="L7" s="183"/>
    </row>
    <row r="8" customFormat="false" ht="13.5" hidden="false" customHeight="false" outlineLevel="0" collapsed="false">
      <c r="A8" s="449"/>
      <c r="B8" s="180" t="s">
        <v>279</v>
      </c>
      <c r="C8" s="180"/>
      <c r="D8" s="181"/>
      <c r="E8" s="180" t="s">
        <v>280</v>
      </c>
      <c r="F8" s="180"/>
      <c r="G8" s="182"/>
      <c r="H8" s="180" t="s">
        <v>281</v>
      </c>
      <c r="I8" s="180"/>
      <c r="J8" s="183"/>
      <c r="K8" s="184" t="s">
        <v>282</v>
      </c>
      <c r="L8" s="184"/>
    </row>
    <row r="9" customFormat="false" ht="13.5" hidden="false" customHeight="false" outlineLevel="0" collapsed="false">
      <c r="A9" s="449"/>
      <c r="B9" s="185" t="s">
        <v>283</v>
      </c>
      <c r="C9" s="185" t="s">
        <v>284</v>
      </c>
      <c r="D9" s="437"/>
      <c r="E9" s="437" t="s">
        <v>285</v>
      </c>
      <c r="F9" s="437" t="s">
        <v>286</v>
      </c>
      <c r="G9" s="437"/>
      <c r="H9" s="185" t="s">
        <v>283</v>
      </c>
      <c r="I9" s="185" t="s">
        <v>284</v>
      </c>
      <c r="J9" s="437"/>
      <c r="K9" s="185" t="s">
        <v>283</v>
      </c>
      <c r="L9" s="185" t="s">
        <v>284</v>
      </c>
    </row>
    <row r="10" customFormat="false" ht="12.75" hidden="false" customHeight="false" outlineLevel="0" collapsed="false">
      <c r="A10" s="186"/>
      <c r="F10" s="187"/>
      <c r="G10" s="181"/>
      <c r="J10" s="188"/>
      <c r="K10" s="188"/>
      <c r="L10" s="188"/>
    </row>
    <row r="11" s="392" customFormat="true" ht="12.75" hidden="false" customHeight="false" outlineLevel="0" collapsed="false">
      <c r="A11" s="617" t="s">
        <v>555</v>
      </c>
      <c r="B11" s="618" t="n">
        <v>435218</v>
      </c>
      <c r="C11" s="618" t="n">
        <v>393113</v>
      </c>
      <c r="D11" s="102"/>
      <c r="E11" s="618" t="n">
        <v>42105</v>
      </c>
      <c r="F11" s="194" t="n">
        <v>10.7106608023647</v>
      </c>
      <c r="G11" s="102"/>
      <c r="H11" s="618" t="n">
        <v>435253</v>
      </c>
      <c r="I11" s="618" t="n">
        <v>363641</v>
      </c>
      <c r="J11" s="194"/>
      <c r="K11" s="189" t="n">
        <v>100.008041946794</v>
      </c>
      <c r="L11" s="189" t="n">
        <v>92.5029190080206</v>
      </c>
    </row>
    <row r="12" customFormat="false" ht="12.75" hidden="false" customHeight="false" outlineLevel="0" collapsed="false">
      <c r="A12" s="169"/>
      <c r="F12" s="187"/>
      <c r="G12" s="181"/>
      <c r="J12" s="188"/>
      <c r="K12" s="198"/>
      <c r="L12" s="198"/>
    </row>
    <row r="13" customFormat="false" ht="12.75" hidden="false" customHeight="false" outlineLevel="0" collapsed="false">
      <c r="A13" s="169" t="s">
        <v>798</v>
      </c>
      <c r="B13" s="169" t="n">
        <v>244776</v>
      </c>
      <c r="C13" s="169" t="n">
        <v>210542</v>
      </c>
      <c r="E13" s="169" t="n">
        <v>34234</v>
      </c>
      <c r="F13" s="187" t="n">
        <v>16.2599386345717</v>
      </c>
      <c r="G13" s="181"/>
      <c r="H13" s="169" t="n">
        <v>239459</v>
      </c>
      <c r="I13" s="169" t="n">
        <v>187646</v>
      </c>
      <c r="J13" s="188"/>
      <c r="K13" s="198" t="n">
        <v>97.8278099160048</v>
      </c>
      <c r="L13" s="198" t="n">
        <v>89.1252101718422</v>
      </c>
    </row>
    <row r="14" customFormat="false" ht="12.75" hidden="false" customHeight="false" outlineLevel="0" collapsed="false">
      <c r="A14" s="169" t="s">
        <v>799</v>
      </c>
      <c r="B14" s="169" t="n">
        <v>162767</v>
      </c>
      <c r="C14" s="169" t="n">
        <v>156386</v>
      </c>
      <c r="E14" s="169" t="n">
        <v>6381</v>
      </c>
      <c r="F14" s="187" t="n">
        <v>4.08028851687491</v>
      </c>
      <c r="G14" s="181"/>
      <c r="H14" s="169" t="n">
        <v>148282</v>
      </c>
      <c r="I14" s="169" t="n">
        <v>128084</v>
      </c>
      <c r="J14" s="188"/>
      <c r="K14" s="198" t="n">
        <v>91.1007759558141</v>
      </c>
      <c r="L14" s="198" t="n">
        <v>81.9024720882944</v>
      </c>
    </row>
    <row r="15" customFormat="false" ht="12.75" hidden="false" customHeight="false" outlineLevel="0" collapsed="false">
      <c r="A15" s="169" t="s">
        <v>800</v>
      </c>
      <c r="B15" s="169" t="n">
        <v>19489</v>
      </c>
      <c r="C15" s="169" t="n">
        <v>19888</v>
      </c>
      <c r="E15" s="169" t="n">
        <v>-399</v>
      </c>
      <c r="F15" s="187" t="n">
        <v>-2.00623491552695</v>
      </c>
      <c r="G15" s="181"/>
      <c r="H15" s="169" t="n">
        <v>19489</v>
      </c>
      <c r="I15" s="169" t="n">
        <v>19888</v>
      </c>
      <c r="J15" s="188"/>
      <c r="K15" s="198" t="n">
        <v>100</v>
      </c>
      <c r="L15" s="198" t="n">
        <v>100</v>
      </c>
    </row>
    <row r="16" customFormat="false" ht="12.75" hidden="false" customHeight="false" outlineLevel="0" collapsed="false">
      <c r="A16" s="169" t="s">
        <v>801</v>
      </c>
      <c r="B16" s="169" t="n">
        <v>8186</v>
      </c>
      <c r="C16" s="169" t="n">
        <v>6297</v>
      </c>
      <c r="E16" s="169" t="n">
        <v>1889</v>
      </c>
      <c r="F16" s="187" t="n">
        <v>29.9984119421947</v>
      </c>
      <c r="G16" s="181"/>
      <c r="H16" s="169" t="n">
        <v>28023</v>
      </c>
      <c r="I16" s="169" t="n">
        <v>28023</v>
      </c>
      <c r="J16" s="188"/>
      <c r="K16" s="198" t="n">
        <v>342.328365502077</v>
      </c>
      <c r="L16" s="198" t="n">
        <v>445.021438780372</v>
      </c>
    </row>
    <row r="17" customFormat="false" ht="12.75" hidden="false" customHeight="false" outlineLevel="0" collapsed="false">
      <c r="A17" s="169"/>
      <c r="F17" s="187"/>
      <c r="G17" s="181"/>
      <c r="J17" s="188"/>
      <c r="K17" s="198"/>
      <c r="L17" s="198"/>
    </row>
    <row r="18" s="392" customFormat="true" ht="12.75" hidden="false" customHeight="false" outlineLevel="0" collapsed="false">
      <c r="A18" s="102" t="s">
        <v>1152</v>
      </c>
      <c r="B18" s="102" t="n">
        <v>37272</v>
      </c>
      <c r="C18" s="102" t="n">
        <v>29663</v>
      </c>
      <c r="D18" s="102"/>
      <c r="E18" s="102" t="n">
        <v>7609</v>
      </c>
      <c r="F18" s="194" t="n">
        <v>25.6514850150019</v>
      </c>
      <c r="G18" s="102"/>
      <c r="H18" s="102" t="n">
        <v>12336</v>
      </c>
      <c r="I18" s="102" t="n">
        <v>8980</v>
      </c>
      <c r="J18" s="194"/>
      <c r="K18" s="189" t="n">
        <v>33.0972311654862</v>
      </c>
      <c r="L18" s="189" t="n">
        <v>30.2734045780939</v>
      </c>
    </row>
    <row r="19" customFormat="false" ht="12.75" hidden="false" customHeight="false" outlineLevel="0" collapsed="false">
      <c r="A19" s="169"/>
      <c r="F19" s="187"/>
      <c r="G19" s="181"/>
      <c r="J19" s="188"/>
      <c r="K19" s="198"/>
      <c r="L19" s="198"/>
    </row>
    <row r="20" customFormat="false" ht="12.75" hidden="false" customHeight="false" outlineLevel="0" collapsed="false">
      <c r="A20" s="169" t="s">
        <v>1153</v>
      </c>
      <c r="B20" s="169" t="n">
        <v>11337</v>
      </c>
      <c r="C20" s="169" t="n">
        <v>11181</v>
      </c>
      <c r="E20" s="169" t="n">
        <v>156</v>
      </c>
      <c r="F20" s="187" t="n">
        <v>1.39522404078347</v>
      </c>
      <c r="G20" s="181"/>
      <c r="H20" s="169" t="n">
        <v>3752</v>
      </c>
      <c r="I20" s="169" t="n">
        <v>1332</v>
      </c>
      <c r="J20" s="188"/>
      <c r="K20" s="198" t="n">
        <v>33.0951750904119</v>
      </c>
      <c r="L20" s="198" t="n">
        <v>11.9130668097666</v>
      </c>
    </row>
    <row r="21" customFormat="false" ht="12.75" hidden="false" customHeight="false" outlineLevel="0" collapsed="false">
      <c r="A21" s="169" t="s">
        <v>1154</v>
      </c>
      <c r="B21" s="169" t="n">
        <v>25935</v>
      </c>
      <c r="C21" s="169" t="n">
        <v>18482</v>
      </c>
      <c r="E21" s="169" t="n">
        <v>7453</v>
      </c>
      <c r="F21" s="187" t="n">
        <v>40.3257223244238</v>
      </c>
      <c r="G21" s="181"/>
      <c r="H21" s="169" t="n">
        <v>8584</v>
      </c>
      <c r="I21" s="169" t="n">
        <v>7648</v>
      </c>
      <c r="J21" s="188"/>
      <c r="K21" s="198" t="n">
        <v>33.0981299402352</v>
      </c>
      <c r="L21" s="198" t="n">
        <v>41.3808029434044</v>
      </c>
    </row>
    <row r="22" customFormat="false" ht="12.75" hidden="false" customHeight="false" outlineLevel="0" collapsed="false">
      <c r="A22" s="169" t="s">
        <v>1155</v>
      </c>
      <c r="B22" s="169" t="n">
        <v>0</v>
      </c>
      <c r="C22" s="169" t="n">
        <v>0</v>
      </c>
      <c r="E22" s="169" t="n">
        <v>0</v>
      </c>
      <c r="F22" s="187" t="n">
        <v>0</v>
      </c>
      <c r="G22" s="181"/>
      <c r="H22" s="169" t="n">
        <v>0</v>
      </c>
      <c r="I22" s="169" t="n">
        <v>0</v>
      </c>
      <c r="J22" s="188"/>
      <c r="K22" s="198" t="n">
        <v>0</v>
      </c>
      <c r="L22" s="198" t="n">
        <v>0</v>
      </c>
    </row>
    <row r="23" customFormat="false" ht="12.75" hidden="false" customHeight="false" outlineLevel="0" collapsed="false">
      <c r="A23" s="169"/>
      <c r="F23" s="187"/>
      <c r="G23" s="181"/>
      <c r="J23" s="188"/>
      <c r="K23" s="198"/>
      <c r="L23" s="198"/>
    </row>
    <row r="24" s="392" customFormat="true" ht="12.75" hidden="false" customHeight="false" outlineLevel="0" collapsed="false">
      <c r="A24" s="102" t="s">
        <v>79</v>
      </c>
      <c r="B24" s="102" t="n">
        <v>143</v>
      </c>
      <c r="C24" s="102" t="n">
        <v>217</v>
      </c>
      <c r="D24" s="102"/>
      <c r="E24" s="102" t="n">
        <v>-74</v>
      </c>
      <c r="F24" s="194" t="n">
        <v>-34.1013824884793</v>
      </c>
      <c r="G24" s="102"/>
      <c r="H24" s="102" t="n">
        <v>143</v>
      </c>
      <c r="I24" s="102" t="n">
        <v>217</v>
      </c>
      <c r="J24" s="194"/>
      <c r="K24" s="189" t="n">
        <v>100</v>
      </c>
      <c r="L24" s="189" t="n">
        <v>100</v>
      </c>
    </row>
    <row r="25" customFormat="false" ht="12.75" hidden="false" customHeight="false" outlineLevel="0" collapsed="false">
      <c r="A25" s="169"/>
      <c r="F25" s="187"/>
      <c r="G25" s="181"/>
      <c r="J25" s="188"/>
      <c r="K25" s="198"/>
      <c r="L25" s="198"/>
    </row>
    <row r="26" customFormat="false" ht="12.75" hidden="false" customHeight="false" outlineLevel="0" collapsed="false">
      <c r="A26" s="169" t="s">
        <v>1156</v>
      </c>
      <c r="B26" s="169" t="n">
        <v>143</v>
      </c>
      <c r="C26" s="169" t="n">
        <v>217</v>
      </c>
      <c r="E26" s="169" t="n">
        <v>-74</v>
      </c>
      <c r="F26" s="187" t="n">
        <v>-34.1013824884793</v>
      </c>
      <c r="G26" s="181"/>
      <c r="H26" s="169" t="n">
        <v>143</v>
      </c>
      <c r="I26" s="169" t="n">
        <v>217</v>
      </c>
      <c r="J26" s="188"/>
      <c r="K26" s="198" t="n">
        <v>100</v>
      </c>
      <c r="L26" s="198" t="n">
        <v>100</v>
      </c>
    </row>
    <row r="27" customFormat="false" ht="12.75" hidden="false" customHeight="false" outlineLevel="0" collapsed="false">
      <c r="A27" s="169"/>
      <c r="F27" s="187"/>
      <c r="G27" s="181"/>
      <c r="J27" s="188"/>
      <c r="K27" s="198"/>
      <c r="L27" s="198"/>
    </row>
    <row r="28" s="392" customFormat="true" ht="12.75" hidden="false" customHeight="false" outlineLevel="0" collapsed="false">
      <c r="A28" s="102" t="s">
        <v>96</v>
      </c>
      <c r="B28" s="102" t="n">
        <v>15290</v>
      </c>
      <c r="C28" s="102" t="n">
        <v>12225</v>
      </c>
      <c r="D28" s="102"/>
      <c r="E28" s="102" t="n">
        <v>3065</v>
      </c>
      <c r="F28" s="194" t="n">
        <v>25.0715746421268</v>
      </c>
      <c r="G28" s="102"/>
      <c r="H28" s="102" t="n">
        <v>16112</v>
      </c>
      <c r="I28" s="102" t="n">
        <v>11556</v>
      </c>
      <c r="J28" s="194"/>
      <c r="K28" s="189" t="n">
        <v>105.376062786135</v>
      </c>
      <c r="L28" s="189" t="n">
        <v>94.5276073619632</v>
      </c>
    </row>
    <row r="29" customFormat="false" ht="12.75" hidden="false" customHeight="false" outlineLevel="0" collapsed="false">
      <c r="A29" s="169"/>
      <c r="F29" s="187"/>
      <c r="G29" s="181"/>
      <c r="J29" s="188"/>
      <c r="K29" s="198"/>
      <c r="L29" s="198"/>
    </row>
    <row r="30" customFormat="false" ht="12.75" hidden="false" customHeight="false" outlineLevel="0" collapsed="false">
      <c r="A30" s="169" t="s">
        <v>1157</v>
      </c>
      <c r="B30" s="169" t="n">
        <v>15290</v>
      </c>
      <c r="C30" s="169" t="n">
        <v>12225</v>
      </c>
      <c r="E30" s="169" t="n">
        <v>3065</v>
      </c>
      <c r="F30" s="187" t="n">
        <v>25.0715746421268</v>
      </c>
      <c r="G30" s="181"/>
      <c r="H30" s="169" t="n">
        <v>16112</v>
      </c>
      <c r="I30" s="169" t="n">
        <v>11556</v>
      </c>
      <c r="J30" s="188"/>
      <c r="K30" s="198" t="n">
        <v>105.376062786135</v>
      </c>
      <c r="L30" s="198" t="n">
        <v>94.5276073619632</v>
      </c>
    </row>
    <row r="31" customFormat="false" ht="12.75" hidden="false" customHeight="false" outlineLevel="0" collapsed="false">
      <c r="A31" s="438"/>
      <c r="F31" s="187"/>
      <c r="G31" s="181"/>
      <c r="J31" s="188"/>
      <c r="K31" s="198"/>
      <c r="L31" s="198"/>
    </row>
    <row r="32" customFormat="false" ht="12.75" hidden="false" customHeight="false" outlineLevel="0" collapsed="false">
      <c r="A32" s="61" t="s">
        <v>803</v>
      </c>
      <c r="B32" s="61" t="n">
        <v>487923</v>
      </c>
      <c r="C32" s="61" t="n">
        <v>435218</v>
      </c>
      <c r="D32" s="192"/>
      <c r="E32" s="61" t="n">
        <v>52705</v>
      </c>
      <c r="F32" s="193" t="n">
        <v>12.1100230229448</v>
      </c>
      <c r="G32" s="102"/>
      <c r="H32" s="61" t="n">
        <v>463844</v>
      </c>
      <c r="I32" s="61" t="n">
        <v>384394</v>
      </c>
      <c r="J32" s="194"/>
      <c r="K32" s="619"/>
      <c r="L32" s="619"/>
    </row>
    <row r="33" customFormat="false" ht="12.75" hidden="false" customHeight="false" outlineLevel="0" collapsed="false">
      <c r="A33" s="61"/>
      <c r="B33" s="61"/>
      <c r="C33" s="61"/>
      <c r="D33" s="192"/>
      <c r="E33" s="61"/>
      <c r="F33" s="61"/>
      <c r="G33" s="102"/>
      <c r="H33" s="61"/>
      <c r="I33" s="61"/>
      <c r="J33" s="194"/>
      <c r="K33" s="189"/>
      <c r="L33" s="189"/>
    </row>
    <row r="34" customFormat="false" ht="12.75" hidden="false" customHeight="false" outlineLevel="0" collapsed="false">
      <c r="A34" s="199" t="s">
        <v>295</v>
      </c>
      <c r="B34" s="206"/>
      <c r="C34" s="206"/>
      <c r="D34" s="206"/>
      <c r="E34" s="206"/>
      <c r="F34" s="207"/>
      <c r="G34" s="182"/>
      <c r="H34" s="206"/>
      <c r="I34" s="206"/>
      <c r="J34" s="183"/>
      <c r="K34" s="620" t="n">
        <v>95.0650000102475</v>
      </c>
      <c r="L34" s="620" t="n">
        <v>88.3221741747814</v>
      </c>
    </row>
    <row r="35" customFormat="false" ht="13.5" hidden="false" customHeight="false" outlineLevel="0" collapsed="false">
      <c r="A35" s="135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</row>
    <row r="36" customFormat="false" ht="12.75" hidden="false" customHeight="false" outlineLevel="0" collapsed="false">
      <c r="A36" s="204"/>
      <c r="F36" s="187"/>
      <c r="G36" s="181"/>
      <c r="J36" s="188"/>
      <c r="K36" s="188"/>
      <c r="L36" s="188"/>
    </row>
    <row r="37" customFormat="false" ht="12.75" hidden="false" customHeight="false" outlineLevel="0" collapsed="false">
      <c r="A37" s="205" t="s">
        <v>215</v>
      </c>
      <c r="F37" s="187"/>
      <c r="G37" s="181"/>
      <c r="J37" s="188"/>
      <c r="K37" s="188"/>
      <c r="L37" s="188"/>
    </row>
    <row r="38" customFormat="false" ht="12.75" hidden="false" customHeight="false" outlineLevel="0" collapsed="false">
      <c r="A38" s="205" t="s">
        <v>39</v>
      </c>
      <c r="B38" s="205"/>
      <c r="C38" s="205"/>
      <c r="F38" s="187"/>
      <c r="G38" s="181"/>
      <c r="J38" s="188"/>
      <c r="K38" s="188"/>
      <c r="L38" s="188"/>
    </row>
    <row r="39" customFormat="false" ht="12.75" hidden="false" customHeight="false" outlineLevel="0" collapsed="false">
      <c r="A39" s="205"/>
      <c r="F39" s="187"/>
      <c r="J39" s="188"/>
      <c r="K39" s="188"/>
      <c r="L39" s="188"/>
    </row>
    <row r="40" customFormat="false" ht="12.75" hidden="false" customHeight="false" outlineLevel="0" collapsed="false">
      <c r="A40" s="204"/>
      <c r="F40" s="187"/>
      <c r="J40" s="188"/>
      <c r="K40" s="188"/>
      <c r="L40" s="188"/>
    </row>
    <row r="41" customFormat="false" ht="12.75" hidden="false" customHeight="false" outlineLevel="0" collapsed="false">
      <c r="A41" s="204"/>
      <c r="F41" s="187"/>
      <c r="J41" s="188"/>
      <c r="K41" s="188"/>
      <c r="L41" s="188"/>
    </row>
    <row r="42" customFormat="false" ht="12.75" hidden="false" customHeight="false" outlineLevel="0" collapsed="false">
      <c r="A42" s="204"/>
      <c r="F42" s="187"/>
      <c r="J42" s="188"/>
      <c r="K42" s="188"/>
      <c r="L42" s="188"/>
    </row>
    <row r="43" customFormat="false" ht="12.75" hidden="false" customHeight="false" outlineLevel="0" collapsed="false">
      <c r="A43" s="204"/>
      <c r="F43" s="187"/>
      <c r="J43" s="188"/>
      <c r="K43" s="188"/>
      <c r="L43" s="188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208" width="14.7"/>
    <col collapsed="false" customWidth="true" hidden="false" outlineLevel="0" max="3" min="3" style="208" width="19.7"/>
    <col collapsed="false" customWidth="true" hidden="false" outlineLevel="0" max="5" min="4" style="208" width="14.7"/>
    <col collapsed="false" customWidth="true" hidden="false" outlineLevel="0" max="6" min="6" style="209" width="14.7"/>
    <col collapsed="false" customWidth="true" hidden="false" outlineLevel="0" max="7" min="7" style="102" width="18.7"/>
    <col collapsed="false" customWidth="true" hidden="false" outlineLevel="0" max="11" min="8" style="171" width="15.7"/>
    <col collapsed="false" customWidth="true" hidden="false" outlineLevel="0" max="12" min="12" style="171" width="30.7"/>
  </cols>
  <sheetData>
    <row r="1" s="173" customFormat="true" ht="15.75" hidden="false" customHeight="false" outlineLevel="0" collapsed="false">
      <c r="A1" s="172" t="s">
        <v>118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s="173" customFormat="true" ht="15.75" hidden="false" customHeight="false" outlineLevel="0" collapsed="false">
      <c r="A2" s="172" t="s">
        <v>1148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</row>
    <row r="3" s="173" customFormat="true" ht="15.75" hidden="false" customHeight="false" outlineLevel="0" collapsed="false">
      <c r="A3" s="172" t="s">
        <v>1184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</row>
    <row r="4" s="173" customFormat="true" ht="15.75" hidden="false" customHeight="false" outlineLevel="0" collapsed="false">
      <c r="A4" s="621" t="s">
        <v>298</v>
      </c>
      <c r="B4" s="621"/>
      <c r="C4" s="621"/>
      <c r="D4" s="621"/>
      <c r="E4" s="621"/>
      <c r="F4" s="621"/>
      <c r="G4" s="621"/>
      <c r="H4" s="621"/>
      <c r="I4" s="621"/>
      <c r="J4" s="621"/>
      <c r="K4" s="621"/>
      <c r="L4" s="621"/>
    </row>
    <row r="5" s="173" customFormat="true" ht="15.75" hidden="false" customHeight="false" outlineLevel="0" collapsed="false">
      <c r="A5" s="172" t="s">
        <v>122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</row>
    <row r="6" customFormat="false" ht="13.5" hidden="false" customHeight="false" outlineLevel="0" collapsed="false">
      <c r="A6" s="435"/>
      <c r="B6" s="210"/>
      <c r="C6" s="210"/>
      <c r="D6" s="210"/>
      <c r="E6" s="210"/>
      <c r="F6" s="211"/>
      <c r="G6" s="107"/>
      <c r="H6" s="178"/>
      <c r="I6" s="178"/>
      <c r="J6" s="178"/>
      <c r="K6" s="178"/>
      <c r="L6" s="178"/>
    </row>
    <row r="7" customFormat="false" ht="13.5" hidden="false" customHeight="true" outlineLevel="0" collapsed="false">
      <c r="A7" s="449" t="s">
        <v>1151</v>
      </c>
      <c r="B7" s="100" t="s">
        <v>218</v>
      </c>
      <c r="C7" s="100"/>
      <c r="D7" s="100"/>
      <c r="E7" s="100"/>
      <c r="F7" s="100"/>
      <c r="G7" s="100"/>
      <c r="H7" s="212" t="s">
        <v>299</v>
      </c>
      <c r="I7" s="212"/>
      <c r="J7" s="212"/>
      <c r="K7" s="212"/>
      <c r="L7" s="212"/>
    </row>
    <row r="8" customFormat="false" ht="13.5" hidden="false" customHeight="false" outlineLevel="0" collapsed="false">
      <c r="A8" s="449"/>
      <c r="B8" s="99"/>
      <c r="C8" s="99"/>
      <c r="D8" s="100" t="s">
        <v>219</v>
      </c>
      <c r="E8" s="100"/>
      <c r="F8" s="100"/>
      <c r="G8" s="213" t="s">
        <v>300</v>
      </c>
      <c r="H8" s="214" t="s">
        <v>301</v>
      </c>
      <c r="I8" s="214"/>
      <c r="J8" s="214"/>
      <c r="K8" s="214"/>
      <c r="L8" s="215" t="s">
        <v>302</v>
      </c>
    </row>
    <row r="9" customFormat="false" ht="13.5" hidden="false" customHeight="false" outlineLevel="0" collapsed="false">
      <c r="A9" s="449"/>
      <c r="B9" s="104" t="s">
        <v>221</v>
      </c>
      <c r="C9" s="104" t="s">
        <v>222</v>
      </c>
      <c r="D9" s="104" t="s">
        <v>223</v>
      </c>
      <c r="E9" s="104" t="s">
        <v>224</v>
      </c>
      <c r="F9" s="105" t="s">
        <v>21</v>
      </c>
      <c r="G9" s="216" t="s">
        <v>303</v>
      </c>
      <c r="H9" s="217" t="s">
        <v>9</v>
      </c>
      <c r="I9" s="217" t="s">
        <v>10</v>
      </c>
      <c r="J9" s="217" t="s">
        <v>126</v>
      </c>
      <c r="K9" s="217" t="s">
        <v>11</v>
      </c>
      <c r="L9" s="217" t="s">
        <v>9</v>
      </c>
    </row>
    <row r="10" customFormat="false" ht="12.75" hidden="false" customHeight="false" outlineLevel="0" collapsed="false">
      <c r="A10" s="186"/>
      <c r="B10" s="218"/>
      <c r="C10" s="218"/>
      <c r="D10" s="218"/>
      <c r="E10" s="218"/>
      <c r="F10" s="98"/>
      <c r="H10" s="188"/>
      <c r="I10" s="188"/>
      <c r="J10" s="188"/>
      <c r="K10" s="188"/>
      <c r="L10" s="188"/>
    </row>
    <row r="11" customFormat="false" ht="12.75" hidden="false" customHeight="false" outlineLevel="0" collapsed="false">
      <c r="A11" s="61" t="s">
        <v>555</v>
      </c>
      <c r="B11" s="60" t="n">
        <v>5384646</v>
      </c>
      <c r="C11" s="60" t="n">
        <v>87207</v>
      </c>
      <c r="D11" s="60" t="n">
        <v>427526</v>
      </c>
      <c r="E11" s="60" t="n">
        <v>7692</v>
      </c>
      <c r="F11" s="60" t="n">
        <v>435218</v>
      </c>
      <c r="G11" s="60" t="n">
        <v>5907071</v>
      </c>
      <c r="H11" s="189" t="n">
        <v>7.36774621466375</v>
      </c>
      <c r="I11" s="189" t="n">
        <v>6.93225990018652</v>
      </c>
      <c r="J11" s="189" t="n">
        <v>5.65109865343664</v>
      </c>
      <c r="K11" s="189" t="n">
        <v>4.66728391002938</v>
      </c>
      <c r="L11" s="189" t="n">
        <v>8.84406163392991</v>
      </c>
    </row>
    <row r="12" customFormat="false" ht="15" hidden="false" customHeight="false" outlineLevel="0" collapsed="false">
      <c r="A12" s="406"/>
      <c r="B12" s="61"/>
      <c r="C12" s="169"/>
      <c r="D12" s="169"/>
      <c r="E12" s="169"/>
      <c r="F12" s="192"/>
      <c r="G12" s="192"/>
      <c r="H12" s="198"/>
      <c r="I12" s="198"/>
      <c r="J12" s="198"/>
      <c r="K12" s="198"/>
      <c r="L12" s="198"/>
    </row>
    <row r="13" customFormat="false" ht="12.75" hidden="false" customHeight="false" outlineLevel="0" collapsed="false">
      <c r="A13" s="380" t="s">
        <v>798</v>
      </c>
      <c r="B13" s="380" t="n">
        <v>3151148</v>
      </c>
      <c r="C13" s="380" t="n">
        <v>11451</v>
      </c>
      <c r="D13" s="380" t="n">
        <v>237084</v>
      </c>
      <c r="E13" s="380" t="n">
        <v>7692</v>
      </c>
      <c r="F13" s="192" t="n">
        <v>244776</v>
      </c>
      <c r="G13" s="192" t="n">
        <v>3407375</v>
      </c>
      <c r="H13" s="198" t="n">
        <v>7.18371180160681</v>
      </c>
      <c r="I13" s="198" t="n">
        <v>6.40370775232419</v>
      </c>
      <c r="J13" s="198" t="n">
        <v>3.15935232979131</v>
      </c>
      <c r="K13" s="198" t="n">
        <v>2.61281260992931</v>
      </c>
      <c r="L13" s="198" t="n">
        <v>7.51977695440038</v>
      </c>
    </row>
    <row r="14" customFormat="false" ht="12.75" hidden="false" customHeight="false" outlineLevel="0" collapsed="false">
      <c r="A14" s="380" t="s">
        <v>799</v>
      </c>
      <c r="B14" s="380" t="n">
        <v>1084527</v>
      </c>
      <c r="C14" s="380" t="n">
        <v>44314</v>
      </c>
      <c r="D14" s="380" t="n">
        <v>162767</v>
      </c>
      <c r="E14" s="380" t="n">
        <v>0</v>
      </c>
      <c r="F14" s="192" t="n">
        <v>162767</v>
      </c>
      <c r="G14" s="192" t="n">
        <v>1291608</v>
      </c>
      <c r="H14" s="198" t="n">
        <v>12.6018884986776</v>
      </c>
      <c r="I14" s="198" t="n">
        <v>12.0416598650351</v>
      </c>
      <c r="J14" s="198" t="n">
        <v>13.2191709504876</v>
      </c>
      <c r="K14" s="198" t="n">
        <v>9.50634948004033</v>
      </c>
      <c r="L14" s="198" t="n">
        <v>16.0328056190423</v>
      </c>
    </row>
    <row r="15" customFormat="false" ht="12.75" hidden="false" customHeight="false" outlineLevel="0" collapsed="false">
      <c r="A15" s="380" t="s">
        <v>800</v>
      </c>
      <c r="B15" s="380" t="n">
        <v>434539</v>
      </c>
      <c r="C15" s="380" t="n">
        <v>0</v>
      </c>
      <c r="D15" s="380" t="n">
        <v>19489</v>
      </c>
      <c r="E15" s="380" t="n">
        <v>0</v>
      </c>
      <c r="F15" s="192" t="n">
        <v>19489</v>
      </c>
      <c r="G15" s="192" t="n">
        <v>454028</v>
      </c>
      <c r="H15" s="198" t="n">
        <v>4.29246654391359</v>
      </c>
      <c r="I15" s="198" t="n">
        <v>4.79441487310036</v>
      </c>
      <c r="J15" s="198" t="n">
        <v>3.5036853320292</v>
      </c>
      <c r="K15" s="198" t="n">
        <v>2.04408311130301</v>
      </c>
      <c r="L15" s="198" t="n">
        <v>4.29246654391359</v>
      </c>
    </row>
    <row r="16" customFormat="false" ht="12.75" hidden="false" customHeight="false" outlineLevel="0" collapsed="false">
      <c r="A16" s="380" t="s">
        <v>801</v>
      </c>
      <c r="B16" s="380" t="n">
        <v>714432</v>
      </c>
      <c r="C16" s="380" t="n">
        <v>31442</v>
      </c>
      <c r="D16" s="380" t="n">
        <v>8186</v>
      </c>
      <c r="E16" s="380" t="n">
        <v>0</v>
      </c>
      <c r="F16" s="192" t="n">
        <v>8186</v>
      </c>
      <c r="G16" s="192" t="n">
        <v>754060</v>
      </c>
      <c r="H16" s="198" t="n">
        <v>1.08559000610031</v>
      </c>
      <c r="I16" s="198" t="n">
        <v>0.940638355399073</v>
      </c>
      <c r="J16" s="198" t="n">
        <v>3.36328348950648</v>
      </c>
      <c r="K16" s="198" t="n">
        <v>0.00128952390777325</v>
      </c>
      <c r="L16" s="198" t="n">
        <v>5.25528472535342</v>
      </c>
    </row>
    <row r="17" customFormat="false" ht="12.75" hidden="false" customHeight="false" outlineLevel="0" collapsed="false">
      <c r="A17" s="380"/>
      <c r="B17" s="380"/>
      <c r="C17" s="169"/>
      <c r="D17" s="169"/>
      <c r="E17" s="169"/>
      <c r="F17" s="192"/>
      <c r="G17" s="192"/>
      <c r="H17" s="198"/>
      <c r="I17" s="198"/>
      <c r="J17" s="198"/>
      <c r="K17" s="198"/>
      <c r="L17" s="198"/>
    </row>
    <row r="18" customFormat="false" ht="12.75" hidden="false" customHeight="false" outlineLevel="0" collapsed="false">
      <c r="A18" s="61" t="s">
        <v>1152</v>
      </c>
      <c r="B18" s="60" t="n">
        <v>351949</v>
      </c>
      <c r="C18" s="60" t="n">
        <v>23</v>
      </c>
      <c r="D18" s="60" t="n">
        <v>37208</v>
      </c>
      <c r="E18" s="60" t="n">
        <v>64</v>
      </c>
      <c r="F18" s="60" t="n">
        <v>37272</v>
      </c>
      <c r="G18" s="60" t="n">
        <v>389244</v>
      </c>
      <c r="H18" s="189" t="n">
        <v>9.57548478589265</v>
      </c>
      <c r="I18" s="189" t="n">
        <v>8.07549799766417</v>
      </c>
      <c r="J18" s="189" t="n">
        <v>8.1568316291054</v>
      </c>
      <c r="K18" s="189" t="n">
        <v>9.13650528545532</v>
      </c>
      <c r="L18" s="189" t="n">
        <v>9.58139367594619</v>
      </c>
    </row>
    <row r="19" customFormat="false" ht="12.75" hidden="false" customHeight="false" outlineLevel="0" collapsed="false">
      <c r="A19" s="380"/>
      <c r="B19" s="380"/>
      <c r="C19" s="169"/>
      <c r="D19" s="169"/>
      <c r="E19" s="169"/>
      <c r="F19" s="192"/>
      <c r="G19" s="192"/>
      <c r="H19" s="198"/>
      <c r="I19" s="198"/>
      <c r="J19" s="198"/>
      <c r="K19" s="198"/>
      <c r="L19" s="198"/>
    </row>
    <row r="20" customFormat="false" ht="12.75" hidden="false" customHeight="false" outlineLevel="0" collapsed="false">
      <c r="A20" s="380" t="s">
        <v>1153</v>
      </c>
      <c r="B20" s="380" t="n">
        <v>16512</v>
      </c>
      <c r="C20" s="169" t="n">
        <v>23</v>
      </c>
      <c r="D20" s="169" t="n">
        <v>11273</v>
      </c>
      <c r="E20" s="169" t="n">
        <v>64</v>
      </c>
      <c r="F20" s="192" t="n">
        <v>11337</v>
      </c>
      <c r="G20" s="192" t="n">
        <v>27872</v>
      </c>
      <c r="H20" s="198" t="n">
        <v>40.6752296211251</v>
      </c>
      <c r="I20" s="198" t="n">
        <v>41.9015140158897</v>
      </c>
      <c r="J20" s="198" t="n">
        <v>52.616724071948</v>
      </c>
      <c r="K20" s="198" t="n">
        <v>67.7192564346997</v>
      </c>
      <c r="L20" s="198" t="n">
        <v>40.7577497129736</v>
      </c>
    </row>
    <row r="21" customFormat="false" ht="12.75" hidden="false" customHeight="false" outlineLevel="0" collapsed="false">
      <c r="A21" s="380" t="s">
        <v>1154</v>
      </c>
      <c r="B21" s="380" t="n">
        <v>335437</v>
      </c>
      <c r="C21" s="169" t="n">
        <v>0</v>
      </c>
      <c r="D21" s="169" t="n">
        <v>25935</v>
      </c>
      <c r="E21" s="169" t="n">
        <v>0</v>
      </c>
      <c r="F21" s="192" t="n">
        <v>25935</v>
      </c>
      <c r="G21" s="192" t="n">
        <v>361372</v>
      </c>
      <c r="H21" s="198" t="n">
        <v>7.17681502717421</v>
      </c>
      <c r="I21" s="198" t="n">
        <v>5.42571711235127</v>
      </c>
      <c r="J21" s="198" t="n">
        <v>3.80398383236618</v>
      </c>
      <c r="K21" s="198" t="n">
        <v>3.66194516825906</v>
      </c>
      <c r="L21" s="198" t="n">
        <v>7.17681502717421</v>
      </c>
    </row>
    <row r="22" customFormat="false" ht="12.75" hidden="false" customHeight="false" outlineLevel="0" collapsed="false">
      <c r="A22" s="380" t="s">
        <v>1155</v>
      </c>
      <c r="B22" s="380" t="n">
        <v>0</v>
      </c>
      <c r="C22" s="169" t="n">
        <v>0</v>
      </c>
      <c r="D22" s="169" t="n">
        <v>0</v>
      </c>
      <c r="E22" s="169" t="n">
        <v>0</v>
      </c>
      <c r="F22" s="192" t="n">
        <v>0</v>
      </c>
      <c r="G22" s="192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</row>
    <row r="23" customFormat="false" ht="12.75" hidden="false" customHeight="false" outlineLevel="0" collapsed="false">
      <c r="A23" s="380"/>
      <c r="B23" s="380"/>
      <c r="C23" s="169"/>
      <c r="D23" s="169"/>
      <c r="E23" s="169"/>
      <c r="F23" s="192"/>
      <c r="G23" s="192"/>
      <c r="H23" s="198"/>
      <c r="I23" s="198"/>
      <c r="J23" s="198"/>
      <c r="K23" s="198"/>
      <c r="L23" s="198"/>
    </row>
    <row r="24" customFormat="false" ht="12.75" hidden="false" customHeight="false" outlineLevel="0" collapsed="false">
      <c r="A24" s="61" t="s">
        <v>79</v>
      </c>
      <c r="B24" s="60" t="n">
        <v>2</v>
      </c>
      <c r="C24" s="60" t="n">
        <v>0</v>
      </c>
      <c r="D24" s="60" t="n">
        <v>63</v>
      </c>
      <c r="E24" s="60" t="n">
        <v>80</v>
      </c>
      <c r="F24" s="60" t="n">
        <v>143</v>
      </c>
      <c r="G24" s="60" t="n">
        <v>145</v>
      </c>
      <c r="H24" s="189" t="n">
        <v>98.6206896551724</v>
      </c>
      <c r="I24" s="189" t="n">
        <v>99.0867579908676</v>
      </c>
      <c r="J24" s="189" t="n">
        <v>99.0867579908676</v>
      </c>
      <c r="K24" s="189" t="n">
        <v>98.6363636363636</v>
      </c>
      <c r="L24" s="189" t="n">
        <v>98.6206896551724</v>
      </c>
    </row>
    <row r="25" customFormat="false" ht="12.75" hidden="false" customHeight="false" outlineLevel="0" collapsed="false">
      <c r="A25" s="380"/>
      <c r="B25" s="380"/>
      <c r="C25" s="169"/>
      <c r="D25" s="169"/>
      <c r="E25" s="169"/>
      <c r="F25" s="192"/>
      <c r="G25" s="192"/>
      <c r="H25" s="198"/>
      <c r="I25" s="198"/>
      <c r="J25" s="198"/>
      <c r="K25" s="198"/>
      <c r="L25" s="198"/>
    </row>
    <row r="26" customFormat="false" ht="12.75" hidden="false" customHeight="false" outlineLevel="0" collapsed="false">
      <c r="A26" s="380" t="s">
        <v>1156</v>
      </c>
      <c r="B26" s="380" t="n">
        <v>2</v>
      </c>
      <c r="C26" s="169" t="n">
        <v>0</v>
      </c>
      <c r="D26" s="169" t="n">
        <v>63</v>
      </c>
      <c r="E26" s="169" t="n">
        <v>80</v>
      </c>
      <c r="F26" s="192" t="n">
        <v>143</v>
      </c>
      <c r="G26" s="192" t="n">
        <v>145</v>
      </c>
      <c r="H26" s="198" t="n">
        <v>98.6206896551724</v>
      </c>
      <c r="I26" s="198" t="n">
        <v>99.0867579908676</v>
      </c>
      <c r="J26" s="198" t="n">
        <v>99.0867579908676</v>
      </c>
      <c r="K26" s="198" t="n">
        <v>98.6363636363636</v>
      </c>
      <c r="L26" s="198" t="n">
        <v>98.6206896551724</v>
      </c>
    </row>
    <row r="27" customFormat="false" ht="12.75" hidden="false" customHeight="false" outlineLevel="0" collapsed="false">
      <c r="A27" s="380"/>
      <c r="B27" s="380"/>
      <c r="C27" s="169"/>
      <c r="D27" s="169"/>
      <c r="E27" s="169"/>
      <c r="F27" s="192"/>
      <c r="G27" s="192"/>
      <c r="H27" s="198"/>
      <c r="I27" s="198"/>
      <c r="J27" s="198"/>
      <c r="K27" s="198"/>
      <c r="L27" s="198"/>
    </row>
    <row r="28" customFormat="false" ht="12.75" hidden="false" customHeight="false" outlineLevel="0" collapsed="false">
      <c r="A28" s="61" t="s">
        <v>96</v>
      </c>
      <c r="B28" s="60" t="n">
        <v>21682</v>
      </c>
      <c r="C28" s="60" t="n">
        <v>0</v>
      </c>
      <c r="D28" s="60" t="n">
        <v>14128</v>
      </c>
      <c r="E28" s="60" t="n">
        <v>1162</v>
      </c>
      <c r="F28" s="60" t="n">
        <v>15290</v>
      </c>
      <c r="G28" s="60" t="n">
        <v>36972</v>
      </c>
      <c r="H28" s="189" t="n">
        <v>41.3556204695445</v>
      </c>
      <c r="I28" s="189" t="n">
        <v>32.9995141175835</v>
      </c>
      <c r="J28" s="189" t="n">
        <v>29.5036319612591</v>
      </c>
      <c r="K28" s="189" t="n">
        <v>7.67313971472762</v>
      </c>
      <c r="L28" s="189" t="n">
        <v>41.3556204695445</v>
      </c>
    </row>
    <row r="29" customFormat="false" ht="12.75" hidden="false" customHeight="false" outlineLevel="0" collapsed="false">
      <c r="A29" s="380"/>
      <c r="B29" s="380"/>
      <c r="C29" s="169"/>
      <c r="D29" s="169"/>
      <c r="E29" s="169"/>
      <c r="F29" s="192"/>
      <c r="G29" s="192"/>
      <c r="H29" s="198"/>
      <c r="I29" s="198"/>
      <c r="J29" s="198"/>
      <c r="K29" s="198"/>
      <c r="L29" s="198"/>
    </row>
    <row r="30" customFormat="false" ht="12.75" hidden="false" customHeight="false" outlineLevel="0" collapsed="false">
      <c r="A30" s="380" t="s">
        <v>1157</v>
      </c>
      <c r="B30" s="380" t="n">
        <v>21682</v>
      </c>
      <c r="C30" s="169" t="n">
        <v>0</v>
      </c>
      <c r="D30" s="169" t="n">
        <v>14128</v>
      </c>
      <c r="E30" s="169" t="n">
        <v>1162</v>
      </c>
      <c r="F30" s="192" t="n">
        <v>15290</v>
      </c>
      <c r="G30" s="192" t="n">
        <v>36972</v>
      </c>
      <c r="H30" s="198" t="n">
        <v>41.3556204695445</v>
      </c>
      <c r="I30" s="198" t="n">
        <v>32.9995141175835</v>
      </c>
      <c r="J30" s="198" t="n">
        <v>29.5036319612591</v>
      </c>
      <c r="K30" s="198" t="n">
        <v>7.67313971472762</v>
      </c>
      <c r="L30" s="198" t="n">
        <v>41.3556204695445</v>
      </c>
    </row>
    <row r="31" customFormat="false" ht="15.75" hidden="false" customHeight="false" outlineLevel="0" collapsed="false">
      <c r="A31" s="406"/>
      <c r="B31" s="380"/>
      <c r="C31" s="169"/>
      <c r="D31" s="169"/>
      <c r="E31" s="169"/>
      <c r="F31" s="192"/>
      <c r="G31" s="192"/>
      <c r="H31" s="198"/>
      <c r="I31" s="198"/>
      <c r="J31" s="198"/>
      <c r="K31" s="198"/>
      <c r="L31" s="198"/>
    </row>
    <row r="32" customFormat="false" ht="13.5" hidden="false" customHeight="false" outlineLevel="0" collapsed="false">
      <c r="A32" s="386" t="s">
        <v>803</v>
      </c>
      <c r="B32" s="386" t="n">
        <v>5758279</v>
      </c>
      <c r="C32" s="386" t="n">
        <v>87230</v>
      </c>
      <c r="D32" s="386" t="n">
        <v>478925</v>
      </c>
      <c r="E32" s="386" t="n">
        <v>8998</v>
      </c>
      <c r="F32" s="386" t="n">
        <v>487923</v>
      </c>
      <c r="G32" s="386" t="n">
        <v>6333432</v>
      </c>
      <c r="H32" s="448" t="n">
        <v>7.70392734934235</v>
      </c>
      <c r="I32" s="448" t="n">
        <v>7.16365425407502</v>
      </c>
      <c r="J32" s="448" t="n">
        <v>5.96019436716085</v>
      </c>
      <c r="K32" s="448" t="n">
        <v>4.98650225204213</v>
      </c>
      <c r="L32" s="448" t="n">
        <v>9.08122168202011</v>
      </c>
    </row>
    <row r="33" customFormat="false" ht="13.5" hidden="false" customHeight="false" outlineLevel="0" collapsed="false">
      <c r="A33" s="622"/>
      <c r="B33" s="623"/>
      <c r="C33" s="623"/>
      <c r="D33" s="623"/>
      <c r="E33" s="623"/>
      <c r="F33" s="623"/>
      <c r="G33" s="623"/>
      <c r="H33" s="188"/>
      <c r="I33" s="188"/>
      <c r="J33" s="188"/>
      <c r="K33" s="188"/>
      <c r="L33" s="188"/>
    </row>
    <row r="34" customFormat="false" ht="12.75" hidden="false" customHeight="false" outlineLevel="0" collapsed="false">
      <c r="A34" s="221" t="s">
        <v>887</v>
      </c>
      <c r="B34" s="218"/>
      <c r="C34" s="218"/>
      <c r="D34" s="218"/>
      <c r="E34" s="218"/>
      <c r="F34" s="98"/>
      <c r="H34" s="188"/>
      <c r="I34" s="188"/>
      <c r="J34" s="188"/>
      <c r="K34" s="188"/>
      <c r="L34" s="188"/>
    </row>
    <row r="35" customFormat="false" ht="12.75" hidden="false" customHeight="false" outlineLevel="0" collapsed="false">
      <c r="A35" s="205" t="s">
        <v>215</v>
      </c>
      <c r="B35" s="218"/>
      <c r="C35" s="218"/>
      <c r="D35" s="218"/>
      <c r="E35" s="218"/>
      <c r="F35" s="98"/>
      <c r="H35" s="188"/>
      <c r="I35" s="188"/>
      <c r="J35" s="188"/>
      <c r="K35" s="188"/>
      <c r="L35" s="188"/>
    </row>
    <row r="36" customFormat="false" ht="12.75" hidden="false" customHeight="false" outlineLevel="0" collapsed="false">
      <c r="A36" s="205" t="s">
        <v>39</v>
      </c>
      <c r="B36" s="205"/>
      <c r="C36" s="205"/>
      <c r="D36" s="218"/>
      <c r="E36" s="218"/>
      <c r="F36" s="98"/>
      <c r="H36" s="188"/>
      <c r="I36" s="188"/>
      <c r="J36" s="188"/>
      <c r="K36" s="188"/>
      <c r="L36" s="188"/>
    </row>
    <row r="37" customFormat="false" ht="12.75" hidden="false" customHeight="false" outlineLevel="0" collapsed="false">
      <c r="A37" s="204"/>
      <c r="B37" s="218"/>
      <c r="C37" s="218"/>
      <c r="D37" s="218"/>
      <c r="E37" s="218"/>
      <c r="F37" s="98"/>
      <c r="H37" s="188"/>
      <c r="I37" s="188"/>
      <c r="J37" s="188"/>
      <c r="K37" s="188"/>
      <c r="L37" s="188"/>
    </row>
    <row r="38" customFormat="false" ht="12.75" hidden="false" customHeight="false" outlineLevel="0" collapsed="false">
      <c r="A38" s="204"/>
      <c r="B38" s="218"/>
      <c r="C38" s="218"/>
      <c r="D38" s="218"/>
      <c r="E38" s="218"/>
      <c r="F38" s="98"/>
      <c r="H38" s="188"/>
      <c r="I38" s="188"/>
      <c r="J38" s="188"/>
      <c r="K38" s="188"/>
      <c r="L38" s="188"/>
    </row>
    <row r="39" customFormat="false" ht="12.75" hidden="false" customHeight="false" outlineLevel="0" collapsed="false">
      <c r="A39" s="204"/>
      <c r="B39" s="218"/>
      <c r="C39" s="218"/>
      <c r="D39" s="218"/>
      <c r="E39" s="218"/>
      <c r="F39" s="98"/>
      <c r="H39" s="188"/>
      <c r="I39" s="188"/>
      <c r="J39" s="188"/>
      <c r="K39" s="188"/>
      <c r="L39" s="188"/>
    </row>
    <row r="40" customFormat="false" ht="12.75" hidden="false" customHeight="false" outlineLevel="0" collapsed="false">
      <c r="A40" s="204"/>
      <c r="B40" s="218"/>
      <c r="C40" s="218"/>
      <c r="D40" s="218"/>
      <c r="E40" s="218"/>
      <c r="F40" s="98"/>
      <c r="H40" s="188"/>
      <c r="I40" s="188"/>
      <c r="J40" s="188"/>
      <c r="K40" s="188"/>
      <c r="L40" s="188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85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148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8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8" customFormat="true" ht="39.95" hidden="false" customHeight="true" outlineLevel="0" collapsed="false">
      <c r="A8" s="47" t="s">
        <v>123</v>
      </c>
      <c r="B8" s="228" t="s">
        <v>319</v>
      </c>
      <c r="C8" s="228"/>
      <c r="D8" s="228"/>
      <c r="E8" s="228"/>
      <c r="F8" s="49"/>
      <c r="G8" s="49"/>
      <c r="H8" s="49"/>
      <c r="I8" s="224"/>
    </row>
    <row r="9" s="58" customFormat="true" ht="39.95" hidden="false" customHeight="true" outlineLevel="0" collapsed="false">
      <c r="A9" s="47"/>
      <c r="B9" s="48" t="s">
        <v>320</v>
      </c>
      <c r="C9" s="48"/>
      <c r="D9" s="48"/>
      <c r="E9" s="48"/>
      <c r="F9" s="49"/>
      <c r="G9" s="48" t="s">
        <v>125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6</v>
      </c>
      <c r="E10" s="48" t="s">
        <v>11</v>
      </c>
      <c r="F10" s="48"/>
      <c r="G10" s="48" t="s">
        <v>127</v>
      </c>
      <c r="H10" s="48" t="s">
        <v>128</v>
      </c>
      <c r="I10" s="48" t="s">
        <v>12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21</v>
      </c>
      <c r="B12" s="55" t="n">
        <v>24918336</v>
      </c>
      <c r="C12" s="55" t="n">
        <v>23366013</v>
      </c>
      <c r="D12" s="55" t="n">
        <v>18918124</v>
      </c>
      <c r="E12" s="55" t="n">
        <v>17845927</v>
      </c>
      <c r="F12" s="56"/>
      <c r="G12" s="57" t="n">
        <v>6.64350824421779</v>
      </c>
      <c r="H12" s="57" t="n">
        <v>31.716738932465</v>
      </c>
      <c r="I12" s="57" t="n">
        <v>39.6303817672234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2</v>
      </c>
      <c r="B14" s="55" t="n">
        <v>14984554</v>
      </c>
      <c r="C14" s="55" t="n">
        <v>13898915</v>
      </c>
      <c r="D14" s="55" t="n">
        <v>11520247</v>
      </c>
      <c r="E14" s="55" t="n">
        <v>9264978</v>
      </c>
      <c r="F14" s="56"/>
      <c r="G14" s="57" t="n">
        <v>7.81096222259076</v>
      </c>
      <c r="H14" s="57" t="n">
        <v>30.0714646135625</v>
      </c>
      <c r="I14" s="57" t="n">
        <v>61.733292836745</v>
      </c>
    </row>
    <row r="15" s="54" customFormat="true" ht="35.25" hidden="false" customHeight="false" outlineLevel="0" collapsed="false">
      <c r="A15" s="54" t="s">
        <v>323</v>
      </c>
      <c r="B15" s="55" t="n">
        <v>10974489</v>
      </c>
      <c r="C15" s="55" t="n">
        <v>10184721</v>
      </c>
      <c r="D15" s="55" t="n">
        <v>8632586</v>
      </c>
      <c r="E15" s="55" t="n">
        <v>6626933</v>
      </c>
      <c r="F15" s="56"/>
      <c r="G15" s="57" t="n">
        <v>7.75443922322467</v>
      </c>
      <c r="H15" s="57" t="n">
        <v>27.1286379307429</v>
      </c>
      <c r="I15" s="57" t="n">
        <v>65.604345177475</v>
      </c>
    </row>
    <row r="16" s="54" customFormat="true" ht="35.25" hidden="false" customHeight="false" outlineLevel="0" collapsed="false">
      <c r="A16" s="54" t="s">
        <v>324</v>
      </c>
      <c r="B16" s="229" t="n">
        <v>1223870</v>
      </c>
      <c r="C16" s="229" t="n">
        <v>1232652</v>
      </c>
      <c r="D16" s="229" t="n">
        <v>1287906</v>
      </c>
      <c r="E16" s="229" t="n">
        <v>714545</v>
      </c>
      <c r="F16" s="56"/>
      <c r="G16" s="57" t="n">
        <v>-0.712447633233062</v>
      </c>
      <c r="H16" s="57" t="n">
        <v>-4.97210200123301</v>
      </c>
      <c r="I16" s="57" t="n">
        <v>71.279625495945</v>
      </c>
    </row>
    <row r="17" s="54" customFormat="true" ht="35.25" hidden="false" customHeight="false" outlineLevel="0" collapsed="false">
      <c r="A17" s="54" t="s">
        <v>325</v>
      </c>
      <c r="B17" s="229" t="n">
        <v>3635590</v>
      </c>
      <c r="C17" s="229" t="n">
        <v>2788212</v>
      </c>
      <c r="D17" s="229" t="n">
        <v>2488236</v>
      </c>
      <c r="E17" s="229" t="n">
        <v>2274834</v>
      </c>
      <c r="F17" s="56"/>
      <c r="G17" s="57" t="n">
        <v>30.3914479960634</v>
      </c>
      <c r="H17" s="57" t="n">
        <v>46.111140583128</v>
      </c>
      <c r="I17" s="57" t="n">
        <v>59.81781527795</v>
      </c>
    </row>
    <row r="18" s="54" customFormat="true" ht="35.25" hidden="false" customHeight="false" outlineLevel="0" collapsed="false">
      <c r="A18" s="54" t="s">
        <v>326</v>
      </c>
      <c r="B18" s="229" t="n">
        <v>6115029</v>
      </c>
      <c r="C18" s="229" t="n">
        <v>6163857</v>
      </c>
      <c r="D18" s="229" t="n">
        <v>4856444</v>
      </c>
      <c r="E18" s="229" t="n">
        <v>3637554</v>
      </c>
      <c r="F18" s="56"/>
      <c r="G18" s="57" t="n">
        <v>-0.792166333514876</v>
      </c>
      <c r="H18" s="57" t="n">
        <v>25.915772940036</v>
      </c>
      <c r="I18" s="57" t="n">
        <v>68.1082672587129</v>
      </c>
    </row>
    <row r="19" s="54" customFormat="true" ht="35.25" hidden="false" customHeight="false" outlineLevel="0" collapsed="false">
      <c r="A19" s="54" t="s">
        <v>327</v>
      </c>
      <c r="B19" s="55" t="n">
        <v>4010065</v>
      </c>
      <c r="C19" s="55" t="n">
        <v>3714194</v>
      </c>
      <c r="D19" s="55" t="n">
        <v>2887661</v>
      </c>
      <c r="E19" s="55" t="n">
        <v>2638045</v>
      </c>
      <c r="F19" s="56"/>
      <c r="G19" s="57" t="n">
        <v>7.96595439010456</v>
      </c>
      <c r="H19" s="57" t="n">
        <v>38.8689669597643</v>
      </c>
      <c r="I19" s="57" t="n">
        <v>52.0089687628528</v>
      </c>
    </row>
    <row r="20" s="54" customFormat="true" ht="35.25" hidden="false" customHeight="false" outlineLevel="0" collapsed="false">
      <c r="A20" s="54" t="s">
        <v>324</v>
      </c>
      <c r="B20" s="229" t="n">
        <v>51352</v>
      </c>
      <c r="C20" s="229" t="n">
        <v>51037</v>
      </c>
      <c r="D20" s="229" t="n">
        <v>51718</v>
      </c>
      <c r="E20" s="229" t="n">
        <v>38914</v>
      </c>
      <c r="F20" s="56"/>
      <c r="G20" s="57" t="n">
        <v>0.617199286791935</v>
      </c>
      <c r="H20" s="57" t="n">
        <v>-0.707683978498782</v>
      </c>
      <c r="I20" s="57" t="n">
        <v>31.9627897414812</v>
      </c>
    </row>
    <row r="21" s="54" customFormat="true" ht="35.25" hidden="false" customHeight="false" outlineLevel="0" collapsed="false">
      <c r="A21" s="54" t="s">
        <v>325</v>
      </c>
      <c r="B21" s="229" t="n">
        <v>448381</v>
      </c>
      <c r="C21" s="229" t="n">
        <v>290493</v>
      </c>
      <c r="D21" s="229" t="n">
        <v>277912</v>
      </c>
      <c r="E21" s="229" t="n">
        <v>685140</v>
      </c>
      <c r="F21" s="56"/>
      <c r="G21" s="57" t="n">
        <v>54.3517399730803</v>
      </c>
      <c r="H21" s="57" t="n">
        <v>61.339200898126</v>
      </c>
      <c r="I21" s="57" t="n">
        <v>-34.5562950637826</v>
      </c>
    </row>
    <row r="22" s="54" customFormat="true" ht="35.25" hidden="false" customHeight="false" outlineLevel="0" collapsed="false">
      <c r="A22" s="54" t="s">
        <v>326</v>
      </c>
      <c r="B22" s="229" t="n">
        <v>3510332</v>
      </c>
      <c r="C22" s="229" t="n">
        <v>3372664</v>
      </c>
      <c r="D22" s="229" t="n">
        <v>2558031</v>
      </c>
      <c r="E22" s="229" t="n">
        <v>1913991</v>
      </c>
      <c r="F22" s="56"/>
      <c r="G22" s="57" t="n">
        <v>4.08187711553834</v>
      </c>
      <c r="H22" s="57" t="n">
        <v>37.2278912960789</v>
      </c>
      <c r="I22" s="57" t="n">
        <v>83.4037882100804</v>
      </c>
    </row>
    <row r="23" s="58" customFormat="true" ht="35.25" hidden="false" customHeight="false" outlineLevel="0" collapsed="false">
      <c r="A23" s="54" t="s">
        <v>328</v>
      </c>
      <c r="B23" s="55" t="n">
        <v>4043272</v>
      </c>
      <c r="C23" s="55" t="n">
        <v>3311066</v>
      </c>
      <c r="D23" s="55" t="n">
        <v>3491982</v>
      </c>
      <c r="E23" s="55" t="n">
        <v>3412420</v>
      </c>
      <c r="F23" s="56"/>
      <c r="G23" s="57" t="n">
        <v>22.1139053102536</v>
      </c>
      <c r="H23" s="57" t="n">
        <v>15.7873093274822</v>
      </c>
      <c r="I23" s="57" t="n">
        <v>18.4869388879446</v>
      </c>
      <c r="J23" s="54"/>
    </row>
    <row r="24" s="58" customFormat="true" ht="35.25" hidden="false" customHeight="false" outlineLevel="0" collapsed="false">
      <c r="A24" s="54" t="s">
        <v>324</v>
      </c>
      <c r="B24" s="229" t="n">
        <v>1824384</v>
      </c>
      <c r="C24" s="229" t="n">
        <v>1788033</v>
      </c>
      <c r="D24" s="229" t="n">
        <v>1992546</v>
      </c>
      <c r="E24" s="229" t="n">
        <v>1524997</v>
      </c>
      <c r="F24" s="56"/>
      <c r="G24" s="57" t="n">
        <v>2.03301616916466</v>
      </c>
      <c r="H24" s="57" t="n">
        <v>-8.43955421857262</v>
      </c>
      <c r="I24" s="57" t="n">
        <v>19.6319730465044</v>
      </c>
      <c r="J24" s="54"/>
    </row>
    <row r="25" s="58" customFormat="true" ht="35.25" hidden="false" customHeight="false" outlineLevel="0" collapsed="false">
      <c r="A25" s="54" t="s">
        <v>325</v>
      </c>
      <c r="B25" s="229" t="n">
        <v>1525442</v>
      </c>
      <c r="C25" s="229" t="n">
        <v>838577</v>
      </c>
      <c r="D25" s="229" t="n">
        <v>1060508</v>
      </c>
      <c r="E25" s="229" t="n">
        <v>1528327</v>
      </c>
      <c r="F25" s="56"/>
      <c r="G25" s="57" t="n">
        <v>81.9083995864423</v>
      </c>
      <c r="H25" s="57" t="n">
        <v>43.8406876704372</v>
      </c>
      <c r="I25" s="57" t="n">
        <v>-0.188768503075585</v>
      </c>
      <c r="J25" s="54"/>
    </row>
    <row r="26" s="58" customFormat="true" ht="35.25" hidden="false" customHeight="false" outlineLevel="0" collapsed="false">
      <c r="A26" s="54" t="s">
        <v>326</v>
      </c>
      <c r="B26" s="229" t="n">
        <v>693446</v>
      </c>
      <c r="C26" s="229" t="n">
        <v>684456</v>
      </c>
      <c r="D26" s="229" t="n">
        <v>438928</v>
      </c>
      <c r="E26" s="229" t="n">
        <v>359096</v>
      </c>
      <c r="F26" s="56"/>
      <c r="G26" s="57" t="n">
        <v>1.31345185081291</v>
      </c>
      <c r="H26" s="57" t="n">
        <v>57.9862756534101</v>
      </c>
      <c r="I26" s="57" t="n">
        <v>93.1088065586918</v>
      </c>
      <c r="J26" s="54"/>
    </row>
    <row r="27" s="54" customFormat="true" ht="35.25" hidden="false" customHeight="false" outlineLevel="0" collapsed="false">
      <c r="A27" s="54" t="s">
        <v>329</v>
      </c>
      <c r="B27" s="55" t="n">
        <v>3067406</v>
      </c>
      <c r="C27" s="55" t="n">
        <v>3585207</v>
      </c>
      <c r="D27" s="55" t="n">
        <v>906845</v>
      </c>
      <c r="E27" s="55" t="n">
        <v>730726</v>
      </c>
      <c r="F27" s="56"/>
      <c r="G27" s="57" t="n">
        <v>-14.4427086078991</v>
      </c>
      <c r="H27" s="57" t="n">
        <v>238.250307384393</v>
      </c>
      <c r="I27" s="57" t="n">
        <v>319.775127749663</v>
      </c>
    </row>
    <row r="28" s="54" customFormat="true" ht="35.25" hidden="false" customHeight="false" outlineLevel="0" collapsed="false">
      <c r="A28" s="54" t="s">
        <v>324</v>
      </c>
      <c r="B28" s="229" t="n">
        <v>144140</v>
      </c>
      <c r="C28" s="229" t="n">
        <v>137298</v>
      </c>
      <c r="D28" s="229" t="n">
        <v>104702</v>
      </c>
      <c r="E28" s="229" t="n">
        <v>154023</v>
      </c>
      <c r="F28" s="56"/>
      <c r="G28" s="57" t="n">
        <v>4.98332095150694</v>
      </c>
      <c r="H28" s="57" t="n">
        <v>37.6669022559263</v>
      </c>
      <c r="I28" s="57" t="n">
        <v>-6.41657414801685</v>
      </c>
    </row>
    <row r="29" s="54" customFormat="true" ht="35.25" hidden="false" customHeight="false" outlineLevel="0" collapsed="false">
      <c r="A29" s="54" t="s">
        <v>325</v>
      </c>
      <c r="B29" s="229" t="n">
        <v>356311</v>
      </c>
      <c r="C29" s="229" t="n">
        <v>457454</v>
      </c>
      <c r="D29" s="229" t="n">
        <v>31828</v>
      </c>
      <c r="E29" s="229" t="n">
        <v>158650</v>
      </c>
      <c r="F29" s="56"/>
      <c r="G29" s="57" t="n">
        <v>-22.1099826430636</v>
      </c>
      <c r="H29" s="57" t="n">
        <v>1019.48912906874</v>
      </c>
      <c r="I29" s="57" t="n">
        <v>124.589347620548</v>
      </c>
    </row>
    <row r="30" s="54" customFormat="true" ht="35.25" hidden="false" customHeight="false" outlineLevel="0" collapsed="false">
      <c r="A30" s="54" t="s">
        <v>326</v>
      </c>
      <c r="B30" s="229" t="n">
        <v>2566955</v>
      </c>
      <c r="C30" s="229" t="n">
        <v>2990455</v>
      </c>
      <c r="D30" s="229" t="n">
        <v>770315</v>
      </c>
      <c r="E30" s="229" t="n">
        <v>418053</v>
      </c>
      <c r="F30" s="56"/>
      <c r="G30" s="57" t="n">
        <v>-14.1617245536214</v>
      </c>
      <c r="H30" s="57" t="n">
        <v>233.23445603422</v>
      </c>
      <c r="I30" s="57" t="n">
        <v>514.026211987475</v>
      </c>
    </row>
    <row r="31" s="54" customFormat="true" ht="35.25" hidden="false" customHeight="false" outlineLevel="0" collapsed="false">
      <c r="A31" s="54" t="s">
        <v>330</v>
      </c>
      <c r="B31" s="55" t="n">
        <v>2823104</v>
      </c>
      <c r="C31" s="55" t="n">
        <v>2570825</v>
      </c>
      <c r="D31" s="55" t="n">
        <v>2999050</v>
      </c>
      <c r="E31" s="55" t="n">
        <v>4437803</v>
      </c>
      <c r="F31" s="56"/>
      <c r="G31" s="57" t="n">
        <v>9.81315336516488</v>
      </c>
      <c r="H31" s="57" t="n">
        <v>-5.86672446274654</v>
      </c>
      <c r="I31" s="57" t="n">
        <v>-36.3850986625589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31</v>
      </c>
      <c r="B33" s="55" t="n">
        <v>3817306</v>
      </c>
      <c r="C33" s="55" t="n">
        <v>3702356</v>
      </c>
      <c r="D33" s="55" t="n">
        <v>2746104</v>
      </c>
      <c r="E33" s="55" t="n">
        <v>2255746</v>
      </c>
      <c r="F33" s="56"/>
      <c r="G33" s="57" t="n">
        <v>3.10477976726171</v>
      </c>
      <c r="H33" s="57" t="n">
        <v>39.0080637878245</v>
      </c>
      <c r="I33" s="57" t="n">
        <v>69.2258791548339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2</v>
      </c>
      <c r="B35" s="55" t="n">
        <v>28735642</v>
      </c>
      <c r="C35" s="55" t="n">
        <v>27068369</v>
      </c>
      <c r="D35" s="55" t="n">
        <v>21664228</v>
      </c>
      <c r="E35" s="55" t="n">
        <v>20101673</v>
      </c>
      <c r="F35" s="56"/>
      <c r="G35" s="57" t="n">
        <v>6.15948822036525</v>
      </c>
      <c r="H35" s="57" t="n">
        <v>32.6409692512468</v>
      </c>
      <c r="I35" s="57" t="n">
        <v>42.9514946343023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0" t="s">
        <v>333</v>
      </c>
      <c r="B37" s="55" t="n">
        <v>2754664</v>
      </c>
      <c r="C37" s="55" t="n">
        <v>2636580</v>
      </c>
      <c r="D37" s="55" t="n">
        <v>2293044</v>
      </c>
      <c r="E37" s="55" t="n">
        <v>2203543</v>
      </c>
      <c r="F37" s="56"/>
      <c r="G37" s="57" t="n">
        <v>4.47868071516889</v>
      </c>
      <c r="H37" s="57" t="n">
        <v>20.1313188931394</v>
      </c>
      <c r="I37" s="57" t="n">
        <v>25.0106759886238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4</v>
      </c>
      <c r="B39" s="55" t="n">
        <v>2754664</v>
      </c>
      <c r="C39" s="55" t="n">
        <v>2532582</v>
      </c>
      <c r="D39" s="55" t="n">
        <v>2293044</v>
      </c>
      <c r="E39" s="55" t="n">
        <v>2203543</v>
      </c>
      <c r="F39" s="56"/>
      <c r="G39" s="57" t="n">
        <v>8.76899543627808</v>
      </c>
      <c r="H39" s="57" t="n">
        <v>20.1313188931394</v>
      </c>
      <c r="I39" s="57" t="n">
        <v>25.0106759886238</v>
      </c>
    </row>
    <row r="40" s="58" customFormat="true" ht="35.25" hidden="false" customHeight="false" outlineLevel="0" collapsed="false">
      <c r="A40" s="54" t="s">
        <v>335</v>
      </c>
      <c r="B40" s="55" t="n">
        <v>0</v>
      </c>
      <c r="C40" s="55" t="n">
        <v>103998</v>
      </c>
      <c r="D40" s="231" t="n">
        <v>0</v>
      </c>
      <c r="E40" s="55" t="n">
        <v>0</v>
      </c>
      <c r="F40" s="56"/>
      <c r="G40" s="232"/>
      <c r="H40" s="232"/>
      <c r="I40" s="232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3" t="s">
        <v>336</v>
      </c>
      <c r="B42" s="234" t="n">
        <v>31490306</v>
      </c>
      <c r="C42" s="234" t="n">
        <v>29704949</v>
      </c>
      <c r="D42" s="234" t="n">
        <v>23957272</v>
      </c>
      <c r="E42" s="234" t="n">
        <v>22305216</v>
      </c>
      <c r="F42" s="235"/>
      <c r="G42" s="236" t="n">
        <v>6.01030151575079</v>
      </c>
      <c r="H42" s="236" t="n">
        <v>31.4436217946684</v>
      </c>
      <c r="I42" s="236" t="n">
        <v>41.1791125447967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7</v>
      </c>
      <c r="B44" s="55" t="n">
        <v>2013214</v>
      </c>
      <c r="C44" s="55" t="n">
        <v>2053247</v>
      </c>
      <c r="D44" s="55" t="n">
        <v>795091</v>
      </c>
      <c r="E44" s="55" t="n">
        <v>701767</v>
      </c>
      <c r="F44" s="56"/>
      <c r="G44" s="57" t="n">
        <v>-1.94974106865857</v>
      </c>
      <c r="H44" s="57" t="n">
        <v>153.20548213978</v>
      </c>
      <c r="I44" s="57" t="n">
        <v>186.877838370855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8</v>
      </c>
      <c r="B46" s="55" t="n">
        <v>67463335</v>
      </c>
      <c r="C46" s="55" t="n">
        <v>61461361</v>
      </c>
      <c r="D46" s="55" t="n">
        <v>47448391</v>
      </c>
      <c r="E46" s="55" t="n">
        <v>45323670</v>
      </c>
      <c r="F46" s="56"/>
      <c r="G46" s="57" t="n">
        <v>9.76544271448854</v>
      </c>
      <c r="H46" s="57" t="n">
        <v>42.1825557793941</v>
      </c>
      <c r="I46" s="57" t="n">
        <v>48.8479088299778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9</v>
      </c>
      <c r="B48" s="55" t="n">
        <v>799848</v>
      </c>
      <c r="C48" s="55" t="n">
        <v>1057431</v>
      </c>
      <c r="D48" s="55" t="n">
        <v>1015506</v>
      </c>
      <c r="E48" s="55" t="n">
        <v>913918</v>
      </c>
      <c r="F48" s="56"/>
      <c r="G48" s="57" t="n">
        <v>-24.359319898887</v>
      </c>
      <c r="H48" s="57" t="n">
        <v>-21.2365067266959</v>
      </c>
      <c r="I48" s="57" t="n">
        <v>-12.4814261235691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0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41</v>
      </c>
      <c r="B51" s="55" t="n">
        <v>8819473</v>
      </c>
      <c r="C51" s="55" t="n">
        <v>8296760</v>
      </c>
      <c r="D51" s="55" t="n">
        <v>523523</v>
      </c>
      <c r="E51" s="55" t="n">
        <v>408067</v>
      </c>
      <c r="F51" s="56"/>
      <c r="G51" s="57" t="n">
        <v>6.30020634560961</v>
      </c>
      <c r="H51" s="57" t="n">
        <v>1584.63907029873</v>
      </c>
      <c r="I51" s="57" t="n">
        <v>2061.28062303494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2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43</v>
      </c>
      <c r="B54" s="55" t="n">
        <v>53986</v>
      </c>
      <c r="C54" s="55" t="n">
        <v>51174</v>
      </c>
      <c r="D54" s="55" t="n">
        <v>2838</v>
      </c>
      <c r="E54" s="55" t="n">
        <v>2096</v>
      </c>
      <c r="F54" s="56"/>
      <c r="G54" s="57" t="n">
        <v>5.49497791847423</v>
      </c>
      <c r="H54" s="57" t="n">
        <v>1802.25510923185</v>
      </c>
      <c r="I54" s="57" t="n">
        <v>2475.6679389313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4</v>
      </c>
      <c r="B56" s="55" t="n">
        <v>41192073</v>
      </c>
      <c r="C56" s="55" t="n">
        <v>38826371</v>
      </c>
      <c r="D56" s="55" t="n">
        <v>38269632</v>
      </c>
      <c r="E56" s="55" t="n">
        <v>28299868</v>
      </c>
      <c r="F56" s="56"/>
      <c r="G56" s="57" t="n">
        <v>6.09302888492978</v>
      </c>
      <c r="H56" s="57" t="n">
        <v>7.6364491824745</v>
      </c>
      <c r="I56" s="57" t="n">
        <v>45.5557071856307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5</v>
      </c>
      <c r="B58" s="55" t="n">
        <v>13370</v>
      </c>
      <c r="C58" s="55" t="n">
        <v>13370</v>
      </c>
      <c r="D58" s="55" t="n">
        <v>13370</v>
      </c>
      <c r="E58" s="55" t="n">
        <v>13370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37"/>
      <c r="B59" s="234"/>
      <c r="C59" s="234"/>
      <c r="D59" s="234"/>
      <c r="E59" s="234"/>
      <c r="F59" s="235"/>
      <c r="G59" s="236"/>
      <c r="H59" s="236"/>
      <c r="I59" s="236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6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7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8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38" customFormat="true" ht="12.75" hidden="false" customHeight="false" outlineLevel="0" collapsed="false">
      <c r="B64" s="239"/>
      <c r="C64" s="239"/>
      <c r="D64" s="239"/>
      <c r="E64" s="239"/>
      <c r="F64" s="240"/>
      <c r="G64" s="239"/>
      <c r="H64" s="239"/>
      <c r="I64" s="239"/>
    </row>
    <row r="65" s="58" customFormat="true" ht="35.25" hidden="false" customHeight="false" outlineLevel="0" collapsed="false">
      <c r="A65" s="54" t="s">
        <v>349</v>
      </c>
      <c r="B65" s="55" t="n">
        <v>1268223</v>
      </c>
      <c r="C65" s="55" t="n">
        <v>1153008</v>
      </c>
      <c r="D65" s="55" t="n">
        <v>652907</v>
      </c>
      <c r="E65" s="55" t="n">
        <v>424200</v>
      </c>
      <c r="F65" s="56"/>
      <c r="G65" s="57" t="n">
        <v>9.99255859456309</v>
      </c>
      <c r="H65" s="57" t="n">
        <v>94.24251845975</v>
      </c>
      <c r="I65" s="57" t="n">
        <v>198.968175388967</v>
      </c>
    </row>
    <row r="66" s="238" customFormat="true" ht="12.75" hidden="false" customHeight="false" outlineLevel="0" collapsed="false">
      <c r="B66" s="239"/>
      <c r="C66" s="239"/>
      <c r="D66" s="239"/>
      <c r="E66" s="239"/>
      <c r="F66" s="240"/>
      <c r="G66" s="239"/>
      <c r="H66" s="239"/>
      <c r="I66" s="239"/>
    </row>
    <row r="67" s="58" customFormat="true" ht="35.25" hidden="false" customHeight="false" outlineLevel="0" collapsed="false">
      <c r="A67" s="54" t="s">
        <v>350</v>
      </c>
      <c r="B67" s="55" t="n">
        <v>305161</v>
      </c>
      <c r="C67" s="55" t="n">
        <v>309284</v>
      </c>
      <c r="D67" s="55" t="n">
        <v>367261</v>
      </c>
      <c r="E67" s="55" t="n">
        <v>449278</v>
      </c>
      <c r="F67" s="56"/>
      <c r="G67" s="57" t="n">
        <v>-1.33307898242392</v>
      </c>
      <c r="H67" s="57" t="n">
        <v>-16.9089557562605</v>
      </c>
      <c r="I67" s="57" t="n">
        <v>-32.0774665129385</v>
      </c>
    </row>
    <row r="68" s="238" customFormat="true" ht="12.75" hidden="false" customHeight="false" outlineLevel="0" collapsed="false">
      <c r="B68" s="239"/>
      <c r="C68" s="239"/>
      <c r="D68" s="239"/>
      <c r="E68" s="239"/>
      <c r="F68" s="240"/>
      <c r="G68" s="239"/>
      <c r="H68" s="239"/>
      <c r="I68" s="239"/>
    </row>
    <row r="69" s="58" customFormat="true" ht="35.25" hidden="false" customHeight="false" outlineLevel="0" collapsed="false">
      <c r="A69" s="54" t="s">
        <v>361</v>
      </c>
      <c r="B69" s="55" t="n">
        <v>38405</v>
      </c>
      <c r="C69" s="55" t="n">
        <v>34951</v>
      </c>
      <c r="D69" s="55" t="n">
        <v>24428</v>
      </c>
      <c r="E69" s="55" t="n">
        <v>22416</v>
      </c>
      <c r="F69" s="56"/>
      <c r="G69" s="57" t="n">
        <v>9.88240679808875</v>
      </c>
      <c r="H69" s="57" t="n">
        <v>57.2171278860324</v>
      </c>
      <c r="I69" s="57" t="n">
        <v>71.3285153461813</v>
      </c>
    </row>
    <row r="70" s="238" customFormat="true" ht="12.75" hidden="false" customHeight="false" outlineLevel="0" collapsed="false">
      <c r="A70" s="238" t="s">
        <v>362</v>
      </c>
      <c r="B70" s="239" t="n">
        <v>1268223</v>
      </c>
      <c r="C70" s="239" t="n">
        <v>1153008</v>
      </c>
      <c r="D70" s="239" t="n">
        <v>652907</v>
      </c>
      <c r="E70" s="239" t="n">
        <v>424200</v>
      </c>
      <c r="F70" s="240"/>
      <c r="G70" s="239" t="n">
        <v>9.99255859456309</v>
      </c>
      <c r="H70" s="239" t="n">
        <v>94.24251845975</v>
      </c>
      <c r="I70" s="239" t="n">
        <v>198.968175388967</v>
      </c>
    </row>
    <row r="71" s="58" customFormat="true" ht="35.25" hidden="false" customHeight="false" outlineLevel="0" collapsed="false">
      <c r="A71" s="54" t="s">
        <v>352</v>
      </c>
      <c r="B71" s="55" t="n">
        <v>13239325</v>
      </c>
      <c r="C71" s="55" t="n">
        <v>13457717</v>
      </c>
      <c r="D71" s="55" t="n">
        <v>8836608</v>
      </c>
      <c r="E71" s="55" t="n">
        <v>8045277</v>
      </c>
      <c r="F71" s="56"/>
      <c r="G71" s="57" t="n">
        <v>-1.62280125224806</v>
      </c>
      <c r="H71" s="57" t="n">
        <v>49.8236087874442</v>
      </c>
      <c r="I71" s="57" t="n">
        <v>64.5602134022234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1" t="s">
        <v>353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1" t="s">
        <v>1186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1" t="s">
        <v>890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50.7"/>
    <col collapsed="false" customWidth="true" hidden="false" outlineLevel="0" max="2" min="2" style="132" width="16.7"/>
    <col collapsed="false" customWidth="true" hidden="false" outlineLevel="0" max="10" min="3" style="132" width="14.7"/>
    <col collapsed="false" customWidth="true" hidden="false" outlineLevel="0" max="11" min="11" style="60" width="16.7"/>
    <col collapsed="false" customWidth="true" hidden="false" outlineLevel="0" max="12" min="12" style="344" width="15.7"/>
  </cols>
  <sheetData>
    <row r="1" s="132" customFormat="true" ht="18" hidden="false" customHeight="false" outlineLevel="0" collapsed="false">
      <c r="A1" s="340" t="s">
        <v>1187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114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19" t="s">
        <v>1188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</row>
    <row r="4" customFormat="false" ht="18" hidden="false" customHeight="fals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false" outlineLevel="0" collapsed="false">
      <c r="A5" s="340" t="s">
        <v>122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3"/>
      <c r="C6" s="453"/>
      <c r="D6" s="453"/>
      <c r="E6" s="453"/>
      <c r="F6" s="453"/>
      <c r="G6" s="453"/>
      <c r="H6" s="453"/>
      <c r="I6" s="453"/>
      <c r="J6" s="453"/>
      <c r="K6" s="359"/>
      <c r="L6" s="453"/>
    </row>
    <row r="7" customFormat="false" ht="13.5" hidden="false" customHeight="true" outlineLevel="0" collapsed="false">
      <c r="A7" s="342" t="s">
        <v>1151</v>
      </c>
      <c r="B7" s="250" t="s">
        <v>893</v>
      </c>
      <c r="C7" s="250"/>
      <c r="D7" s="250"/>
      <c r="E7" s="250"/>
      <c r="F7" s="250"/>
      <c r="G7" s="250"/>
      <c r="H7" s="250"/>
      <c r="I7" s="250"/>
      <c r="J7" s="250"/>
      <c r="K7" s="250"/>
      <c r="L7" s="454"/>
    </row>
    <row r="8" customFormat="false" ht="13.5" hidden="false" customHeight="false" outlineLevel="0" collapsed="false">
      <c r="A8" s="342"/>
      <c r="B8" s="83" t="s">
        <v>894</v>
      </c>
      <c r="C8" s="83"/>
      <c r="D8" s="83"/>
      <c r="E8" s="83"/>
      <c r="F8" s="83"/>
      <c r="G8" s="83"/>
      <c r="H8" s="83"/>
      <c r="I8" s="84"/>
      <c r="J8" s="84"/>
      <c r="K8" s="61" t="s">
        <v>895</v>
      </c>
    </row>
    <row r="9" customFormat="false" ht="13.5" hidden="false" customHeight="false" outlineLevel="0" collapsed="false">
      <c r="A9" s="342"/>
      <c r="B9" s="250" t="s">
        <v>896</v>
      </c>
      <c r="C9" s="250"/>
      <c r="D9" s="250"/>
      <c r="E9" s="250"/>
      <c r="F9" s="250"/>
      <c r="G9" s="344" t="s">
        <v>373</v>
      </c>
      <c r="H9" s="61"/>
      <c r="I9" s="133"/>
      <c r="J9" s="133"/>
      <c r="K9" s="61" t="s">
        <v>427</v>
      </c>
      <c r="L9" s="344" t="s">
        <v>419</v>
      </c>
    </row>
    <row r="10" customFormat="false" ht="13.5" hidden="false" customHeight="false" outlineLevel="0" collapsed="false">
      <c r="A10" s="342"/>
      <c r="B10" s="83" t="s">
        <v>897</v>
      </c>
      <c r="C10" s="83"/>
      <c r="D10" s="83"/>
      <c r="E10" s="84" t="s">
        <v>373</v>
      </c>
      <c r="F10" s="84"/>
      <c r="G10" s="84" t="s">
        <v>898</v>
      </c>
      <c r="H10" s="61" t="s">
        <v>21</v>
      </c>
      <c r="I10" s="84" t="s">
        <v>427</v>
      </c>
      <c r="J10" s="84"/>
      <c r="K10" s="61" t="s">
        <v>899</v>
      </c>
      <c r="L10" s="344" t="s">
        <v>401</v>
      </c>
    </row>
    <row r="11" customFormat="false" ht="13.5" hidden="false" customHeight="false" outlineLevel="0" collapsed="false">
      <c r="A11" s="342"/>
      <c r="B11" s="87" t="s">
        <v>900</v>
      </c>
      <c r="C11" s="87" t="s">
        <v>378</v>
      </c>
      <c r="D11" s="87" t="s">
        <v>901</v>
      </c>
      <c r="E11" s="87" t="s">
        <v>374</v>
      </c>
      <c r="F11" s="68" t="s">
        <v>21</v>
      </c>
      <c r="G11" s="87" t="s">
        <v>902</v>
      </c>
      <c r="H11" s="68" t="s">
        <v>903</v>
      </c>
      <c r="I11" s="87" t="s">
        <v>434</v>
      </c>
      <c r="J11" s="87" t="s">
        <v>409</v>
      </c>
      <c r="K11" s="68" t="s">
        <v>409</v>
      </c>
      <c r="L11" s="347" t="s">
        <v>904</v>
      </c>
    </row>
    <row r="12" customFormat="false" ht="16.5" hidden="false" customHeight="false" outlineLevel="0" collapsed="false">
      <c r="A12" s="464"/>
      <c r="B12" s="464"/>
      <c r="C12" s="464"/>
      <c r="D12" s="464"/>
      <c r="E12" s="464"/>
      <c r="F12" s="464"/>
      <c r="G12" s="500"/>
      <c r="H12" s="464"/>
      <c r="I12" s="464"/>
      <c r="J12" s="464"/>
      <c r="K12" s="498"/>
      <c r="L12" s="500"/>
    </row>
    <row r="13" s="352" customFormat="true" ht="15.75" hidden="false" customHeight="false" outlineLevel="0" collapsed="false">
      <c r="A13" s="359" t="s">
        <v>555</v>
      </c>
      <c r="B13" s="350" t="n">
        <v>14872844</v>
      </c>
      <c r="C13" s="350" t="n">
        <v>4040837</v>
      </c>
      <c r="D13" s="350" t="n">
        <v>3066656</v>
      </c>
      <c r="E13" s="350" t="n">
        <v>2755208</v>
      </c>
      <c r="F13" s="350" t="n">
        <v>24735545</v>
      </c>
      <c r="G13" s="350" t="n">
        <v>3651769</v>
      </c>
      <c r="H13" s="350" t="n">
        <v>28387314</v>
      </c>
      <c r="I13" s="350" t="n">
        <v>0</v>
      </c>
      <c r="J13" s="350" t="n">
        <v>1754421</v>
      </c>
      <c r="K13" s="350" t="n">
        <v>30141735</v>
      </c>
      <c r="L13" s="350" t="n">
        <v>163392551</v>
      </c>
    </row>
    <row r="14" s="352" customFormat="true" ht="15.75" hidden="false" customHeight="false" outlineLevel="0" collapsed="false">
      <c r="A14" s="357"/>
      <c r="B14" s="35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798</v>
      </c>
      <c r="B15" s="349" t="n">
        <v>7501809</v>
      </c>
      <c r="C15" s="349" t="n">
        <v>2784262</v>
      </c>
      <c r="D15" s="349" t="n">
        <v>1591277</v>
      </c>
      <c r="E15" s="349" t="n">
        <v>1500606</v>
      </c>
      <c r="F15" s="349" t="n">
        <v>13377954</v>
      </c>
      <c r="G15" s="349" t="n">
        <v>503337</v>
      </c>
      <c r="H15" s="350" t="n">
        <v>13881291</v>
      </c>
      <c r="I15" s="349" t="n">
        <v>0</v>
      </c>
      <c r="J15" s="349" t="n">
        <v>818031</v>
      </c>
      <c r="K15" s="350" t="n">
        <v>14699322</v>
      </c>
      <c r="L15" s="349" t="n">
        <v>21549443</v>
      </c>
    </row>
    <row r="16" s="352" customFormat="true" ht="15.75" hidden="false" customHeight="false" outlineLevel="0" collapsed="false">
      <c r="A16" s="349" t="s">
        <v>799</v>
      </c>
      <c r="B16" s="349" t="n">
        <v>5239669</v>
      </c>
      <c r="C16" s="349" t="n">
        <v>964675</v>
      </c>
      <c r="D16" s="349" t="n">
        <v>731298</v>
      </c>
      <c r="E16" s="349" t="n">
        <v>1045637</v>
      </c>
      <c r="F16" s="349" t="n">
        <v>7981279</v>
      </c>
      <c r="G16" s="349" t="n">
        <v>2023983</v>
      </c>
      <c r="H16" s="350" t="n">
        <v>10005262</v>
      </c>
      <c r="I16" s="349" t="n">
        <v>0</v>
      </c>
      <c r="J16" s="349" t="n">
        <v>224870</v>
      </c>
      <c r="K16" s="350" t="n">
        <v>10230132</v>
      </c>
      <c r="L16" s="349" t="n">
        <v>42023677</v>
      </c>
    </row>
    <row r="17" s="352" customFormat="true" ht="15.75" hidden="false" customHeight="false" outlineLevel="0" collapsed="false">
      <c r="A17" s="349" t="s">
        <v>800</v>
      </c>
      <c r="B17" s="349" t="n">
        <v>1769701</v>
      </c>
      <c r="C17" s="349" t="n">
        <v>283912</v>
      </c>
      <c r="D17" s="349" t="n">
        <v>744081</v>
      </c>
      <c r="E17" s="349" t="n">
        <v>191933</v>
      </c>
      <c r="F17" s="349" t="n">
        <v>2989627</v>
      </c>
      <c r="G17" s="349" t="n">
        <v>162236</v>
      </c>
      <c r="H17" s="350" t="n">
        <v>3151863</v>
      </c>
      <c r="I17" s="349" t="n">
        <v>0</v>
      </c>
      <c r="J17" s="349" t="n">
        <v>356836</v>
      </c>
      <c r="K17" s="350" t="n">
        <v>3508699</v>
      </c>
      <c r="L17" s="349" t="n">
        <v>98859744</v>
      </c>
    </row>
    <row r="18" s="352" customFormat="true" ht="15.75" hidden="false" customHeight="false" outlineLevel="0" collapsed="false">
      <c r="A18" s="349" t="s">
        <v>801</v>
      </c>
      <c r="B18" s="349" t="n">
        <v>361665</v>
      </c>
      <c r="C18" s="349" t="n">
        <v>7988</v>
      </c>
      <c r="D18" s="349" t="n">
        <v>0</v>
      </c>
      <c r="E18" s="349" t="n">
        <v>17032</v>
      </c>
      <c r="F18" s="349" t="n">
        <v>386685</v>
      </c>
      <c r="G18" s="349" t="n">
        <v>962213</v>
      </c>
      <c r="H18" s="350" t="n">
        <v>1348898</v>
      </c>
      <c r="I18" s="349" t="n">
        <v>0</v>
      </c>
      <c r="J18" s="349" t="n">
        <v>354684</v>
      </c>
      <c r="K18" s="350" t="n">
        <v>1703582</v>
      </c>
      <c r="L18" s="349" t="n">
        <v>959687</v>
      </c>
    </row>
    <row r="19" s="352" customFormat="tru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50"/>
      <c r="I19" s="349"/>
      <c r="J19" s="349"/>
      <c r="K19" s="350"/>
      <c r="L19" s="349"/>
    </row>
    <row r="20" s="352" customFormat="true" ht="15.75" hidden="false" customHeight="false" outlineLevel="0" collapsed="false">
      <c r="A20" s="359" t="s">
        <v>1152</v>
      </c>
      <c r="B20" s="350" t="n">
        <v>111710</v>
      </c>
      <c r="C20" s="350" t="n">
        <v>2435</v>
      </c>
      <c r="D20" s="350" t="n">
        <v>750</v>
      </c>
      <c r="E20" s="350" t="n">
        <v>67896</v>
      </c>
      <c r="F20" s="350" t="n">
        <v>182791</v>
      </c>
      <c r="G20" s="350" t="n">
        <v>115700</v>
      </c>
      <c r="H20" s="350" t="n">
        <v>298491</v>
      </c>
      <c r="I20" s="350" t="n">
        <v>0</v>
      </c>
      <c r="J20" s="350" t="n">
        <v>979145</v>
      </c>
      <c r="K20" s="350" t="n">
        <v>1277636</v>
      </c>
      <c r="L20" s="350" t="n">
        <v>24312251</v>
      </c>
    </row>
    <row r="21" s="352" customFormat="true" ht="15.75" hidden="false" customHeight="false" outlineLevel="0" collapsed="false">
      <c r="A21" s="349"/>
      <c r="B21" s="349"/>
      <c r="C21" s="349"/>
      <c r="D21" s="349"/>
      <c r="E21" s="349"/>
      <c r="F21" s="349"/>
      <c r="G21" s="349"/>
      <c r="H21" s="350"/>
      <c r="I21" s="349"/>
      <c r="J21" s="349"/>
      <c r="K21" s="350"/>
      <c r="L21" s="349"/>
    </row>
    <row r="22" s="352" customFormat="true" ht="15.75" hidden="false" customHeight="false" outlineLevel="0" collapsed="false">
      <c r="A22" s="349" t="s">
        <v>1153</v>
      </c>
      <c r="B22" s="349" t="n">
        <v>111710</v>
      </c>
      <c r="C22" s="349" t="n">
        <v>2435</v>
      </c>
      <c r="D22" s="349" t="n">
        <v>750</v>
      </c>
      <c r="E22" s="349" t="n">
        <v>11257</v>
      </c>
      <c r="F22" s="349" t="n">
        <v>126152</v>
      </c>
      <c r="G22" s="349" t="n">
        <v>2637</v>
      </c>
      <c r="H22" s="350" t="n">
        <v>128789</v>
      </c>
      <c r="I22" s="349" t="n">
        <v>0</v>
      </c>
      <c r="J22" s="349" t="n">
        <v>11293</v>
      </c>
      <c r="K22" s="350" t="n">
        <v>140082</v>
      </c>
      <c r="L22" s="349" t="n">
        <v>401537</v>
      </c>
    </row>
    <row r="23" s="352" customFormat="true" ht="15.75" hidden="false" customHeight="false" outlineLevel="0" collapsed="false">
      <c r="A23" s="349" t="s">
        <v>1154</v>
      </c>
      <c r="B23" s="349" t="n">
        <v>0</v>
      </c>
      <c r="C23" s="349" t="n">
        <v>0</v>
      </c>
      <c r="D23" s="349" t="n">
        <v>0</v>
      </c>
      <c r="E23" s="349" t="n">
        <v>56639</v>
      </c>
      <c r="F23" s="349" t="n">
        <v>56639</v>
      </c>
      <c r="G23" s="349" t="n">
        <v>70064</v>
      </c>
      <c r="H23" s="350" t="n">
        <v>126703</v>
      </c>
      <c r="I23" s="349" t="n">
        <v>0</v>
      </c>
      <c r="J23" s="349" t="n">
        <v>784799</v>
      </c>
      <c r="K23" s="350" t="n">
        <v>911502</v>
      </c>
      <c r="L23" s="349" t="n">
        <v>3394267</v>
      </c>
    </row>
    <row r="24" s="352" customFormat="true" ht="15.75" hidden="false" customHeight="false" outlineLevel="0" collapsed="false">
      <c r="A24" s="349" t="s">
        <v>1155</v>
      </c>
      <c r="B24" s="349" t="n">
        <v>0</v>
      </c>
      <c r="C24" s="349" t="n">
        <v>0</v>
      </c>
      <c r="D24" s="349" t="n">
        <v>0</v>
      </c>
      <c r="E24" s="349" t="n">
        <v>0</v>
      </c>
      <c r="F24" s="349" t="n">
        <v>0</v>
      </c>
      <c r="G24" s="349" t="n">
        <v>42999</v>
      </c>
      <c r="H24" s="350" t="n">
        <v>42999</v>
      </c>
      <c r="I24" s="349" t="n">
        <v>0</v>
      </c>
      <c r="J24" s="349" t="n">
        <v>183053</v>
      </c>
      <c r="K24" s="350" t="n">
        <v>226052</v>
      </c>
      <c r="L24" s="349" t="n">
        <v>20516447</v>
      </c>
    </row>
    <row r="25" s="352" customFormat="true" ht="15.75" hidden="false" customHeight="false" outlineLevel="0" collapsed="false">
      <c r="A25" s="349"/>
      <c r="B25" s="349"/>
      <c r="C25" s="349"/>
      <c r="D25" s="349"/>
      <c r="E25" s="349"/>
      <c r="F25" s="349"/>
      <c r="G25" s="349"/>
      <c r="H25" s="350"/>
      <c r="I25" s="349"/>
      <c r="J25" s="349"/>
      <c r="K25" s="350"/>
      <c r="L25" s="349"/>
    </row>
    <row r="26" s="352" customFormat="true" ht="15.75" hidden="false" customHeight="false" outlineLevel="0" collapsed="false">
      <c r="A26" s="359" t="s">
        <v>79</v>
      </c>
      <c r="B26" s="350" t="n">
        <v>0</v>
      </c>
      <c r="C26" s="350" t="n">
        <v>0</v>
      </c>
      <c r="D26" s="350" t="n">
        <v>0</v>
      </c>
      <c r="E26" s="350" t="n">
        <v>0</v>
      </c>
      <c r="F26" s="350" t="n">
        <v>0</v>
      </c>
      <c r="G26" s="350" t="n">
        <v>399</v>
      </c>
      <c r="H26" s="350" t="n">
        <v>399</v>
      </c>
      <c r="I26" s="350" t="n">
        <v>0</v>
      </c>
      <c r="J26" s="350" t="n">
        <v>19411</v>
      </c>
      <c r="K26" s="350" t="n">
        <v>19810</v>
      </c>
      <c r="L26" s="350" t="n">
        <v>29124</v>
      </c>
    </row>
    <row r="27" s="352" customFormat="true" ht="15.75" hidden="false" customHeight="false" outlineLevel="0" collapsed="false">
      <c r="A27" s="349"/>
      <c r="B27" s="349"/>
      <c r="C27" s="349"/>
      <c r="D27" s="349"/>
      <c r="E27" s="349"/>
      <c r="F27" s="349"/>
      <c r="G27" s="349"/>
      <c r="H27" s="350"/>
      <c r="I27" s="349"/>
      <c r="J27" s="349"/>
      <c r="K27" s="350"/>
      <c r="L27" s="349"/>
    </row>
    <row r="28" s="352" customFormat="true" ht="15.75" hidden="false" customHeight="false" outlineLevel="0" collapsed="false">
      <c r="A28" s="349" t="s">
        <v>1156</v>
      </c>
      <c r="B28" s="349" t="n">
        <v>0</v>
      </c>
      <c r="C28" s="349" t="n">
        <v>0</v>
      </c>
      <c r="D28" s="349" t="n">
        <v>0</v>
      </c>
      <c r="E28" s="349" t="n">
        <v>0</v>
      </c>
      <c r="F28" s="349" t="n">
        <v>0</v>
      </c>
      <c r="G28" s="349" t="n">
        <v>399</v>
      </c>
      <c r="H28" s="350" t="n">
        <v>399</v>
      </c>
      <c r="I28" s="349" t="n">
        <v>0</v>
      </c>
      <c r="J28" s="349" t="n">
        <v>19411</v>
      </c>
      <c r="K28" s="350" t="n">
        <v>19810</v>
      </c>
      <c r="L28" s="349" t="n">
        <v>29124</v>
      </c>
    </row>
    <row r="29" s="352" customFormat="true" ht="15.75" hidden="false" customHeight="false" outlineLevel="0" collapsed="false">
      <c r="A29" s="349"/>
      <c r="B29" s="349"/>
      <c r="C29" s="349"/>
      <c r="D29" s="349"/>
      <c r="E29" s="349"/>
      <c r="F29" s="349"/>
      <c r="G29" s="349"/>
      <c r="H29" s="350"/>
      <c r="I29" s="349"/>
      <c r="J29" s="349"/>
      <c r="K29" s="350"/>
      <c r="L29" s="349"/>
    </row>
    <row r="30" s="352" customFormat="true" ht="15.75" hidden="false" customHeight="false" outlineLevel="0" collapsed="false">
      <c r="A30" s="359" t="s">
        <v>96</v>
      </c>
      <c r="B30" s="350" t="n">
        <v>0</v>
      </c>
      <c r="C30" s="350" t="n">
        <v>0</v>
      </c>
      <c r="D30" s="350" t="n">
        <v>0</v>
      </c>
      <c r="E30" s="350" t="n">
        <v>0</v>
      </c>
      <c r="F30" s="350" t="n">
        <v>0</v>
      </c>
      <c r="G30" s="350" t="n">
        <v>49438</v>
      </c>
      <c r="H30" s="350" t="n">
        <v>49438</v>
      </c>
      <c r="I30" s="350" t="n">
        <v>0</v>
      </c>
      <c r="J30" s="350" t="n">
        <v>1687</v>
      </c>
      <c r="K30" s="350" t="n">
        <v>51125</v>
      </c>
      <c r="L30" s="350" t="n">
        <v>84708</v>
      </c>
    </row>
    <row r="31" s="352" customFormat="true" ht="15.75" hidden="false" customHeight="false" outlineLevel="0" collapsed="false">
      <c r="A31" s="349"/>
      <c r="B31" s="349"/>
      <c r="C31" s="349"/>
      <c r="D31" s="349"/>
      <c r="E31" s="349"/>
      <c r="F31" s="349"/>
      <c r="G31" s="349"/>
      <c r="H31" s="350"/>
      <c r="I31" s="349"/>
      <c r="J31" s="349"/>
      <c r="K31" s="350"/>
      <c r="L31" s="349"/>
    </row>
    <row r="32" s="352" customFormat="true" ht="15.75" hidden="false" customHeight="false" outlineLevel="0" collapsed="false">
      <c r="A32" s="349" t="s">
        <v>1157</v>
      </c>
      <c r="B32" s="349" t="n">
        <v>0</v>
      </c>
      <c r="C32" s="349" t="n">
        <v>0</v>
      </c>
      <c r="D32" s="349" t="n">
        <v>0</v>
      </c>
      <c r="E32" s="349" t="n">
        <v>0</v>
      </c>
      <c r="F32" s="349" t="n">
        <v>0</v>
      </c>
      <c r="G32" s="349" t="n">
        <v>49438</v>
      </c>
      <c r="H32" s="350" t="n">
        <v>49438</v>
      </c>
      <c r="I32" s="349" t="n">
        <v>0</v>
      </c>
      <c r="J32" s="349" t="n">
        <v>1687</v>
      </c>
      <c r="K32" s="350" t="n">
        <v>51125</v>
      </c>
      <c r="L32" s="349" t="n">
        <v>84708</v>
      </c>
    </row>
    <row r="33" customFormat="false" ht="16.5" hidden="false" customHeight="false" outlineLevel="0" collapsed="false">
      <c r="A33" s="357"/>
      <c r="B33" s="349"/>
      <c r="C33" s="349"/>
      <c r="D33" s="349"/>
      <c r="E33" s="349"/>
      <c r="F33" s="349"/>
      <c r="G33" s="349"/>
      <c r="H33" s="349"/>
      <c r="I33" s="349"/>
      <c r="J33" s="349"/>
      <c r="K33" s="350"/>
      <c r="L33" s="349"/>
    </row>
    <row r="34" customFormat="false" ht="16.5" hidden="false" customHeight="false" outlineLevel="0" collapsed="false">
      <c r="A34" s="362" t="s">
        <v>803</v>
      </c>
      <c r="B34" s="362" t="n">
        <v>14984554</v>
      </c>
      <c r="C34" s="362" t="n">
        <v>4043272</v>
      </c>
      <c r="D34" s="362" t="n">
        <v>3067406</v>
      </c>
      <c r="E34" s="362" t="n">
        <v>2823104</v>
      </c>
      <c r="F34" s="362" t="n">
        <v>24918336</v>
      </c>
      <c r="G34" s="362" t="n">
        <v>3817306</v>
      </c>
      <c r="H34" s="362" t="n">
        <v>28735642</v>
      </c>
      <c r="I34" s="362" t="n">
        <v>0</v>
      </c>
      <c r="J34" s="362" t="n">
        <v>2754664</v>
      </c>
      <c r="K34" s="362" t="n">
        <v>31490306</v>
      </c>
      <c r="L34" s="362" t="n">
        <v>187818634</v>
      </c>
    </row>
    <row r="35" customFormat="false" ht="13.5" hidden="false" customHeight="false" outlineLevel="0" collapsed="false">
      <c r="F35" s="60"/>
      <c r="G35" s="84"/>
    </row>
    <row r="36" customFormat="false" ht="12.75" hidden="false" customHeight="false" outlineLevel="0" collapsed="false">
      <c r="A36" s="166" t="s">
        <v>215</v>
      </c>
      <c r="F36" s="60"/>
      <c r="G36" s="84"/>
    </row>
    <row r="37" customFormat="false" ht="12.75" hidden="false" customHeight="false" outlineLevel="0" collapsed="false">
      <c r="A37" s="166" t="s">
        <v>39</v>
      </c>
      <c r="B37" s="166"/>
      <c r="C37" s="166"/>
      <c r="F37" s="60"/>
      <c r="G37" s="84"/>
    </row>
    <row r="38" customFormat="false" ht="12.75" hidden="false" customHeight="false" outlineLevel="0" collapsed="false">
      <c r="F38" s="60"/>
      <c r="G38" s="84"/>
    </row>
    <row r="39" customFormat="false" ht="12.75" hidden="false" customHeight="false" outlineLevel="0" collapsed="false">
      <c r="F39" s="60"/>
      <c r="G39" s="84"/>
    </row>
    <row r="40" customFormat="false" ht="12.75" hidden="false" customHeight="false" outlineLevel="0" collapsed="false">
      <c r="F40" s="60"/>
      <c r="G40" s="84"/>
    </row>
    <row r="41" customFormat="false" ht="12.75" hidden="false" customHeight="false" outlineLevel="0" collapsed="false">
      <c r="G41" s="84"/>
    </row>
    <row r="42" customFormat="false" ht="12.75" hidden="false" customHeight="false" outlineLevel="0" collapsed="false">
      <c r="G42" s="84"/>
    </row>
    <row r="43" customFormat="false" ht="12.75" hidden="false" customHeight="false" outlineLevel="0" collapsed="false">
      <c r="G43" s="84"/>
    </row>
    <row r="44" customFormat="false" ht="12.75" hidden="false" customHeight="false" outlineLevel="0" collapsed="false">
      <c r="G44" s="84"/>
    </row>
    <row r="45" customFormat="false" ht="12.75" hidden="false" customHeight="false" outlineLevel="0" collapsed="false">
      <c r="G45" s="84"/>
    </row>
    <row r="46" customFormat="false" ht="12.75" hidden="false" customHeight="false" outlineLevel="0" collapsed="false">
      <c r="G46" s="84"/>
    </row>
    <row r="47" customFormat="false" ht="12.75" hidden="false" customHeight="false" outlineLevel="0" collapsed="false">
      <c r="G47" s="84"/>
    </row>
    <row r="48" customFormat="false" ht="12.75" hidden="false" customHeight="false" outlineLevel="0" collapsed="false">
      <c r="G48" s="84"/>
    </row>
    <row r="49" customFormat="false" ht="12.75" hidden="false" customHeight="false" outlineLevel="0" collapsed="false">
      <c r="G49" s="84"/>
    </row>
    <row r="50" customFormat="false" ht="12.75" hidden="false" customHeight="false" outlineLevel="0" collapsed="false">
      <c r="G50" s="84"/>
    </row>
    <row r="51" customFormat="false" ht="12.75" hidden="false" customHeight="false" outlineLevel="0" collapsed="false">
      <c r="G51" s="84"/>
    </row>
    <row r="52" customFormat="false" ht="12.75" hidden="false" customHeight="false" outlineLevel="0" collapsed="false">
      <c r="G52" s="84"/>
    </row>
    <row r="53" customFormat="false" ht="12.75" hidden="false" customHeight="false" outlineLevel="0" collapsed="false">
      <c r="G53" s="84"/>
    </row>
    <row r="54" customFormat="false" ht="12.75" hidden="false" customHeight="false" outlineLevel="0" collapsed="false">
      <c r="G54" s="84"/>
    </row>
    <row r="55" customFormat="false" ht="12.75" hidden="false" customHeight="false" outlineLevel="0" collapsed="false">
      <c r="G55" s="84"/>
    </row>
    <row r="56" customFormat="false" ht="12.75" hidden="false" customHeight="false" outlineLevel="0" collapsed="false">
      <c r="G56" s="84"/>
    </row>
    <row r="57" customFormat="false" ht="12.75" hidden="false" customHeight="false" outlineLevel="0" collapsed="false">
      <c r="G57" s="84"/>
    </row>
    <row r="58" customFormat="false" ht="12.75" hidden="false" customHeight="false" outlineLevel="0" collapsed="false">
      <c r="G58" s="84"/>
    </row>
    <row r="59" customFormat="false" ht="12.75" hidden="false" customHeight="false" outlineLevel="0" collapsed="false">
      <c r="G59" s="84"/>
    </row>
    <row r="60" customFormat="false" ht="12.75" hidden="false" customHeight="false" outlineLevel="0" collapsed="false">
      <c r="G60" s="84"/>
    </row>
    <row r="61" customFormat="false" ht="12.75" hidden="false" customHeight="false" outlineLevel="0" collapsed="false">
      <c r="G61" s="84"/>
    </row>
    <row r="62" customFormat="false" ht="12.75" hidden="false" customHeight="false" outlineLevel="0" collapsed="false">
      <c r="G62" s="84"/>
    </row>
    <row r="63" customFormat="false" ht="12.75" hidden="false" customHeight="false" outlineLevel="0" collapsed="false">
      <c r="G63" s="84"/>
    </row>
    <row r="64" customFormat="false" ht="12.75" hidden="false" customHeight="false" outlineLevel="0" collapsed="false">
      <c r="G64" s="84"/>
    </row>
    <row r="65" customFormat="false" ht="12.75" hidden="false" customHeight="false" outlineLevel="0" collapsed="false">
      <c r="G65" s="84"/>
    </row>
    <row r="66" customFormat="false" ht="12.75" hidden="false" customHeight="false" outlineLevel="0" collapsed="false">
      <c r="G66" s="84"/>
    </row>
    <row r="67" customFormat="false" ht="12.75" hidden="false" customHeight="false" outlineLevel="0" collapsed="false">
      <c r="G67" s="84"/>
    </row>
    <row r="68" customFormat="false" ht="12.75" hidden="false" customHeight="false" outlineLevel="0" collapsed="false">
      <c r="G68" s="84"/>
    </row>
    <row r="69" customFormat="false" ht="12.75" hidden="false" customHeight="false" outlineLevel="0" collapsed="false">
      <c r="G69" s="84"/>
    </row>
    <row r="70" customFormat="false" ht="12.75" hidden="false" customHeight="false" outlineLevel="0" collapsed="false">
      <c r="G70" s="84"/>
    </row>
    <row r="71" customFormat="false" ht="12.75" hidden="false" customHeight="false" outlineLevel="0" collapsed="false">
      <c r="G71" s="84"/>
    </row>
    <row r="72" customFormat="false" ht="12.75" hidden="false" customHeight="false" outlineLevel="0" collapsed="false">
      <c r="G72" s="84"/>
    </row>
    <row r="73" customFormat="false" ht="12.75" hidden="false" customHeight="false" outlineLevel="0" collapsed="false">
      <c r="G73" s="84"/>
    </row>
    <row r="74" customFormat="false" ht="12.75" hidden="false" customHeight="false" outlineLevel="0" collapsed="false">
      <c r="G74" s="84"/>
    </row>
    <row r="75" customFormat="false" ht="12.75" hidden="false" customHeight="false" outlineLevel="0" collapsed="false">
      <c r="G75" s="84"/>
    </row>
    <row r="76" customFormat="false" ht="12.75" hidden="false" customHeight="false" outlineLevel="0" collapsed="false">
      <c r="G76" s="84"/>
    </row>
    <row r="77" customFormat="false" ht="12.75" hidden="false" customHeight="false" outlineLevel="0" collapsed="false">
      <c r="G77" s="84"/>
    </row>
    <row r="78" customFormat="false" ht="12.75" hidden="false" customHeight="false" outlineLevel="0" collapsed="false">
      <c r="G78" s="84"/>
    </row>
    <row r="79" customFormat="false" ht="12.75" hidden="false" customHeight="false" outlineLevel="0" collapsed="false">
      <c r="G79" s="84"/>
    </row>
    <row r="80" customFormat="false" ht="12.75" hidden="false" customHeight="false" outlineLevel="0" collapsed="false">
      <c r="G80" s="84"/>
    </row>
    <row r="81" customFormat="false" ht="12.75" hidden="false" customHeight="false" outlineLevel="0" collapsed="false">
      <c r="G81" s="84"/>
    </row>
    <row r="82" customFormat="false" ht="12.75" hidden="false" customHeight="false" outlineLevel="0" collapsed="false">
      <c r="G82" s="84"/>
    </row>
    <row r="83" customFormat="false" ht="12.75" hidden="false" customHeight="false" outlineLevel="0" collapsed="false">
      <c r="G83" s="84"/>
    </row>
    <row r="84" customFormat="false" ht="12.75" hidden="false" customHeight="false" outlineLevel="0" collapsed="false">
      <c r="G84" s="84"/>
    </row>
    <row r="85" customFormat="false" ht="12.75" hidden="false" customHeight="false" outlineLevel="0" collapsed="false">
      <c r="G85" s="84"/>
    </row>
    <row r="86" customFormat="false" ht="12.75" hidden="false" customHeight="false" outlineLevel="0" collapsed="false">
      <c r="G86" s="84"/>
    </row>
    <row r="87" customFormat="false" ht="12.75" hidden="false" customHeight="false" outlineLevel="0" collapsed="false">
      <c r="G87" s="84"/>
    </row>
    <row r="88" customFormat="false" ht="12.75" hidden="false" customHeight="false" outlineLevel="0" collapsed="false">
      <c r="G88" s="84"/>
    </row>
    <row r="89" customFormat="false" ht="12.75" hidden="false" customHeight="false" outlineLevel="0" collapsed="false">
      <c r="G89" s="84"/>
    </row>
    <row r="90" customFormat="false" ht="12.75" hidden="false" customHeight="false" outlineLevel="0" collapsed="false">
      <c r="G90" s="84"/>
    </row>
    <row r="91" customFormat="false" ht="12.75" hidden="false" customHeight="false" outlineLevel="0" collapsed="false">
      <c r="G91" s="84"/>
    </row>
    <row r="92" customFormat="false" ht="12.75" hidden="false" customHeight="false" outlineLevel="0" collapsed="false">
      <c r="G92" s="84"/>
    </row>
    <row r="93" customFormat="false" ht="12.75" hidden="false" customHeight="false" outlineLevel="0" collapsed="false">
      <c r="G93" s="84"/>
    </row>
    <row r="94" customFormat="false" ht="12.75" hidden="false" customHeight="false" outlineLevel="0" collapsed="false">
      <c r="G94" s="84"/>
    </row>
    <row r="95" customFormat="false" ht="12.75" hidden="false" customHeight="false" outlineLevel="0" collapsed="false">
      <c r="G95" s="84"/>
    </row>
    <row r="96" customFormat="false" ht="12.75" hidden="false" customHeight="false" outlineLevel="0" collapsed="false">
      <c r="G96" s="84"/>
    </row>
    <row r="97" customFormat="false" ht="12.75" hidden="false" customHeight="false" outlineLevel="0" collapsed="false">
      <c r="G97" s="84"/>
    </row>
    <row r="98" customFormat="false" ht="12.75" hidden="false" customHeight="false" outlineLevel="0" collapsed="false">
      <c r="G98" s="84"/>
    </row>
    <row r="99" customFormat="false" ht="12.75" hidden="false" customHeight="false" outlineLevel="0" collapsed="false">
      <c r="G99" s="84"/>
    </row>
    <row r="100" customFormat="false" ht="12.75" hidden="false" customHeight="false" outlineLevel="0" collapsed="false">
      <c r="G100" s="84"/>
    </row>
    <row r="101" customFormat="false" ht="12.75" hidden="false" customHeight="false" outlineLevel="0" collapsed="false">
      <c r="G101" s="84"/>
    </row>
    <row r="102" customFormat="false" ht="12.75" hidden="false" customHeight="false" outlineLevel="0" collapsed="false">
      <c r="G102" s="84"/>
    </row>
    <row r="103" customFormat="false" ht="12.75" hidden="false" customHeight="false" outlineLevel="0" collapsed="false">
      <c r="G103" s="84"/>
    </row>
    <row r="104" customFormat="false" ht="12.75" hidden="false" customHeight="false" outlineLevel="0" collapsed="false">
      <c r="G104" s="84"/>
    </row>
    <row r="105" customFormat="false" ht="12.75" hidden="false" customHeight="false" outlineLevel="0" collapsed="false">
      <c r="G105" s="84"/>
    </row>
    <row r="106" customFormat="false" ht="12.75" hidden="false" customHeight="false" outlineLevel="0" collapsed="false">
      <c r="G106" s="84"/>
    </row>
    <row r="107" customFormat="false" ht="12.75" hidden="false" customHeight="false" outlineLevel="0" collapsed="false">
      <c r="G107" s="84"/>
    </row>
    <row r="108" customFormat="false" ht="12.75" hidden="false" customHeight="false" outlineLevel="0" collapsed="false">
      <c r="G108" s="84"/>
    </row>
    <row r="109" customFormat="false" ht="12.75" hidden="false" customHeight="false" outlineLevel="0" collapsed="false">
      <c r="G109" s="84"/>
    </row>
    <row r="110" customFormat="false" ht="12.75" hidden="false" customHeight="false" outlineLevel="0" collapsed="false">
      <c r="G110" s="84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8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148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66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7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0</v>
      </c>
      <c r="I10" s="248" t="s">
        <v>381</v>
      </c>
      <c r="J10" s="88" t="s">
        <v>380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718031</v>
      </c>
      <c r="C12" s="73" t="n">
        <v>189674</v>
      </c>
      <c r="D12" s="74" t="n">
        <v>907705</v>
      </c>
      <c r="E12" s="73" t="n">
        <v>326522</v>
      </c>
      <c r="F12" s="73" t="n">
        <v>356645</v>
      </c>
      <c r="G12" s="73" t="n">
        <v>61590</v>
      </c>
      <c r="H12" s="74" t="n">
        <v>1652462</v>
      </c>
      <c r="I12" s="73" t="n">
        <v>43490</v>
      </c>
      <c r="J12" s="74" t="n">
        <v>1695952</v>
      </c>
    </row>
    <row r="14" customFormat="false" ht="12.75" hidden="false" customHeight="false" outlineLevel="0" collapsed="false">
      <c r="A14" s="92" t="s">
        <v>198</v>
      </c>
      <c r="B14" s="73" t="n">
        <v>1074881</v>
      </c>
      <c r="C14" s="73" t="n">
        <v>362294</v>
      </c>
      <c r="D14" s="74" t="n">
        <v>1437175</v>
      </c>
      <c r="E14" s="73" t="n">
        <v>523907</v>
      </c>
      <c r="F14" s="73" t="n">
        <v>487088</v>
      </c>
      <c r="G14" s="73" t="n">
        <v>218200</v>
      </c>
      <c r="H14" s="74" t="n">
        <v>2666370</v>
      </c>
      <c r="I14" s="73" t="n">
        <v>18351</v>
      </c>
      <c r="J14" s="74" t="n">
        <v>2684721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1182990</v>
      </c>
      <c r="C17" s="73" t="n">
        <v>356441</v>
      </c>
      <c r="D17" s="74" t="n">
        <v>1539431</v>
      </c>
      <c r="E17" s="73" t="n">
        <v>523643</v>
      </c>
      <c r="F17" s="73" t="n">
        <v>545641</v>
      </c>
      <c r="G17" s="73" t="n">
        <v>332663</v>
      </c>
      <c r="H17" s="74" t="n">
        <v>2941378</v>
      </c>
      <c r="I17" s="73" t="n">
        <v>40613</v>
      </c>
      <c r="J17" s="74" t="n">
        <v>2981991</v>
      </c>
    </row>
    <row r="18" customFormat="false" ht="12.75" hidden="false" customHeight="false" outlineLevel="0" collapsed="false">
      <c r="A18" s="72" t="s">
        <v>201</v>
      </c>
      <c r="B18" s="73" t="n">
        <v>1296852</v>
      </c>
      <c r="C18" s="73" t="n">
        <v>390381</v>
      </c>
      <c r="D18" s="74" t="n">
        <v>1687233</v>
      </c>
      <c r="E18" s="73" t="n">
        <v>510120</v>
      </c>
      <c r="F18" s="73" t="n">
        <v>566746</v>
      </c>
      <c r="G18" s="73" t="n">
        <v>283529</v>
      </c>
      <c r="H18" s="74" t="n">
        <v>3047628</v>
      </c>
      <c r="I18" s="73" t="n">
        <v>40326</v>
      </c>
      <c r="J18" s="74" t="n">
        <v>3087954</v>
      </c>
    </row>
    <row r="19" customFormat="false" ht="12.75" hidden="false" customHeight="false" outlineLevel="0" collapsed="false">
      <c r="A19" s="72" t="s">
        <v>202</v>
      </c>
      <c r="B19" s="73" t="n">
        <v>1220292</v>
      </c>
      <c r="C19" s="73" t="n">
        <v>414293</v>
      </c>
      <c r="D19" s="74" t="n">
        <v>1634585</v>
      </c>
      <c r="E19" s="73" t="n">
        <v>549031</v>
      </c>
      <c r="F19" s="73" t="n">
        <v>704888</v>
      </c>
      <c r="G19" s="73" t="n">
        <v>420422</v>
      </c>
      <c r="H19" s="74" t="n">
        <v>3308926</v>
      </c>
      <c r="I19" s="73" t="n">
        <v>47088</v>
      </c>
      <c r="J19" s="74" t="n">
        <v>3356014</v>
      </c>
    </row>
    <row r="20" customFormat="false" ht="12.75" hidden="false" customHeight="false" outlineLevel="0" collapsed="false">
      <c r="A20" s="72" t="s">
        <v>203</v>
      </c>
      <c r="B20" s="73" t="n">
        <v>1281195</v>
      </c>
      <c r="C20" s="73" t="n">
        <v>604030</v>
      </c>
      <c r="D20" s="74" t="n">
        <v>1885225</v>
      </c>
      <c r="E20" s="73" t="n">
        <v>595549</v>
      </c>
      <c r="F20" s="73" t="n">
        <v>745060</v>
      </c>
      <c r="G20" s="73" t="n">
        <v>255822</v>
      </c>
      <c r="H20" s="74" t="n">
        <v>3481656</v>
      </c>
      <c r="I20" s="73" t="n">
        <v>50968</v>
      </c>
      <c r="J20" s="74" t="n">
        <v>3532624</v>
      </c>
    </row>
    <row r="21" customFormat="false" ht="12.75" hidden="false" customHeight="false" outlineLevel="0" collapsed="false">
      <c r="A21" s="72" t="s">
        <v>204</v>
      </c>
      <c r="B21" s="73" t="n">
        <v>1596746</v>
      </c>
      <c r="C21" s="73" t="n">
        <v>606634</v>
      </c>
      <c r="D21" s="74" t="n">
        <v>2203380</v>
      </c>
      <c r="E21" s="73" t="n">
        <v>652430</v>
      </c>
      <c r="F21" s="73" t="n">
        <v>824616</v>
      </c>
      <c r="G21" s="73" t="n">
        <v>475474</v>
      </c>
      <c r="H21" s="74" t="n">
        <v>4155900</v>
      </c>
      <c r="I21" s="73" t="n">
        <v>72551</v>
      </c>
      <c r="J21" s="74" t="n">
        <v>4228451</v>
      </c>
    </row>
    <row r="22" customFormat="false" ht="12.75" hidden="false" customHeight="false" outlineLevel="0" collapsed="false">
      <c r="A22" s="72" t="s">
        <v>205</v>
      </c>
      <c r="B22" s="73" t="n">
        <v>1366770</v>
      </c>
      <c r="C22" s="73" t="n">
        <v>535678</v>
      </c>
      <c r="D22" s="74" t="n">
        <v>1902448</v>
      </c>
      <c r="E22" s="73" t="n">
        <v>615311</v>
      </c>
      <c r="F22" s="73" t="n">
        <v>963570</v>
      </c>
      <c r="G22" s="73" t="n">
        <v>410861</v>
      </c>
      <c r="H22" s="74" t="n">
        <v>3892190</v>
      </c>
      <c r="I22" s="73" t="n">
        <v>111835</v>
      </c>
      <c r="J22" s="74" t="n">
        <v>4004025</v>
      </c>
    </row>
    <row r="23" customFormat="false" ht="12.75" hidden="false" customHeight="false" outlineLevel="0" collapsed="false">
      <c r="A23" s="72" t="s">
        <v>206</v>
      </c>
      <c r="B23" s="73" t="n">
        <v>1443134</v>
      </c>
      <c r="C23" s="73" t="n">
        <v>647077</v>
      </c>
      <c r="D23" s="74" t="n">
        <v>2090211</v>
      </c>
      <c r="E23" s="73" t="n">
        <v>674961</v>
      </c>
      <c r="F23" s="73" t="n">
        <v>900652</v>
      </c>
      <c r="G23" s="73" t="n">
        <v>564688</v>
      </c>
      <c r="H23" s="74" t="n">
        <v>4230512</v>
      </c>
      <c r="I23" s="73" t="n">
        <v>99307</v>
      </c>
      <c r="J23" s="74" t="n">
        <v>4329819</v>
      </c>
    </row>
    <row r="24" customFormat="false" ht="12.75" hidden="false" customHeight="false" outlineLevel="0" collapsed="false">
      <c r="A24" s="72" t="s">
        <v>207</v>
      </c>
      <c r="B24" s="73" t="n">
        <v>1842111</v>
      </c>
      <c r="C24" s="73" t="n">
        <v>689765</v>
      </c>
      <c r="D24" s="74" t="n">
        <v>2531876</v>
      </c>
      <c r="E24" s="73" t="n">
        <v>758727</v>
      </c>
      <c r="F24" s="73" t="n">
        <v>1310479</v>
      </c>
      <c r="G24" s="73" t="n">
        <v>586928</v>
      </c>
      <c r="H24" s="74" t="n">
        <v>5188010</v>
      </c>
      <c r="I24" s="73" t="n">
        <v>136339</v>
      </c>
      <c r="J24" s="74" t="n">
        <v>5324349</v>
      </c>
    </row>
    <row r="25" customFormat="false" ht="12.75" hidden="false" customHeight="false" outlineLevel="0" collapsed="false">
      <c r="A25" s="72" t="s">
        <v>208</v>
      </c>
      <c r="B25" s="73" t="n">
        <v>2534934</v>
      </c>
      <c r="C25" s="73" t="n">
        <v>825036</v>
      </c>
      <c r="D25" s="74" t="n">
        <v>3359970</v>
      </c>
      <c r="E25" s="73" t="n">
        <v>1153105</v>
      </c>
      <c r="F25" s="73" t="n">
        <v>1227495</v>
      </c>
      <c r="G25" s="73" t="n">
        <v>693139</v>
      </c>
      <c r="H25" s="74" t="n">
        <v>6433709</v>
      </c>
      <c r="I25" s="73" t="n">
        <v>217842</v>
      </c>
      <c r="J25" s="74" t="n">
        <v>6651551</v>
      </c>
    </row>
    <row r="26" customFormat="false" ht="12.75" hidden="false" customHeight="false" outlineLevel="0" collapsed="false">
      <c r="A26" s="72" t="s">
        <v>209</v>
      </c>
      <c r="B26" s="73" t="n">
        <v>2630451</v>
      </c>
      <c r="C26" s="73" t="n">
        <v>903780</v>
      </c>
      <c r="D26" s="74" t="n">
        <v>3534231</v>
      </c>
      <c r="E26" s="73" t="n">
        <v>1052276</v>
      </c>
      <c r="F26" s="73" t="n">
        <v>1223534</v>
      </c>
      <c r="G26" s="73" t="n">
        <v>471926</v>
      </c>
      <c r="H26" s="74" t="n">
        <v>6281967</v>
      </c>
      <c r="I26" s="73" t="n">
        <v>170160</v>
      </c>
      <c r="J26" s="74" t="n">
        <v>6452127</v>
      </c>
    </row>
    <row r="27" customFormat="false" ht="12.75" hidden="false" customHeight="false" outlineLevel="0" collapsed="false">
      <c r="A27" s="72" t="s">
        <v>210</v>
      </c>
      <c r="B27" s="73" t="n">
        <v>3496458</v>
      </c>
      <c r="C27" s="73" t="n">
        <v>1023443</v>
      </c>
      <c r="D27" s="74" t="n">
        <v>4519901</v>
      </c>
      <c r="E27" s="73" t="n">
        <v>1472195</v>
      </c>
      <c r="F27" s="73" t="n">
        <v>1184906</v>
      </c>
      <c r="G27" s="73" t="n">
        <v>724245</v>
      </c>
      <c r="H27" s="74" t="n">
        <v>7901247</v>
      </c>
      <c r="I27" s="73" t="n">
        <v>132276</v>
      </c>
      <c r="J27" s="74" t="n">
        <v>8033523</v>
      </c>
    </row>
    <row r="28" customFormat="false" ht="12.75" hidden="false" customHeight="false" outlineLevel="0" collapsed="false">
      <c r="A28" s="72" t="s">
        <v>211</v>
      </c>
      <c r="B28" s="73" t="n">
        <v>2903103</v>
      </c>
      <c r="C28" s="73" t="n">
        <v>833835</v>
      </c>
      <c r="D28" s="74" t="n">
        <v>3736938</v>
      </c>
      <c r="E28" s="73" t="n">
        <v>1363775</v>
      </c>
      <c r="F28" s="73" t="n">
        <v>1178681</v>
      </c>
      <c r="G28" s="73" t="n">
        <v>702569</v>
      </c>
      <c r="H28" s="74" t="n">
        <v>6981963</v>
      </c>
      <c r="I28" s="73" t="n">
        <v>337614</v>
      </c>
      <c r="J28" s="74" t="n">
        <v>7319577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2957585</v>
      </c>
      <c r="C31" s="73" t="n">
        <v>1102554</v>
      </c>
      <c r="D31" s="74" t="n">
        <v>4060139</v>
      </c>
      <c r="E31" s="73" t="n">
        <v>1405971</v>
      </c>
      <c r="F31" s="73" t="n">
        <v>1145309</v>
      </c>
      <c r="G31" s="73" t="n">
        <v>651424</v>
      </c>
      <c r="H31" s="74" t="n">
        <v>7262843</v>
      </c>
      <c r="I31" s="73" t="n">
        <v>377008</v>
      </c>
      <c r="J31" s="74" t="n">
        <v>7639851</v>
      </c>
    </row>
    <row r="32" customFormat="false" ht="12.75" hidden="false" customHeight="false" outlineLevel="0" collapsed="false">
      <c r="A32" s="72" t="s">
        <v>201</v>
      </c>
      <c r="B32" s="73" t="n">
        <v>3351754</v>
      </c>
      <c r="C32" s="73" t="n">
        <v>1108501</v>
      </c>
      <c r="D32" s="74" t="n">
        <v>4460255</v>
      </c>
      <c r="E32" s="73" t="n">
        <v>1460879</v>
      </c>
      <c r="F32" s="73" t="n">
        <v>1300332</v>
      </c>
      <c r="G32" s="73" t="n">
        <v>676891</v>
      </c>
      <c r="H32" s="74" t="n">
        <v>7898357</v>
      </c>
      <c r="I32" s="73" t="n">
        <v>316129</v>
      </c>
      <c r="J32" s="74" t="n">
        <v>8214486</v>
      </c>
    </row>
    <row r="33" customFormat="false" ht="12.75" hidden="false" customHeight="false" outlineLevel="0" collapsed="false">
      <c r="A33" s="72" t="s">
        <v>202</v>
      </c>
      <c r="B33" s="73" t="n">
        <v>3896514</v>
      </c>
      <c r="C33" s="73" t="n">
        <v>1277679</v>
      </c>
      <c r="D33" s="74" t="n">
        <v>5174193</v>
      </c>
      <c r="E33" s="73" t="n">
        <v>1614147</v>
      </c>
      <c r="F33" s="73" t="n">
        <v>1703571</v>
      </c>
      <c r="G33" s="73" t="n">
        <v>750532</v>
      </c>
      <c r="H33" s="74" t="n">
        <v>9242443</v>
      </c>
      <c r="I33" s="73" t="n">
        <v>526763</v>
      </c>
      <c r="J33" s="74" t="n">
        <v>9769206</v>
      </c>
    </row>
    <row r="34" customFormat="false" ht="12.75" hidden="false" customHeight="false" outlineLevel="0" collapsed="false">
      <c r="A34" s="72" t="s">
        <v>203</v>
      </c>
      <c r="B34" s="73" t="n">
        <v>4525194</v>
      </c>
      <c r="C34" s="73" t="n">
        <v>1327394</v>
      </c>
      <c r="D34" s="74" t="n">
        <v>5852588</v>
      </c>
      <c r="E34" s="73" t="n">
        <v>1411604</v>
      </c>
      <c r="F34" s="73" t="n">
        <v>1745829</v>
      </c>
      <c r="G34" s="73" t="n">
        <v>851452</v>
      </c>
      <c r="H34" s="74" t="n">
        <v>9861473</v>
      </c>
      <c r="I34" s="73" t="n">
        <v>889412</v>
      </c>
      <c r="J34" s="74" t="n">
        <v>10750885</v>
      </c>
    </row>
    <row r="35" customFormat="false" ht="12.75" hidden="false" customHeight="false" outlineLevel="0" collapsed="false">
      <c r="A35" s="72" t="s">
        <v>204</v>
      </c>
      <c r="B35" s="73" t="n">
        <v>4910164</v>
      </c>
      <c r="C35" s="73" t="n">
        <v>1296057</v>
      </c>
      <c r="D35" s="74" t="n">
        <v>6206221</v>
      </c>
      <c r="E35" s="73" t="n">
        <v>1852021</v>
      </c>
      <c r="F35" s="73" t="n">
        <v>1765354</v>
      </c>
      <c r="G35" s="73" t="n">
        <v>918158</v>
      </c>
      <c r="H35" s="74" t="n">
        <v>10741754</v>
      </c>
      <c r="I35" s="73" t="n">
        <v>1169958</v>
      </c>
      <c r="J35" s="74" t="n">
        <v>11911712</v>
      </c>
    </row>
    <row r="36" customFormat="false" ht="12.75" hidden="false" customHeight="false" outlineLevel="0" collapsed="false">
      <c r="A36" s="72" t="s">
        <v>205</v>
      </c>
      <c r="B36" s="73" t="n">
        <v>4870621</v>
      </c>
      <c r="C36" s="73" t="n">
        <v>1554835</v>
      </c>
      <c r="D36" s="74" t="n">
        <v>6425456</v>
      </c>
      <c r="E36" s="73" t="n">
        <v>1559337</v>
      </c>
      <c r="F36" s="73" t="n">
        <v>1233969</v>
      </c>
      <c r="G36" s="73" t="n">
        <v>812563</v>
      </c>
      <c r="H36" s="74" t="n">
        <v>10031325</v>
      </c>
      <c r="I36" s="73" t="n">
        <v>1456512</v>
      </c>
      <c r="J36" s="74" t="n">
        <v>11487837</v>
      </c>
    </row>
    <row r="37" customFormat="false" ht="12.75" hidden="false" customHeight="false" outlineLevel="0" collapsed="false">
      <c r="A37" s="72" t="s">
        <v>206</v>
      </c>
      <c r="B37" s="73" t="n">
        <v>4727021</v>
      </c>
      <c r="C37" s="73" t="n">
        <v>1644387</v>
      </c>
      <c r="D37" s="74" t="n">
        <v>6371408</v>
      </c>
      <c r="E37" s="73" t="n">
        <v>1657872</v>
      </c>
      <c r="F37" s="73" t="n">
        <v>1327339</v>
      </c>
      <c r="G37" s="73" t="n">
        <v>923575</v>
      </c>
      <c r="H37" s="74" t="n">
        <v>10280194</v>
      </c>
      <c r="I37" s="73" t="n">
        <v>1561607</v>
      </c>
      <c r="J37" s="74" t="n">
        <v>11841801</v>
      </c>
    </row>
    <row r="38" customFormat="false" ht="12.75" hidden="false" customHeight="false" outlineLevel="0" collapsed="false">
      <c r="A38" s="72" t="s">
        <v>207</v>
      </c>
      <c r="B38" s="73" t="n">
        <v>4478067</v>
      </c>
      <c r="C38" s="73" t="n">
        <v>1741194</v>
      </c>
      <c r="D38" s="74" t="n">
        <v>6219261</v>
      </c>
      <c r="E38" s="73" t="n">
        <v>1618959</v>
      </c>
      <c r="F38" s="73" t="n">
        <v>1341211</v>
      </c>
      <c r="G38" s="73" t="n">
        <v>810618</v>
      </c>
      <c r="H38" s="74" t="n">
        <v>9990049</v>
      </c>
      <c r="I38" s="73" t="n">
        <v>1744142</v>
      </c>
      <c r="J38" s="74" t="n">
        <v>11734191</v>
      </c>
    </row>
    <row r="39" customFormat="false" ht="12.75" hidden="false" customHeight="false" outlineLevel="0" collapsed="false">
      <c r="A39" s="72" t="s">
        <v>208</v>
      </c>
      <c r="B39" s="73" t="n">
        <v>4444114</v>
      </c>
      <c r="C39" s="73" t="n">
        <v>1592681</v>
      </c>
      <c r="D39" s="74" t="n">
        <v>6036795</v>
      </c>
      <c r="E39" s="73" t="n">
        <v>1959491</v>
      </c>
      <c r="F39" s="73" t="n">
        <v>1329583</v>
      </c>
      <c r="G39" s="73" t="n">
        <v>1329635</v>
      </c>
      <c r="H39" s="74" t="n">
        <v>10655504</v>
      </c>
      <c r="I39" s="73" t="n">
        <v>2446130</v>
      </c>
      <c r="J39" s="74" t="n">
        <v>13101634</v>
      </c>
    </row>
    <row r="40" customFormat="false" ht="12.75" hidden="false" customHeight="false" outlineLevel="0" collapsed="false">
      <c r="A40" s="72" t="s">
        <v>209</v>
      </c>
      <c r="B40" s="73" t="n">
        <v>5203084</v>
      </c>
      <c r="C40" s="73" t="n">
        <v>1807124</v>
      </c>
      <c r="D40" s="74" t="n">
        <v>7010208</v>
      </c>
      <c r="E40" s="73" t="n">
        <v>2101840</v>
      </c>
      <c r="F40" s="73" t="n">
        <v>1049098</v>
      </c>
      <c r="G40" s="73" t="n">
        <v>1358665</v>
      </c>
      <c r="H40" s="74" t="n">
        <v>11519811</v>
      </c>
      <c r="I40" s="73" t="n">
        <v>2798724</v>
      </c>
      <c r="J40" s="74" t="n">
        <v>14318535</v>
      </c>
    </row>
    <row r="41" customFormat="false" ht="12.75" hidden="false" customHeight="false" outlineLevel="0" collapsed="false">
      <c r="A41" s="72" t="s">
        <v>210</v>
      </c>
      <c r="B41" s="73" t="n">
        <v>6093023</v>
      </c>
      <c r="C41" s="73" t="n">
        <v>1536843</v>
      </c>
      <c r="D41" s="74" t="n">
        <v>7629866</v>
      </c>
      <c r="E41" s="73" t="n">
        <v>2897066</v>
      </c>
      <c r="F41" s="73" t="n">
        <v>993661</v>
      </c>
      <c r="G41" s="73" t="n">
        <v>2459772</v>
      </c>
      <c r="H41" s="74" t="n">
        <v>13980365</v>
      </c>
      <c r="I41" s="73" t="n">
        <v>2116231</v>
      </c>
      <c r="J41" s="74" t="n">
        <v>16096596</v>
      </c>
    </row>
    <row r="42" customFormat="false" ht="12.75" hidden="false" customHeight="false" outlineLevel="0" collapsed="false">
      <c r="A42" s="72" t="s">
        <v>211</v>
      </c>
      <c r="B42" s="73" t="n">
        <v>5589988</v>
      </c>
      <c r="C42" s="73" t="n">
        <v>2038697</v>
      </c>
      <c r="D42" s="74" t="n">
        <v>7628685</v>
      </c>
      <c r="E42" s="73" t="n">
        <v>2837595</v>
      </c>
      <c r="F42" s="73" t="n">
        <v>1037658</v>
      </c>
      <c r="G42" s="73" t="n">
        <v>2739856</v>
      </c>
      <c r="H42" s="74" t="n">
        <v>14243794</v>
      </c>
      <c r="I42" s="73" t="n">
        <v>1905163</v>
      </c>
      <c r="J42" s="74" t="n">
        <v>16148957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5589271</v>
      </c>
      <c r="C45" s="73" t="n">
        <v>1991395</v>
      </c>
      <c r="D45" s="74" t="n">
        <v>7580666</v>
      </c>
      <c r="E45" s="73" t="n">
        <v>2752382</v>
      </c>
      <c r="F45" s="73" t="n">
        <v>773840</v>
      </c>
      <c r="G45" s="73" t="n">
        <v>3359676</v>
      </c>
      <c r="H45" s="74" t="n">
        <v>14466564</v>
      </c>
      <c r="I45" s="73" t="n">
        <v>1642770</v>
      </c>
      <c r="J45" s="74" t="n">
        <v>16109334</v>
      </c>
    </row>
    <row r="46" customFormat="false" ht="12.75" hidden="false" customHeight="false" outlineLevel="0" collapsed="false">
      <c r="A46" s="72" t="s">
        <v>201</v>
      </c>
      <c r="B46" s="73" t="n">
        <v>6145689</v>
      </c>
      <c r="C46" s="73" t="n">
        <v>1919296</v>
      </c>
      <c r="D46" s="74" t="n">
        <v>8064985</v>
      </c>
      <c r="E46" s="73" t="n">
        <v>2813194</v>
      </c>
      <c r="F46" s="73" t="n">
        <v>859361</v>
      </c>
      <c r="G46" s="73" t="n">
        <v>3770170</v>
      </c>
      <c r="H46" s="74" t="n">
        <v>15507710</v>
      </c>
      <c r="I46" s="73" t="n">
        <v>801660</v>
      </c>
      <c r="J46" s="74" t="n">
        <v>16309370</v>
      </c>
    </row>
    <row r="47" customFormat="false" ht="12.75" hidden="false" customHeight="false" outlineLevel="0" collapsed="false">
      <c r="A47" s="72" t="s">
        <v>202</v>
      </c>
      <c r="B47" s="73" t="n">
        <v>6585356</v>
      </c>
      <c r="C47" s="73" t="n">
        <v>1736995</v>
      </c>
      <c r="D47" s="74" t="n">
        <v>8322351</v>
      </c>
      <c r="E47" s="73" t="n">
        <v>3093343</v>
      </c>
      <c r="F47" s="73" t="n">
        <v>991745</v>
      </c>
      <c r="G47" s="73" t="n">
        <v>3983985</v>
      </c>
      <c r="H47" s="74" t="n">
        <v>16391424</v>
      </c>
      <c r="I47" s="73" t="n">
        <v>518964</v>
      </c>
      <c r="J47" s="74" t="n">
        <v>16910388</v>
      </c>
    </row>
    <row r="48" customFormat="false" ht="12.75" hidden="false" customHeight="false" outlineLevel="0" collapsed="false">
      <c r="A48" s="72" t="s">
        <v>203</v>
      </c>
      <c r="B48" s="73" t="n">
        <v>6933409</v>
      </c>
      <c r="C48" s="73" t="n">
        <v>1923798</v>
      </c>
      <c r="D48" s="74" t="n">
        <v>8857207</v>
      </c>
      <c r="E48" s="73" t="n">
        <v>3045669</v>
      </c>
      <c r="F48" s="73" t="n">
        <v>1151329</v>
      </c>
      <c r="G48" s="73" t="n">
        <v>3752521</v>
      </c>
      <c r="H48" s="74" t="n">
        <v>16806726</v>
      </c>
      <c r="I48" s="73" t="n">
        <v>95716</v>
      </c>
      <c r="J48" s="74" t="n">
        <v>16902442</v>
      </c>
    </row>
    <row r="49" customFormat="false" ht="12.75" hidden="false" customHeight="false" outlineLevel="0" collapsed="false">
      <c r="A49" s="72" t="s">
        <v>204</v>
      </c>
      <c r="B49" s="73" t="n">
        <v>6854840</v>
      </c>
      <c r="C49" s="73" t="n">
        <v>2668508</v>
      </c>
      <c r="D49" s="74" t="n">
        <v>9523348</v>
      </c>
      <c r="E49" s="73" t="n">
        <v>3341132</v>
      </c>
      <c r="F49" s="73" t="n">
        <v>854411</v>
      </c>
      <c r="G49" s="73" t="n">
        <v>3815089</v>
      </c>
      <c r="H49" s="74" t="n">
        <v>17533980</v>
      </c>
      <c r="I49" s="73" t="n">
        <v>36208</v>
      </c>
      <c r="J49" s="74" t="n">
        <v>17570188</v>
      </c>
    </row>
    <row r="50" customFormat="false" ht="12.75" hidden="false" customHeight="false" outlineLevel="0" collapsed="false">
      <c r="A50" s="72" t="s">
        <v>205</v>
      </c>
      <c r="B50" s="73" t="n">
        <v>6626933</v>
      </c>
      <c r="C50" s="73" t="n">
        <v>2638045</v>
      </c>
      <c r="D50" s="74" t="n">
        <v>9264978</v>
      </c>
      <c r="E50" s="73" t="n">
        <v>3412420</v>
      </c>
      <c r="F50" s="73" t="n">
        <v>730726</v>
      </c>
      <c r="G50" s="73" t="n">
        <v>4437803</v>
      </c>
      <c r="H50" s="74" t="n">
        <v>17845927</v>
      </c>
      <c r="I50" s="73" t="n">
        <v>0</v>
      </c>
      <c r="J50" s="74" t="n">
        <v>17845927</v>
      </c>
    </row>
    <row r="51" customFormat="false" ht="12.75" hidden="false" customHeight="false" outlineLevel="0" collapsed="false">
      <c r="A51" s="72" t="s">
        <v>206</v>
      </c>
      <c r="B51" s="73" t="n">
        <v>6666033</v>
      </c>
      <c r="C51" s="73" t="n">
        <v>2790098</v>
      </c>
      <c r="D51" s="74" t="n">
        <v>9456131</v>
      </c>
      <c r="E51" s="73" t="n">
        <v>3044825</v>
      </c>
      <c r="F51" s="73" t="n">
        <v>544910</v>
      </c>
      <c r="G51" s="73" t="n">
        <v>4433174</v>
      </c>
      <c r="H51" s="74" t="n">
        <v>17479040</v>
      </c>
      <c r="I51" s="73" t="n">
        <v>0</v>
      </c>
      <c r="J51" s="74" t="n">
        <v>17479040</v>
      </c>
    </row>
    <row r="52" customFormat="false" ht="12.75" hidden="false" customHeight="false" outlineLevel="0" collapsed="false">
      <c r="A52" s="72" t="s">
        <v>207</v>
      </c>
      <c r="B52" s="73" t="n">
        <v>6714748</v>
      </c>
      <c r="C52" s="73" t="n">
        <v>2572547</v>
      </c>
      <c r="D52" s="74" t="n">
        <v>9287295</v>
      </c>
      <c r="E52" s="73" t="n">
        <v>3302614</v>
      </c>
      <c r="F52" s="73" t="n">
        <v>546886</v>
      </c>
      <c r="G52" s="73" t="n">
        <v>3972056</v>
      </c>
      <c r="H52" s="74" t="n">
        <v>17108851</v>
      </c>
      <c r="I52" s="73" t="n">
        <v>0</v>
      </c>
      <c r="J52" s="74" t="n">
        <v>17108851</v>
      </c>
    </row>
    <row r="53" customFormat="false" ht="12.75" hidden="false" customHeight="false" outlineLevel="0" collapsed="false">
      <c r="A53" s="72" t="s">
        <v>208</v>
      </c>
      <c r="B53" s="73" t="n">
        <v>6971321</v>
      </c>
      <c r="C53" s="73" t="n">
        <v>2681320</v>
      </c>
      <c r="D53" s="74" t="n">
        <v>9652641</v>
      </c>
      <c r="E53" s="73" t="n">
        <v>3108619</v>
      </c>
      <c r="F53" s="73" t="n">
        <v>613829</v>
      </c>
      <c r="G53" s="73" t="n">
        <v>4015523</v>
      </c>
      <c r="H53" s="74" t="n">
        <v>17390612</v>
      </c>
      <c r="I53" s="73" t="n">
        <v>1669</v>
      </c>
      <c r="J53" s="74" t="n">
        <v>17392281</v>
      </c>
    </row>
    <row r="54" customFormat="false" ht="12.75" hidden="false" customHeight="false" outlineLevel="0" collapsed="false">
      <c r="A54" s="72" t="s">
        <v>209</v>
      </c>
      <c r="B54" s="73" t="n">
        <v>7206538</v>
      </c>
      <c r="C54" s="73" t="n">
        <v>2960123</v>
      </c>
      <c r="D54" s="74" t="n">
        <v>10166661</v>
      </c>
      <c r="E54" s="73" t="n">
        <v>3193920</v>
      </c>
      <c r="F54" s="73" t="n">
        <v>733349</v>
      </c>
      <c r="G54" s="73" t="n">
        <v>4201303</v>
      </c>
      <c r="H54" s="74" t="n">
        <v>18295233</v>
      </c>
      <c r="I54" s="73" t="n">
        <v>0</v>
      </c>
      <c r="J54" s="74" t="n">
        <v>18295233</v>
      </c>
    </row>
    <row r="55" customFormat="false" ht="12.75" hidden="false" customHeight="false" outlineLevel="0" collapsed="false">
      <c r="A55" s="72" t="s">
        <v>210</v>
      </c>
      <c r="B55" s="73" t="n">
        <v>8908603</v>
      </c>
      <c r="C55" s="73" t="n">
        <v>3060880</v>
      </c>
      <c r="D55" s="74" t="n">
        <v>11969483</v>
      </c>
      <c r="E55" s="73" t="n">
        <v>3309919</v>
      </c>
      <c r="F55" s="73" t="n">
        <v>541145</v>
      </c>
      <c r="G55" s="73" t="n">
        <v>3945374</v>
      </c>
      <c r="H55" s="74" t="n">
        <v>19765921</v>
      </c>
      <c r="I55" s="73" t="n">
        <v>0</v>
      </c>
      <c r="J55" s="74" t="n">
        <v>19765921</v>
      </c>
    </row>
    <row r="56" customFormat="false" ht="12.75" hidden="false" customHeight="false" outlineLevel="0" collapsed="false">
      <c r="A56" s="72" t="s">
        <v>211</v>
      </c>
      <c r="B56" s="73" t="n">
        <v>8632586</v>
      </c>
      <c r="C56" s="73" t="n">
        <v>2887661</v>
      </c>
      <c r="D56" s="74" t="n">
        <v>11520247</v>
      </c>
      <c r="E56" s="73" t="n">
        <v>3491982</v>
      </c>
      <c r="F56" s="73" t="n">
        <v>906845</v>
      </c>
      <c r="G56" s="73" t="n">
        <v>2999050</v>
      </c>
      <c r="H56" s="74" t="n">
        <v>18918124</v>
      </c>
      <c r="I56" s="73" t="n">
        <v>0</v>
      </c>
      <c r="J56" s="74" t="n">
        <v>18918124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9359353</v>
      </c>
      <c r="C59" s="73" t="n">
        <v>2996734</v>
      </c>
      <c r="D59" s="74" t="n">
        <v>12356087</v>
      </c>
      <c r="E59" s="73" t="n">
        <v>3106635</v>
      </c>
      <c r="F59" s="73" t="n">
        <v>1636001</v>
      </c>
      <c r="G59" s="73" t="n">
        <v>3605115</v>
      </c>
      <c r="H59" s="74" t="n">
        <v>20703838</v>
      </c>
      <c r="I59" s="73" t="n">
        <v>0</v>
      </c>
      <c r="J59" s="74" t="n">
        <v>20703838</v>
      </c>
    </row>
    <row r="60" customFormat="false" ht="12.75" hidden="false" customHeight="false" outlineLevel="0" collapsed="false">
      <c r="A60" s="72" t="s">
        <v>201</v>
      </c>
      <c r="B60" s="73" t="n">
        <v>9404297</v>
      </c>
      <c r="C60" s="73" t="n">
        <v>2893645</v>
      </c>
      <c r="D60" s="74" t="n">
        <v>12297942</v>
      </c>
      <c r="E60" s="73" t="n">
        <v>3162076</v>
      </c>
      <c r="F60" s="73" t="n">
        <v>2136296</v>
      </c>
      <c r="G60" s="73" t="n">
        <v>3522360</v>
      </c>
      <c r="H60" s="74" t="n">
        <v>21118674</v>
      </c>
      <c r="I60" s="73" t="n">
        <v>0</v>
      </c>
      <c r="J60" s="74" t="n">
        <v>21118674</v>
      </c>
    </row>
    <row r="61" customFormat="false" ht="12.75" hidden="false" customHeight="false" outlineLevel="0" collapsed="false">
      <c r="A61" s="72" t="s">
        <v>202</v>
      </c>
      <c r="B61" s="73" t="n">
        <v>9317284</v>
      </c>
      <c r="C61" s="73" t="n">
        <v>3181808</v>
      </c>
      <c r="D61" s="74" t="n">
        <v>12499092</v>
      </c>
      <c r="E61" s="73" t="n">
        <v>3321590</v>
      </c>
      <c r="F61" s="73" t="n">
        <v>2505570</v>
      </c>
      <c r="G61" s="73" t="n">
        <v>3202180</v>
      </c>
      <c r="H61" s="74" t="n">
        <v>21528432</v>
      </c>
      <c r="I61" s="73" t="n">
        <v>0</v>
      </c>
      <c r="J61" s="74" t="n">
        <v>21528432</v>
      </c>
    </row>
    <row r="62" customFormat="false" ht="12.75" hidden="false" customHeight="false" outlineLevel="0" collapsed="false">
      <c r="A62" s="72" t="s">
        <v>203</v>
      </c>
      <c r="B62" s="73" t="n">
        <v>9707889</v>
      </c>
      <c r="C62" s="73" t="n">
        <v>3547820</v>
      </c>
      <c r="D62" s="74" t="n">
        <v>13255709</v>
      </c>
      <c r="E62" s="73" t="n">
        <v>3356493</v>
      </c>
      <c r="F62" s="73" t="n">
        <v>3131443</v>
      </c>
      <c r="G62" s="73" t="n">
        <v>2666097</v>
      </c>
      <c r="H62" s="74" t="n">
        <v>22409742</v>
      </c>
      <c r="I62" s="73" t="n">
        <v>0</v>
      </c>
      <c r="J62" s="74" t="n">
        <v>22409742</v>
      </c>
    </row>
    <row r="63" customFormat="false" ht="12.75" hidden="false" customHeight="false" outlineLevel="0" collapsed="false">
      <c r="A63" s="72" t="s">
        <v>204</v>
      </c>
      <c r="B63" s="73" t="n">
        <v>10184721</v>
      </c>
      <c r="C63" s="73" t="n">
        <v>3714194</v>
      </c>
      <c r="D63" s="74" t="n">
        <v>13898915</v>
      </c>
      <c r="E63" s="73" t="n">
        <v>3311066</v>
      </c>
      <c r="F63" s="73" t="n">
        <v>3585207</v>
      </c>
      <c r="G63" s="73" t="n">
        <v>2570825</v>
      </c>
      <c r="H63" s="74" t="n">
        <v>23366013</v>
      </c>
      <c r="I63" s="73" t="n">
        <v>0</v>
      </c>
      <c r="J63" s="74" t="n">
        <v>23366013</v>
      </c>
    </row>
    <row r="64" customFormat="false" ht="12.75" hidden="false" customHeight="false" outlineLevel="0" collapsed="false">
      <c r="A64" s="72" t="s">
        <v>205</v>
      </c>
      <c r="B64" s="73" t="n">
        <v>10974489</v>
      </c>
      <c r="C64" s="73" t="n">
        <v>4010065</v>
      </c>
      <c r="D64" s="74" t="n">
        <v>14984554</v>
      </c>
      <c r="E64" s="73" t="n">
        <v>4043272</v>
      </c>
      <c r="F64" s="73" t="n">
        <v>3067406</v>
      </c>
      <c r="G64" s="73" t="n">
        <v>2823104</v>
      </c>
      <c r="H64" s="74" t="n">
        <v>24918336</v>
      </c>
      <c r="I64" s="73" t="n">
        <v>0</v>
      </c>
      <c r="J64" s="74" t="n">
        <v>24918336</v>
      </c>
    </row>
    <row r="65" customFormat="false" ht="13.5" hidden="false" customHeight="false" outlineLevel="0" collapsed="false">
      <c r="A65" s="93"/>
      <c r="B65" s="108"/>
      <c r="C65" s="108"/>
      <c r="D65" s="109"/>
      <c r="E65" s="108"/>
      <c r="F65" s="108"/>
      <c r="G65" s="108"/>
      <c r="H65" s="109"/>
      <c r="I65" s="108"/>
      <c r="J65" s="109"/>
    </row>
    <row r="67" customFormat="false" ht="12.75" hidden="false" customHeight="false" outlineLevel="0" collapsed="false">
      <c r="A67" s="96" t="s">
        <v>215</v>
      </c>
      <c r="B67" s="96"/>
    </row>
    <row r="68" customFormat="false" ht="12.75" hidden="false" customHeight="false" outlineLevel="0" collapsed="false">
      <c r="A68" s="96" t="s">
        <v>39</v>
      </c>
      <c r="B68" s="96"/>
      <c r="C68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6" width="50.7"/>
    <col collapsed="false" customWidth="true" hidden="false" outlineLevel="0" max="3" min="2" style="116" width="15.7"/>
    <col collapsed="false" customWidth="true" hidden="false" outlineLevel="0" max="4" min="4" style="624" width="15.7"/>
    <col collapsed="false" customWidth="true" hidden="false" outlineLevel="0" max="5" min="5" style="116" width="18.7"/>
    <col collapsed="false" customWidth="true" hidden="false" outlineLevel="0" max="6" min="6" style="116" width="16.13"/>
    <col collapsed="false" customWidth="true" hidden="false" outlineLevel="0" max="7" min="7" style="116" width="17.14"/>
    <col collapsed="false" customWidth="true" hidden="false" outlineLevel="0" max="9" min="8" style="116" width="15.7"/>
    <col collapsed="false" customWidth="true" hidden="false" outlineLevel="0" max="10" min="10" style="116" width="16.7"/>
    <col collapsed="false" customWidth="true" hidden="false" outlineLevel="0" max="11" min="11" style="116" width="18.7"/>
    <col collapsed="false" customWidth="true" hidden="false" outlineLevel="0" max="12" min="12" style="116" width="22.7"/>
  </cols>
  <sheetData>
    <row r="1" customFormat="false" ht="18" hidden="false" customHeight="false" outlineLevel="0" collapsed="false">
      <c r="A1" s="75" t="s">
        <v>119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14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19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19" t="s">
        <v>298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</row>
    <row r="5" customFormat="false" ht="18" hidden="false" customHeight="tru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0"/>
      <c r="B6" s="120"/>
      <c r="C6" s="120"/>
      <c r="D6" s="625"/>
      <c r="E6" s="120"/>
      <c r="F6" s="120"/>
      <c r="G6" s="120"/>
      <c r="H6" s="120"/>
      <c r="I6" s="120"/>
      <c r="J6" s="120"/>
      <c r="K6" s="120"/>
      <c r="L6" s="120"/>
    </row>
    <row r="7" customFormat="false" ht="12.75" hidden="false" customHeight="true" outlineLevel="0" collapsed="false">
      <c r="A7" s="626" t="s">
        <v>1151</v>
      </c>
      <c r="B7" s="242" t="s">
        <v>384</v>
      </c>
      <c r="C7" s="242"/>
      <c r="D7" s="242"/>
      <c r="E7" s="242"/>
      <c r="F7" s="242"/>
      <c r="G7" s="242"/>
      <c r="H7" s="242"/>
      <c r="I7" s="242"/>
      <c r="J7" s="242"/>
      <c r="K7" s="243" t="s">
        <v>367</v>
      </c>
      <c r="L7" s="244" t="s">
        <v>368</v>
      </c>
    </row>
    <row r="8" customFormat="false" ht="12.75" hidden="false" customHeight="false" outlineLevel="0" collapsed="false">
      <c r="A8" s="626"/>
      <c r="B8" s="245" t="s">
        <v>369</v>
      </c>
      <c r="C8" s="245"/>
      <c r="D8" s="245"/>
      <c r="E8" s="458" t="s">
        <v>909</v>
      </c>
      <c r="F8" s="458" t="s">
        <v>910</v>
      </c>
      <c r="G8" s="458" t="s">
        <v>372</v>
      </c>
      <c r="H8" s="458" t="s">
        <v>372</v>
      </c>
      <c r="I8" s="458" t="s">
        <v>374</v>
      </c>
      <c r="J8" s="247" t="s">
        <v>300</v>
      </c>
      <c r="K8" s="246" t="s">
        <v>370</v>
      </c>
      <c r="L8" s="247" t="s">
        <v>370</v>
      </c>
    </row>
    <row r="9" customFormat="false" ht="12.75" hidden="false" customHeight="false" outlineLevel="0" collapsed="false">
      <c r="A9" s="626"/>
      <c r="B9" s="246" t="s">
        <v>371</v>
      </c>
      <c r="C9" s="246"/>
      <c r="D9" s="247"/>
      <c r="E9" s="458" t="s">
        <v>837</v>
      </c>
      <c r="F9" s="458" t="s">
        <v>837</v>
      </c>
      <c r="G9" s="458" t="s">
        <v>401</v>
      </c>
      <c r="H9" s="458" t="s">
        <v>911</v>
      </c>
      <c r="I9" s="458" t="s">
        <v>912</v>
      </c>
      <c r="J9" s="247" t="s">
        <v>374</v>
      </c>
      <c r="K9" s="246" t="s">
        <v>385</v>
      </c>
      <c r="L9" s="247" t="s">
        <v>376</v>
      </c>
    </row>
    <row r="10" customFormat="false" ht="13.5" hidden="false" customHeight="false" outlineLevel="0" collapsed="false">
      <c r="A10" s="626"/>
      <c r="B10" s="248" t="s">
        <v>377</v>
      </c>
      <c r="C10" s="248" t="s">
        <v>377</v>
      </c>
      <c r="D10" s="249" t="s">
        <v>21</v>
      </c>
      <c r="E10" s="459" t="s">
        <v>381</v>
      </c>
      <c r="F10" s="459" t="s">
        <v>381</v>
      </c>
      <c r="G10" s="459" t="s">
        <v>913</v>
      </c>
      <c r="H10" s="459" t="s">
        <v>914</v>
      </c>
      <c r="I10" s="459" t="s">
        <v>915</v>
      </c>
      <c r="J10" s="249" t="s">
        <v>386</v>
      </c>
      <c r="K10" s="248" t="s">
        <v>386</v>
      </c>
      <c r="L10" s="88" t="s">
        <v>386</v>
      </c>
    </row>
    <row r="11" customFormat="false" ht="12.75" hidden="false" customHeight="false" outlineLevel="0" collapsed="false">
      <c r="A11" s="132"/>
      <c r="B11" s="132"/>
      <c r="C11" s="132"/>
      <c r="D11" s="60"/>
      <c r="E11" s="132"/>
      <c r="F11" s="132"/>
      <c r="G11" s="132"/>
      <c r="H11" s="132"/>
      <c r="I11" s="132"/>
      <c r="J11" s="134"/>
      <c r="K11" s="132"/>
      <c r="L11" s="134"/>
    </row>
    <row r="12" customFormat="false" ht="12.75" hidden="false" customHeight="false" outlineLevel="0" collapsed="false">
      <c r="A12" s="61" t="s">
        <v>555</v>
      </c>
      <c r="B12" s="60" t="n">
        <v>6021918</v>
      </c>
      <c r="C12" s="60" t="n">
        <v>3510332</v>
      </c>
      <c r="D12" s="60" t="n">
        <v>9532250</v>
      </c>
      <c r="E12" s="60" t="n">
        <v>0</v>
      </c>
      <c r="F12" s="60" t="n">
        <v>316622</v>
      </c>
      <c r="G12" s="60" t="n">
        <v>693446</v>
      </c>
      <c r="H12" s="60" t="n">
        <v>2566955</v>
      </c>
      <c r="I12" s="60" t="n">
        <v>36649</v>
      </c>
      <c r="J12" s="60" t="n">
        <v>13145922</v>
      </c>
      <c r="K12" s="60" t="n">
        <v>0</v>
      </c>
      <c r="L12" s="60" t="n">
        <v>13145922</v>
      </c>
    </row>
    <row r="13" customFormat="false" ht="15" hidden="false" customHeight="false" outlineLevel="0" collapsed="false">
      <c r="A13" s="406"/>
      <c r="B13" s="61"/>
      <c r="C13" s="132"/>
      <c r="D13" s="60"/>
      <c r="E13" s="132"/>
      <c r="F13" s="132"/>
      <c r="G13" s="132"/>
      <c r="H13" s="132"/>
      <c r="I13" s="132"/>
      <c r="J13" s="134"/>
      <c r="K13" s="132"/>
      <c r="L13" s="134"/>
    </row>
    <row r="14" customFormat="false" ht="12.75" hidden="false" customHeight="false" outlineLevel="0" collapsed="false">
      <c r="A14" s="380" t="s">
        <v>798</v>
      </c>
      <c r="B14" s="380" t="n">
        <v>2420112</v>
      </c>
      <c r="C14" s="380" t="n">
        <v>1907760</v>
      </c>
      <c r="D14" s="60" t="n">
        <v>4327872</v>
      </c>
      <c r="E14" s="380" t="n">
        <v>0</v>
      </c>
      <c r="F14" s="380" t="n">
        <v>314391</v>
      </c>
      <c r="G14" s="380" t="n">
        <v>159578</v>
      </c>
      <c r="H14" s="380" t="n">
        <v>1248069</v>
      </c>
      <c r="I14" s="380" t="n">
        <v>12738</v>
      </c>
      <c r="J14" s="134" t="n">
        <v>6062648</v>
      </c>
      <c r="K14" s="380" t="n">
        <v>0</v>
      </c>
      <c r="L14" s="134" t="n">
        <v>6062648</v>
      </c>
    </row>
    <row r="15" customFormat="false" ht="12.75" hidden="false" customHeight="false" outlineLevel="0" collapsed="false">
      <c r="A15" s="380" t="s">
        <v>799</v>
      </c>
      <c r="B15" s="380" t="n">
        <v>2877293</v>
      </c>
      <c r="C15" s="380" t="n">
        <v>886699</v>
      </c>
      <c r="D15" s="60" t="n">
        <v>3763992</v>
      </c>
      <c r="E15" s="380" t="n">
        <v>0</v>
      </c>
      <c r="F15" s="380" t="n">
        <v>2231</v>
      </c>
      <c r="G15" s="380" t="n">
        <v>335207</v>
      </c>
      <c r="H15" s="380" t="n">
        <v>629414</v>
      </c>
      <c r="I15" s="380" t="n">
        <v>9781</v>
      </c>
      <c r="J15" s="134" t="n">
        <v>4740625</v>
      </c>
      <c r="K15" s="380" t="n">
        <v>0</v>
      </c>
      <c r="L15" s="134" t="n">
        <v>4740625</v>
      </c>
    </row>
    <row r="16" customFormat="false" ht="12.75" hidden="false" customHeight="false" outlineLevel="0" collapsed="false">
      <c r="A16" s="380" t="s">
        <v>800</v>
      </c>
      <c r="B16" s="380" t="n">
        <v>706164</v>
      </c>
      <c r="C16" s="380" t="n">
        <v>714297</v>
      </c>
      <c r="D16" s="60" t="n">
        <v>1420461</v>
      </c>
      <c r="E16" s="380" t="n">
        <v>0</v>
      </c>
      <c r="F16" s="380" t="n">
        <v>0</v>
      </c>
      <c r="G16" s="380" t="n">
        <v>198653</v>
      </c>
      <c r="H16" s="380" t="n">
        <v>689472</v>
      </c>
      <c r="I16" s="380" t="n">
        <v>14130</v>
      </c>
      <c r="J16" s="134" t="n">
        <v>2322716</v>
      </c>
      <c r="K16" s="380" t="n">
        <v>0</v>
      </c>
      <c r="L16" s="134" t="n">
        <v>2322716</v>
      </c>
    </row>
    <row r="17" customFormat="false" ht="12.75" hidden="false" customHeight="false" outlineLevel="0" collapsed="false">
      <c r="A17" s="380" t="s">
        <v>801</v>
      </c>
      <c r="B17" s="380" t="n">
        <v>18349</v>
      </c>
      <c r="C17" s="380" t="n">
        <v>1576</v>
      </c>
      <c r="D17" s="60" t="n">
        <v>19925</v>
      </c>
      <c r="E17" s="380" t="n">
        <v>0</v>
      </c>
      <c r="F17" s="380" t="n">
        <v>0</v>
      </c>
      <c r="G17" s="380" t="n">
        <v>8</v>
      </c>
      <c r="H17" s="380" t="n">
        <v>0</v>
      </c>
      <c r="I17" s="380" t="n">
        <v>0</v>
      </c>
      <c r="J17" s="134" t="n">
        <v>19933</v>
      </c>
      <c r="K17" s="380" t="n">
        <v>0</v>
      </c>
      <c r="L17" s="134" t="n">
        <v>19933</v>
      </c>
    </row>
    <row r="18" customFormat="false" ht="12.75" hidden="false" customHeight="false" outlineLevel="0" collapsed="false">
      <c r="A18" s="380"/>
      <c r="B18" s="380"/>
      <c r="C18" s="132"/>
      <c r="D18" s="60"/>
      <c r="E18" s="132"/>
      <c r="F18" s="132"/>
      <c r="G18" s="132"/>
      <c r="H18" s="132"/>
      <c r="I18" s="132"/>
      <c r="J18" s="134"/>
      <c r="K18" s="132"/>
      <c r="L18" s="134"/>
    </row>
    <row r="19" customFormat="false" ht="12.75" hidden="false" customHeight="false" outlineLevel="0" collapsed="false">
      <c r="A19" s="61" t="s">
        <v>1152</v>
      </c>
      <c r="B19" s="60" t="n">
        <v>93111</v>
      </c>
      <c r="C19" s="60" t="n">
        <v>0</v>
      </c>
      <c r="D19" s="60" t="n">
        <v>93111</v>
      </c>
      <c r="E19" s="60" t="n">
        <v>0</v>
      </c>
      <c r="F19" s="60" t="n">
        <v>0</v>
      </c>
      <c r="G19" s="60" t="n">
        <v>0</v>
      </c>
      <c r="H19" s="60" t="n">
        <v>0</v>
      </c>
      <c r="I19" s="60" t="n">
        <v>0</v>
      </c>
      <c r="J19" s="60" t="n">
        <v>93111</v>
      </c>
      <c r="K19" s="60" t="n">
        <v>0</v>
      </c>
      <c r="L19" s="60" t="n">
        <v>93111</v>
      </c>
    </row>
    <row r="20" customFormat="false" ht="12.75" hidden="false" customHeight="false" outlineLevel="0" collapsed="false">
      <c r="A20" s="380"/>
      <c r="B20" s="380"/>
      <c r="C20" s="132"/>
      <c r="D20" s="60"/>
      <c r="E20" s="132"/>
      <c r="F20" s="132"/>
      <c r="G20" s="132"/>
      <c r="H20" s="132"/>
      <c r="I20" s="132"/>
      <c r="J20" s="134"/>
      <c r="K20" s="132"/>
      <c r="L20" s="134"/>
    </row>
    <row r="21" customFormat="false" ht="12.75" hidden="false" customHeight="false" outlineLevel="0" collapsed="false">
      <c r="A21" s="380" t="s">
        <v>1153</v>
      </c>
      <c r="B21" s="132" t="n">
        <v>93111</v>
      </c>
      <c r="C21" s="132" t="n">
        <v>0</v>
      </c>
      <c r="D21" s="60" t="n">
        <v>93111</v>
      </c>
      <c r="E21" s="132" t="n">
        <v>0</v>
      </c>
      <c r="F21" s="132" t="n">
        <v>0</v>
      </c>
      <c r="G21" s="132" t="n">
        <v>0</v>
      </c>
      <c r="H21" s="132" t="n">
        <v>0</v>
      </c>
      <c r="I21" s="132" t="n">
        <v>0</v>
      </c>
      <c r="J21" s="134" t="n">
        <v>93111</v>
      </c>
      <c r="K21" s="132" t="n">
        <v>0</v>
      </c>
      <c r="L21" s="134" t="n">
        <v>93111</v>
      </c>
    </row>
    <row r="22" customFormat="false" ht="12.75" hidden="false" customHeight="false" outlineLevel="0" collapsed="false">
      <c r="A22" s="380" t="s">
        <v>1154</v>
      </c>
      <c r="B22" s="132" t="n">
        <v>0</v>
      </c>
      <c r="C22" s="132" t="n">
        <v>0</v>
      </c>
      <c r="D22" s="60" t="n">
        <v>0</v>
      </c>
      <c r="E22" s="132" t="n">
        <v>0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v>0</v>
      </c>
      <c r="K22" s="132" t="n">
        <v>0</v>
      </c>
      <c r="L22" s="134" t="n">
        <v>0</v>
      </c>
    </row>
    <row r="23" customFormat="false" ht="12.75" hidden="false" customHeight="false" outlineLevel="0" collapsed="false">
      <c r="A23" s="380" t="s">
        <v>1155</v>
      </c>
      <c r="B23" s="132" t="n">
        <v>0</v>
      </c>
      <c r="C23" s="132" t="n">
        <v>0</v>
      </c>
      <c r="D23" s="60" t="n">
        <v>0</v>
      </c>
      <c r="E23" s="132" t="n">
        <v>0</v>
      </c>
      <c r="F23" s="132" t="n">
        <v>0</v>
      </c>
      <c r="G23" s="132" t="n">
        <v>0</v>
      </c>
      <c r="H23" s="132" t="n">
        <v>0</v>
      </c>
      <c r="I23" s="132" t="n">
        <v>0</v>
      </c>
      <c r="J23" s="134" t="n">
        <v>0</v>
      </c>
      <c r="K23" s="132" t="n">
        <v>0</v>
      </c>
      <c r="L23" s="134" t="n">
        <v>0</v>
      </c>
    </row>
    <row r="24" customFormat="false" ht="12.75" hidden="false" customHeight="false" outlineLevel="0" collapsed="false">
      <c r="A24" s="380"/>
      <c r="B24" s="380"/>
      <c r="C24" s="132"/>
      <c r="D24" s="60"/>
      <c r="E24" s="132"/>
      <c r="F24" s="132"/>
      <c r="G24" s="132"/>
      <c r="H24" s="132"/>
      <c r="I24" s="132"/>
      <c r="J24" s="134"/>
      <c r="K24" s="132"/>
      <c r="L24" s="134"/>
    </row>
    <row r="25" customFormat="false" ht="12.75" hidden="false" customHeight="false" outlineLevel="0" collapsed="false">
      <c r="A25" s="61" t="s">
        <v>79</v>
      </c>
      <c r="B25" s="60" t="n">
        <v>0</v>
      </c>
      <c r="C25" s="60" t="n">
        <v>0</v>
      </c>
      <c r="D25" s="60" t="n">
        <v>0</v>
      </c>
      <c r="E25" s="60" t="n">
        <v>0</v>
      </c>
      <c r="F25" s="60" t="n">
        <v>0</v>
      </c>
      <c r="G25" s="60" t="n">
        <v>0</v>
      </c>
      <c r="H25" s="60" t="n">
        <v>0</v>
      </c>
      <c r="I25" s="60" t="n">
        <v>0</v>
      </c>
      <c r="J25" s="60" t="n">
        <v>0</v>
      </c>
      <c r="K25" s="60" t="n">
        <v>0</v>
      </c>
      <c r="L25" s="60" t="n">
        <v>0</v>
      </c>
    </row>
    <row r="26" customFormat="false" ht="12.75" hidden="false" customHeight="false" outlineLevel="0" collapsed="false">
      <c r="A26" s="380"/>
      <c r="B26" s="380"/>
      <c r="C26" s="132"/>
      <c r="D26" s="60"/>
      <c r="E26" s="132"/>
      <c r="F26" s="132"/>
      <c r="G26" s="132"/>
      <c r="H26" s="132"/>
      <c r="I26" s="132"/>
      <c r="J26" s="134"/>
      <c r="K26" s="132"/>
      <c r="L26" s="134"/>
    </row>
    <row r="27" customFormat="false" ht="12.75" hidden="false" customHeight="false" outlineLevel="0" collapsed="false">
      <c r="A27" s="380" t="s">
        <v>1156</v>
      </c>
      <c r="B27" s="132" t="n">
        <v>0</v>
      </c>
      <c r="C27" s="132" t="n">
        <v>0</v>
      </c>
      <c r="D27" s="60" t="n">
        <v>0</v>
      </c>
      <c r="E27" s="132" t="n">
        <v>0</v>
      </c>
      <c r="F27" s="132" t="n">
        <v>0</v>
      </c>
      <c r="G27" s="132" t="n">
        <v>0</v>
      </c>
      <c r="H27" s="132" t="n">
        <v>0</v>
      </c>
      <c r="I27" s="132" t="n">
        <v>0</v>
      </c>
      <c r="J27" s="134" t="n">
        <v>0</v>
      </c>
      <c r="K27" s="132" t="n">
        <v>0</v>
      </c>
      <c r="L27" s="134" t="n">
        <v>0</v>
      </c>
    </row>
    <row r="28" customFormat="false" ht="12.75" hidden="false" customHeight="false" outlineLevel="0" collapsed="false">
      <c r="A28" s="380"/>
      <c r="B28" s="380"/>
      <c r="C28" s="132"/>
      <c r="D28" s="60"/>
      <c r="E28" s="132"/>
      <c r="F28" s="132"/>
      <c r="G28" s="132"/>
      <c r="H28" s="132"/>
      <c r="I28" s="132"/>
      <c r="J28" s="134"/>
      <c r="K28" s="132"/>
      <c r="L28" s="134"/>
    </row>
    <row r="29" customFormat="false" ht="12.75" hidden="false" customHeight="false" outlineLevel="0" collapsed="false">
      <c r="A29" s="61" t="s">
        <v>96</v>
      </c>
      <c r="B29" s="60" t="n">
        <v>0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</row>
    <row r="30" customFormat="false" ht="12.75" hidden="false" customHeight="false" outlineLevel="0" collapsed="false">
      <c r="A30" s="380"/>
      <c r="B30" s="380"/>
      <c r="C30" s="132"/>
      <c r="D30" s="60"/>
      <c r="E30" s="132"/>
      <c r="F30" s="132"/>
      <c r="G30" s="132"/>
      <c r="H30" s="132"/>
      <c r="I30" s="132"/>
      <c r="J30" s="134"/>
      <c r="K30" s="132"/>
      <c r="L30" s="134"/>
    </row>
    <row r="31" customFormat="false" ht="12.75" hidden="false" customHeight="false" outlineLevel="0" collapsed="false">
      <c r="A31" s="380" t="s">
        <v>1157</v>
      </c>
      <c r="B31" s="132" t="n">
        <v>0</v>
      </c>
      <c r="C31" s="132" t="n">
        <v>0</v>
      </c>
      <c r="D31" s="60" t="n">
        <v>0</v>
      </c>
      <c r="E31" s="132" t="n">
        <v>0</v>
      </c>
      <c r="F31" s="132" t="n">
        <v>0</v>
      </c>
      <c r="G31" s="132" t="n">
        <v>0</v>
      </c>
      <c r="H31" s="132" t="n">
        <v>0</v>
      </c>
      <c r="I31" s="132" t="n">
        <v>0</v>
      </c>
      <c r="J31" s="134" t="n">
        <v>0</v>
      </c>
      <c r="K31" s="132" t="n">
        <v>0</v>
      </c>
      <c r="L31" s="134" t="n">
        <v>0</v>
      </c>
    </row>
    <row r="32" customFormat="false" ht="15.75" hidden="false" customHeight="false" outlineLevel="0" collapsed="false">
      <c r="A32" s="406"/>
      <c r="B32" s="380"/>
      <c r="C32" s="380"/>
      <c r="D32" s="380"/>
      <c r="E32" s="380"/>
      <c r="F32" s="380"/>
      <c r="G32" s="380"/>
      <c r="H32" s="380"/>
      <c r="I32" s="380"/>
      <c r="J32" s="380"/>
      <c r="K32" s="380"/>
      <c r="L32" s="380"/>
    </row>
    <row r="33" customFormat="false" ht="13.5" hidden="false" customHeight="false" outlineLevel="0" collapsed="false">
      <c r="A33" s="386" t="s">
        <v>803</v>
      </c>
      <c r="B33" s="386" t="n">
        <v>6115029</v>
      </c>
      <c r="C33" s="386" t="n">
        <v>3510332</v>
      </c>
      <c r="D33" s="386" t="n">
        <v>9625361</v>
      </c>
      <c r="E33" s="386" t="n">
        <v>0</v>
      </c>
      <c r="F33" s="386" t="n">
        <v>316622</v>
      </c>
      <c r="G33" s="386" t="n">
        <v>693446</v>
      </c>
      <c r="H33" s="386" t="n">
        <v>2566955</v>
      </c>
      <c r="I33" s="386" t="n">
        <v>36649</v>
      </c>
      <c r="J33" s="386" t="n">
        <v>13239033</v>
      </c>
      <c r="K33" s="386" t="n">
        <v>0</v>
      </c>
      <c r="L33" s="386" t="n">
        <v>13239033</v>
      </c>
    </row>
    <row r="34" customFormat="false" ht="13.5" hidden="false" customHeight="false" outlineLevel="0" collapsed="false">
      <c r="A34" s="460"/>
      <c r="B34" s="460"/>
      <c r="C34" s="460"/>
      <c r="D34" s="460"/>
      <c r="E34" s="460"/>
      <c r="F34" s="460"/>
      <c r="G34" s="460"/>
      <c r="H34" s="460"/>
      <c r="I34" s="460"/>
      <c r="J34" s="460"/>
      <c r="K34" s="460"/>
      <c r="L34" s="460"/>
    </row>
    <row r="35" customFormat="false" ht="12.75" hidden="false" customHeight="false" outlineLevel="0" collapsed="false">
      <c r="A35" s="96" t="s">
        <v>171</v>
      </c>
    </row>
    <row r="36" customFormat="false" ht="12.75" hidden="false" customHeight="false" outlineLevel="0" collapsed="false">
      <c r="A36" s="96" t="s">
        <v>39</v>
      </c>
      <c r="B36" s="96"/>
    </row>
    <row r="37" customFormat="false" ht="12.75" hidden="false" customHeight="false" outlineLevel="0" collapsed="false">
      <c r="O37" s="195"/>
      <c r="P37" s="195"/>
    </row>
    <row r="39" customFormat="false" ht="12.75" hidden="false" customHeight="false" outlineLevel="0" collapsed="false">
      <c r="M39" s="195"/>
      <c r="N39" s="195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9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148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 t="s">
        <v>175</v>
      </c>
      <c r="B7" s="242" t="s">
        <v>384</v>
      </c>
      <c r="C7" s="242"/>
      <c r="D7" s="242"/>
      <c r="E7" s="242"/>
      <c r="F7" s="242"/>
      <c r="G7" s="242"/>
      <c r="H7" s="242"/>
      <c r="I7" s="243" t="s">
        <v>367</v>
      </c>
      <c r="J7" s="244" t="s">
        <v>368</v>
      </c>
    </row>
    <row r="8" customFormat="false" ht="12.75" hidden="false" customHeight="false" outlineLevel="0" collapsed="false">
      <c r="A8" s="81"/>
      <c r="B8" s="245" t="s">
        <v>369</v>
      </c>
      <c r="C8" s="245"/>
      <c r="D8" s="245"/>
      <c r="E8" s="246"/>
      <c r="F8" s="246"/>
      <c r="G8" s="246"/>
      <c r="H8" s="247" t="s">
        <v>300</v>
      </c>
      <c r="I8" s="246" t="s">
        <v>370</v>
      </c>
      <c r="J8" s="247" t="s">
        <v>370</v>
      </c>
    </row>
    <row r="9" customFormat="false" ht="12.75" hidden="false" customHeight="false" outlineLevel="0" collapsed="false">
      <c r="A9" s="81"/>
      <c r="B9" s="246" t="s">
        <v>371</v>
      </c>
      <c r="C9" s="246"/>
      <c r="D9" s="86"/>
      <c r="E9" s="246" t="s">
        <v>372</v>
      </c>
      <c r="F9" s="246" t="s">
        <v>372</v>
      </c>
      <c r="G9" s="246" t="s">
        <v>373</v>
      </c>
      <c r="H9" s="247" t="s">
        <v>374</v>
      </c>
      <c r="I9" s="246" t="s">
        <v>385</v>
      </c>
      <c r="J9" s="247" t="s">
        <v>376</v>
      </c>
    </row>
    <row r="10" customFormat="false" ht="13.5" hidden="false" customHeight="false" outlineLevel="0" collapsed="false">
      <c r="A10" s="81"/>
      <c r="B10" s="248" t="s">
        <v>377</v>
      </c>
      <c r="C10" s="248" t="s">
        <v>377</v>
      </c>
      <c r="D10" s="88" t="s">
        <v>21</v>
      </c>
      <c r="E10" s="248" t="s">
        <v>378</v>
      </c>
      <c r="F10" s="248" t="s">
        <v>379</v>
      </c>
      <c r="G10" s="248" t="s">
        <v>374</v>
      </c>
      <c r="H10" s="249" t="s">
        <v>386</v>
      </c>
      <c r="I10" s="248" t="s">
        <v>386</v>
      </c>
      <c r="J10" s="88" t="s">
        <v>386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7</v>
      </c>
      <c r="B12" s="73" t="n">
        <v>404407</v>
      </c>
      <c r="C12" s="73" t="n">
        <v>168907</v>
      </c>
      <c r="D12" s="74" t="n">
        <v>573314</v>
      </c>
      <c r="E12" s="73" t="n">
        <v>20320</v>
      </c>
      <c r="F12" s="73" t="n">
        <v>201157</v>
      </c>
      <c r="G12" s="73" t="n">
        <v>2858</v>
      </c>
      <c r="H12" s="74" t="n">
        <v>797649</v>
      </c>
      <c r="I12" s="73" t="n">
        <v>1787</v>
      </c>
      <c r="J12" s="74" t="n">
        <v>799436</v>
      </c>
    </row>
    <row r="14" customFormat="false" ht="12.75" hidden="false" customHeight="false" outlineLevel="0" collapsed="false">
      <c r="A14" s="92" t="s">
        <v>198</v>
      </c>
      <c r="B14" s="73" t="n">
        <v>540493</v>
      </c>
      <c r="C14" s="73" t="n">
        <v>332269</v>
      </c>
      <c r="D14" s="74" t="n">
        <v>872762</v>
      </c>
      <c r="E14" s="73" t="n">
        <v>78637</v>
      </c>
      <c r="F14" s="73" t="n">
        <v>249599</v>
      </c>
      <c r="G14" s="73" t="n">
        <v>3408</v>
      </c>
      <c r="H14" s="74" t="n">
        <v>1204406</v>
      </c>
      <c r="I14" s="73" t="n">
        <v>3484</v>
      </c>
      <c r="J14" s="74" t="n">
        <v>1207890</v>
      </c>
    </row>
    <row r="16" customFormat="false" ht="12.75" hidden="false" customHeight="false" outlineLevel="0" collapsed="false">
      <c r="A16" s="92" t="s">
        <v>199</v>
      </c>
    </row>
    <row r="17" customFormat="false" ht="12.75" hidden="false" customHeight="false" outlineLevel="0" collapsed="false">
      <c r="A17" s="72" t="s">
        <v>200</v>
      </c>
      <c r="B17" s="73" t="n">
        <v>625629</v>
      </c>
      <c r="C17" s="73" t="n">
        <v>322735</v>
      </c>
      <c r="D17" s="74" t="n">
        <v>948364</v>
      </c>
      <c r="E17" s="73" t="n">
        <v>81426</v>
      </c>
      <c r="F17" s="73" t="n">
        <v>314219</v>
      </c>
      <c r="G17" s="73" t="n">
        <v>3475</v>
      </c>
      <c r="H17" s="74" t="n">
        <v>1347484</v>
      </c>
      <c r="I17" s="73" t="n">
        <v>36939</v>
      </c>
      <c r="J17" s="74" t="n">
        <v>1384423</v>
      </c>
    </row>
    <row r="18" customFormat="false" ht="12.75" hidden="false" customHeight="false" outlineLevel="0" collapsed="false">
      <c r="A18" s="72" t="s">
        <v>201</v>
      </c>
      <c r="B18" s="73" t="n">
        <v>619197</v>
      </c>
      <c r="C18" s="73" t="n">
        <v>353400</v>
      </c>
      <c r="D18" s="74" t="n">
        <v>972597</v>
      </c>
      <c r="E18" s="73" t="n">
        <v>64411</v>
      </c>
      <c r="F18" s="73" t="n">
        <v>334158</v>
      </c>
      <c r="G18" s="73" t="n">
        <v>3975</v>
      </c>
      <c r="H18" s="74" t="n">
        <v>1375141</v>
      </c>
      <c r="I18" s="73" t="n">
        <v>38652</v>
      </c>
      <c r="J18" s="74" t="n">
        <v>1413793</v>
      </c>
    </row>
    <row r="19" customFormat="false" ht="12.75" hidden="false" customHeight="false" outlineLevel="0" collapsed="false">
      <c r="A19" s="72" t="s">
        <v>202</v>
      </c>
      <c r="B19" s="73" t="n">
        <v>592997</v>
      </c>
      <c r="C19" s="73" t="n">
        <v>374738</v>
      </c>
      <c r="D19" s="74" t="n">
        <v>967735</v>
      </c>
      <c r="E19" s="73" t="n">
        <v>108597</v>
      </c>
      <c r="F19" s="73" t="n">
        <v>393405</v>
      </c>
      <c r="G19" s="73" t="n">
        <v>4364</v>
      </c>
      <c r="H19" s="74" t="n">
        <v>1474101</v>
      </c>
      <c r="I19" s="73" t="n">
        <v>47088</v>
      </c>
      <c r="J19" s="74" t="n">
        <v>1521189</v>
      </c>
    </row>
    <row r="20" customFormat="false" ht="12.75" hidden="false" customHeight="false" outlineLevel="0" collapsed="false">
      <c r="A20" s="72" t="s">
        <v>203</v>
      </c>
      <c r="B20" s="73" t="n">
        <v>690489</v>
      </c>
      <c r="C20" s="73" t="n">
        <v>561789</v>
      </c>
      <c r="D20" s="74" t="n">
        <v>1252278</v>
      </c>
      <c r="E20" s="73" t="n">
        <v>147929</v>
      </c>
      <c r="F20" s="73" t="n">
        <v>404489</v>
      </c>
      <c r="G20" s="73" t="n">
        <v>4330</v>
      </c>
      <c r="H20" s="74" t="n">
        <v>1809026</v>
      </c>
      <c r="I20" s="73" t="n">
        <v>50968</v>
      </c>
      <c r="J20" s="74" t="n">
        <v>1859994</v>
      </c>
    </row>
    <row r="21" customFormat="false" ht="12.75" hidden="false" customHeight="false" outlineLevel="0" collapsed="false">
      <c r="A21" s="72" t="s">
        <v>204</v>
      </c>
      <c r="B21" s="73" t="n">
        <v>808196</v>
      </c>
      <c r="C21" s="73" t="n">
        <v>495245</v>
      </c>
      <c r="D21" s="74" t="n">
        <v>1303441</v>
      </c>
      <c r="E21" s="73" t="n">
        <v>190267</v>
      </c>
      <c r="F21" s="73" t="n">
        <v>399828</v>
      </c>
      <c r="G21" s="73" t="n">
        <v>-3474</v>
      </c>
      <c r="H21" s="74" t="n">
        <v>1890062</v>
      </c>
      <c r="I21" s="73" t="n">
        <v>72551</v>
      </c>
      <c r="J21" s="74" t="n">
        <v>1962613</v>
      </c>
    </row>
    <row r="22" customFormat="false" ht="12.75" hidden="false" customHeight="false" outlineLevel="0" collapsed="false">
      <c r="A22" s="72" t="s">
        <v>205</v>
      </c>
      <c r="B22" s="73" t="n">
        <v>739482</v>
      </c>
      <c r="C22" s="73" t="n">
        <v>459022</v>
      </c>
      <c r="D22" s="74" t="n">
        <v>1198504</v>
      </c>
      <c r="E22" s="73" t="n">
        <v>123476</v>
      </c>
      <c r="F22" s="73" t="n">
        <v>431720</v>
      </c>
      <c r="G22" s="73" t="n">
        <v>3532</v>
      </c>
      <c r="H22" s="74" t="n">
        <v>1757232</v>
      </c>
      <c r="I22" s="73" t="n">
        <v>59835</v>
      </c>
      <c r="J22" s="74" t="n">
        <v>1817067</v>
      </c>
    </row>
    <row r="23" customFormat="false" ht="12.75" hidden="false" customHeight="false" outlineLevel="0" collapsed="false">
      <c r="A23" s="72" t="s">
        <v>206</v>
      </c>
      <c r="B23" s="73" t="n">
        <v>714204</v>
      </c>
      <c r="C23" s="73" t="n">
        <v>540672</v>
      </c>
      <c r="D23" s="74" t="n">
        <v>1254876</v>
      </c>
      <c r="E23" s="73" t="n">
        <v>146729</v>
      </c>
      <c r="F23" s="73" t="n">
        <v>487166</v>
      </c>
      <c r="G23" s="73" t="n">
        <v>3627</v>
      </c>
      <c r="H23" s="74" t="n">
        <v>1892398</v>
      </c>
      <c r="I23" s="73" t="n">
        <v>90289</v>
      </c>
      <c r="J23" s="74" t="n">
        <v>1982687</v>
      </c>
    </row>
    <row r="24" customFormat="false" ht="12.75" hidden="false" customHeight="false" outlineLevel="0" collapsed="false">
      <c r="A24" s="72" t="s">
        <v>207</v>
      </c>
      <c r="B24" s="73" t="n">
        <v>1052024</v>
      </c>
      <c r="C24" s="73" t="n">
        <v>583915</v>
      </c>
      <c r="D24" s="74" t="n">
        <v>1635939</v>
      </c>
      <c r="E24" s="73" t="n">
        <v>143299</v>
      </c>
      <c r="F24" s="73" t="n">
        <v>797551</v>
      </c>
      <c r="G24" s="73" t="n">
        <v>3760</v>
      </c>
      <c r="H24" s="74" t="n">
        <v>2580549</v>
      </c>
      <c r="I24" s="73" t="n">
        <v>136339</v>
      </c>
      <c r="J24" s="74" t="n">
        <v>2716888</v>
      </c>
    </row>
    <row r="25" customFormat="false" ht="12.75" hidden="false" customHeight="false" outlineLevel="0" collapsed="false">
      <c r="A25" s="72" t="s">
        <v>208</v>
      </c>
      <c r="B25" s="73" t="n">
        <v>1681504</v>
      </c>
      <c r="C25" s="73" t="n">
        <v>687882</v>
      </c>
      <c r="D25" s="74" t="n">
        <v>2369386</v>
      </c>
      <c r="E25" s="73" t="n">
        <v>437333</v>
      </c>
      <c r="F25" s="73" t="n">
        <v>699707</v>
      </c>
      <c r="G25" s="73" t="n">
        <v>4011</v>
      </c>
      <c r="H25" s="74" t="n">
        <v>3510437</v>
      </c>
      <c r="I25" s="73" t="n">
        <v>217842</v>
      </c>
      <c r="J25" s="74" t="n">
        <v>3728279</v>
      </c>
    </row>
    <row r="26" customFormat="false" ht="12.75" hidden="false" customHeight="false" outlineLevel="0" collapsed="false">
      <c r="A26" s="72" t="s">
        <v>209</v>
      </c>
      <c r="B26" s="73" t="n">
        <v>1714488</v>
      </c>
      <c r="C26" s="73" t="n">
        <v>786263</v>
      </c>
      <c r="D26" s="74" t="n">
        <v>2500751</v>
      </c>
      <c r="E26" s="73" t="n">
        <v>296640</v>
      </c>
      <c r="F26" s="73" t="n">
        <v>789217</v>
      </c>
      <c r="G26" s="73" t="n">
        <v>4203</v>
      </c>
      <c r="H26" s="74" t="n">
        <v>3590811</v>
      </c>
      <c r="I26" s="73" t="n">
        <v>170160</v>
      </c>
      <c r="J26" s="74" t="n">
        <v>3760971</v>
      </c>
    </row>
    <row r="27" customFormat="false" ht="12.75" hidden="false" customHeight="false" outlineLevel="0" collapsed="false">
      <c r="A27" s="72" t="s">
        <v>210</v>
      </c>
      <c r="B27" s="73" t="n">
        <v>2181313</v>
      </c>
      <c r="C27" s="73" t="n">
        <v>891556</v>
      </c>
      <c r="D27" s="74" t="n">
        <v>3072869</v>
      </c>
      <c r="E27" s="73" t="n">
        <v>492015</v>
      </c>
      <c r="F27" s="73" t="n">
        <v>681657</v>
      </c>
      <c r="G27" s="73" t="n">
        <v>3739</v>
      </c>
      <c r="H27" s="74" t="n">
        <v>4250280</v>
      </c>
      <c r="I27" s="73" t="n">
        <v>132276</v>
      </c>
      <c r="J27" s="74" t="n">
        <v>4382556</v>
      </c>
    </row>
    <row r="28" customFormat="false" ht="12.75" hidden="false" customHeight="false" outlineLevel="0" collapsed="false">
      <c r="A28" s="72" t="s">
        <v>211</v>
      </c>
      <c r="B28" s="73" t="n">
        <v>1726623</v>
      </c>
      <c r="C28" s="73" t="n">
        <v>724131</v>
      </c>
      <c r="D28" s="74" t="n">
        <v>2450754</v>
      </c>
      <c r="E28" s="73" t="n">
        <v>254663</v>
      </c>
      <c r="F28" s="73" t="n">
        <v>701395</v>
      </c>
      <c r="G28" s="73" t="n">
        <v>3908</v>
      </c>
      <c r="H28" s="74" t="n">
        <v>3410720</v>
      </c>
      <c r="I28" s="73" t="n">
        <v>221493</v>
      </c>
      <c r="J28" s="74" t="n">
        <v>3632213</v>
      </c>
    </row>
    <row r="30" customFormat="false" ht="12.75" hidden="false" customHeight="false" outlineLevel="0" collapsed="false">
      <c r="A30" s="92" t="s">
        <v>212</v>
      </c>
    </row>
    <row r="31" customFormat="false" ht="12.75" hidden="false" customHeight="false" outlineLevel="0" collapsed="false">
      <c r="A31" s="72" t="s">
        <v>200</v>
      </c>
      <c r="B31" s="73" t="n">
        <v>1790758</v>
      </c>
      <c r="C31" s="73" t="n">
        <v>873448</v>
      </c>
      <c r="D31" s="74" t="n">
        <v>2664206</v>
      </c>
      <c r="E31" s="73" t="n">
        <v>212511</v>
      </c>
      <c r="F31" s="73" t="n">
        <v>689375</v>
      </c>
      <c r="G31" s="73" t="n">
        <v>2450</v>
      </c>
      <c r="H31" s="74" t="n">
        <v>3568542</v>
      </c>
      <c r="I31" s="73" t="n">
        <v>274848</v>
      </c>
      <c r="J31" s="74" t="n">
        <v>3843390</v>
      </c>
    </row>
    <row r="32" customFormat="false" ht="12.75" hidden="false" customHeight="false" outlineLevel="0" collapsed="false">
      <c r="A32" s="72" t="s">
        <v>201</v>
      </c>
      <c r="B32" s="73" t="n">
        <v>2173984</v>
      </c>
      <c r="C32" s="73" t="n">
        <v>993832</v>
      </c>
      <c r="D32" s="74" t="n">
        <v>3167816</v>
      </c>
      <c r="E32" s="73" t="n">
        <v>287939</v>
      </c>
      <c r="F32" s="73" t="n">
        <v>912966</v>
      </c>
      <c r="G32" s="73" t="n">
        <v>6858</v>
      </c>
      <c r="H32" s="74" t="n">
        <v>4375579</v>
      </c>
      <c r="I32" s="73" t="n">
        <v>211664</v>
      </c>
      <c r="J32" s="74" t="n">
        <v>4587243</v>
      </c>
    </row>
    <row r="33" customFormat="false" ht="12.75" hidden="false" customHeight="false" outlineLevel="0" collapsed="false">
      <c r="A33" s="72" t="s">
        <v>202</v>
      </c>
      <c r="B33" s="73" t="n">
        <v>2258651</v>
      </c>
      <c r="C33" s="73" t="n">
        <v>1170024</v>
      </c>
      <c r="D33" s="74" t="n">
        <v>3428675</v>
      </c>
      <c r="E33" s="73" t="n">
        <v>490518</v>
      </c>
      <c r="F33" s="73" t="n">
        <v>1302092</v>
      </c>
      <c r="G33" s="73" t="n">
        <v>5230</v>
      </c>
      <c r="H33" s="74" t="n">
        <v>5226515</v>
      </c>
      <c r="I33" s="73" t="n">
        <v>351032</v>
      </c>
      <c r="J33" s="74" t="n">
        <v>5577547</v>
      </c>
    </row>
    <row r="34" customFormat="false" ht="12.75" hidden="false" customHeight="false" outlineLevel="0" collapsed="false">
      <c r="A34" s="72" t="s">
        <v>203</v>
      </c>
      <c r="B34" s="73" t="n">
        <v>3072396</v>
      </c>
      <c r="C34" s="73" t="n">
        <v>1206201</v>
      </c>
      <c r="D34" s="74" t="n">
        <v>4278597</v>
      </c>
      <c r="E34" s="73" t="n">
        <v>284360</v>
      </c>
      <c r="F34" s="73" t="n">
        <v>1354934</v>
      </c>
      <c r="G34" s="73" t="n">
        <v>20226</v>
      </c>
      <c r="H34" s="74" t="n">
        <v>5938117</v>
      </c>
      <c r="I34" s="73" t="n">
        <v>685142</v>
      </c>
      <c r="J34" s="74" t="n">
        <v>6623259</v>
      </c>
    </row>
    <row r="35" customFormat="false" ht="12.75" hidden="false" customHeight="false" outlineLevel="0" collapsed="false">
      <c r="A35" s="72" t="s">
        <v>204</v>
      </c>
      <c r="B35" s="73" t="n">
        <v>3176088</v>
      </c>
      <c r="C35" s="73" t="n">
        <v>1123711</v>
      </c>
      <c r="D35" s="74" t="n">
        <v>4299799</v>
      </c>
      <c r="E35" s="73" t="n">
        <v>585941</v>
      </c>
      <c r="F35" s="73" t="n">
        <v>1399129</v>
      </c>
      <c r="G35" s="73" t="n">
        <v>20440</v>
      </c>
      <c r="H35" s="74" t="n">
        <v>6305309</v>
      </c>
      <c r="I35" s="73" t="n">
        <v>995437</v>
      </c>
      <c r="J35" s="74" t="n">
        <v>7300746</v>
      </c>
    </row>
    <row r="36" customFormat="false" ht="12.75" hidden="false" customHeight="false" outlineLevel="0" collapsed="false">
      <c r="A36" s="72" t="s">
        <v>205</v>
      </c>
      <c r="B36" s="73" t="n">
        <v>2936359</v>
      </c>
      <c r="C36" s="73" t="n">
        <v>1373401</v>
      </c>
      <c r="D36" s="74" t="n">
        <v>4309760</v>
      </c>
      <c r="E36" s="73" t="n">
        <v>227359</v>
      </c>
      <c r="F36" s="73" t="n">
        <v>871840</v>
      </c>
      <c r="G36" s="73" t="n">
        <v>23216</v>
      </c>
      <c r="H36" s="74" t="n">
        <v>5432175</v>
      </c>
      <c r="I36" s="73" t="n">
        <v>1208902</v>
      </c>
      <c r="J36" s="74" t="n">
        <v>6641077</v>
      </c>
    </row>
    <row r="37" customFormat="false" ht="12.75" hidden="false" customHeight="false" outlineLevel="0" collapsed="false">
      <c r="A37" s="72" t="s">
        <v>206</v>
      </c>
      <c r="B37" s="73" t="n">
        <v>2928499</v>
      </c>
      <c r="C37" s="73" t="n">
        <v>1390376</v>
      </c>
      <c r="D37" s="74" t="n">
        <v>4318875</v>
      </c>
      <c r="E37" s="73" t="n">
        <v>228779</v>
      </c>
      <c r="F37" s="73" t="n">
        <v>903730</v>
      </c>
      <c r="G37" s="73" t="n">
        <v>4616</v>
      </c>
      <c r="H37" s="74" t="n">
        <v>5456000</v>
      </c>
      <c r="I37" s="73" t="n">
        <v>1180203</v>
      </c>
      <c r="J37" s="74" t="n">
        <v>6636203</v>
      </c>
    </row>
    <row r="38" customFormat="false" ht="12.75" hidden="false" customHeight="false" outlineLevel="0" collapsed="false">
      <c r="A38" s="72" t="s">
        <v>207</v>
      </c>
      <c r="B38" s="73" t="n">
        <v>2829435</v>
      </c>
      <c r="C38" s="73" t="n">
        <v>1471004</v>
      </c>
      <c r="D38" s="74" t="n">
        <v>4300439</v>
      </c>
      <c r="E38" s="73" t="n">
        <v>206291</v>
      </c>
      <c r="F38" s="73" t="n">
        <v>1037327</v>
      </c>
      <c r="G38" s="73" t="n">
        <v>6682</v>
      </c>
      <c r="H38" s="74" t="n">
        <v>5550739</v>
      </c>
      <c r="I38" s="73" t="n">
        <v>1248578</v>
      </c>
      <c r="J38" s="74" t="n">
        <v>6799317</v>
      </c>
    </row>
    <row r="39" customFormat="false" ht="12.75" hidden="false" customHeight="false" outlineLevel="0" collapsed="false">
      <c r="A39" s="72" t="s">
        <v>208</v>
      </c>
      <c r="B39" s="73" t="n">
        <v>2716160</v>
      </c>
      <c r="C39" s="73" t="n">
        <v>1351629</v>
      </c>
      <c r="D39" s="74" t="n">
        <v>4067789</v>
      </c>
      <c r="E39" s="73" t="n">
        <v>384442</v>
      </c>
      <c r="F39" s="73" t="n">
        <v>943496</v>
      </c>
      <c r="G39" s="73" t="n">
        <v>3474</v>
      </c>
      <c r="H39" s="74" t="n">
        <v>5399201</v>
      </c>
      <c r="I39" s="73" t="n">
        <v>1781476</v>
      </c>
      <c r="J39" s="74" t="n">
        <v>7180677</v>
      </c>
    </row>
    <row r="40" customFormat="false" ht="12.75" hidden="false" customHeight="false" outlineLevel="0" collapsed="false">
      <c r="A40" s="72" t="s">
        <v>209</v>
      </c>
      <c r="B40" s="73" t="n">
        <v>3225965</v>
      </c>
      <c r="C40" s="73" t="n">
        <v>1477911</v>
      </c>
      <c r="D40" s="74" t="n">
        <v>4703876</v>
      </c>
      <c r="E40" s="73" t="n">
        <v>424069</v>
      </c>
      <c r="F40" s="73" t="n">
        <v>812020</v>
      </c>
      <c r="G40" s="73" t="n">
        <v>7719</v>
      </c>
      <c r="H40" s="74" t="n">
        <v>5947684</v>
      </c>
      <c r="I40" s="73" t="n">
        <v>1639872</v>
      </c>
      <c r="J40" s="74" t="n">
        <v>7587556</v>
      </c>
    </row>
    <row r="41" customFormat="false" ht="12.75" hidden="false" customHeight="false" outlineLevel="0" collapsed="false">
      <c r="A41" s="72" t="s">
        <v>210</v>
      </c>
      <c r="B41" s="73" t="n">
        <v>3718391</v>
      </c>
      <c r="C41" s="73" t="n">
        <v>1187417</v>
      </c>
      <c r="D41" s="74" t="n">
        <v>4905808</v>
      </c>
      <c r="E41" s="73" t="n">
        <v>420804</v>
      </c>
      <c r="F41" s="73" t="n">
        <v>749159</v>
      </c>
      <c r="G41" s="73" t="n">
        <v>835460</v>
      </c>
      <c r="H41" s="74" t="n">
        <v>6911231</v>
      </c>
      <c r="I41" s="73" t="n">
        <v>1646427</v>
      </c>
      <c r="J41" s="74" t="n">
        <v>8557658</v>
      </c>
    </row>
    <row r="42" customFormat="false" ht="12.75" hidden="false" customHeight="false" outlineLevel="0" collapsed="false">
      <c r="A42" s="72" t="s">
        <v>211</v>
      </c>
      <c r="B42" s="73" t="n">
        <v>3009285</v>
      </c>
      <c r="C42" s="73" t="n">
        <v>1633331</v>
      </c>
      <c r="D42" s="74" t="n">
        <v>4642616</v>
      </c>
      <c r="E42" s="73" t="n">
        <v>374953</v>
      </c>
      <c r="F42" s="73" t="n">
        <v>764040</v>
      </c>
      <c r="G42" s="73" t="n">
        <v>1408285</v>
      </c>
      <c r="H42" s="74" t="n">
        <v>7189894</v>
      </c>
      <c r="I42" s="73" t="n">
        <v>1497378</v>
      </c>
      <c r="J42" s="74" t="n">
        <v>8687272</v>
      </c>
    </row>
    <row r="44" customFormat="false" ht="12.75" hidden="false" customHeight="false" outlineLevel="0" collapsed="false">
      <c r="A44" s="92" t="s">
        <v>213</v>
      </c>
    </row>
    <row r="45" customFormat="false" ht="12.75" hidden="false" customHeight="false" outlineLevel="0" collapsed="false">
      <c r="A45" s="72" t="s">
        <v>200</v>
      </c>
      <c r="B45" s="73" t="n">
        <v>3064645</v>
      </c>
      <c r="C45" s="73" t="n">
        <v>1652874</v>
      </c>
      <c r="D45" s="74" t="n">
        <v>4717519</v>
      </c>
      <c r="E45" s="73" t="n">
        <v>319238</v>
      </c>
      <c r="F45" s="73" t="n">
        <v>448458</v>
      </c>
      <c r="G45" s="73" t="n">
        <v>2020244</v>
      </c>
      <c r="H45" s="74" t="n">
        <v>7505459</v>
      </c>
      <c r="I45" s="73" t="n">
        <v>1364877</v>
      </c>
      <c r="J45" s="74" t="n">
        <v>8870336</v>
      </c>
    </row>
    <row r="46" customFormat="false" ht="12.75" hidden="false" customHeight="false" outlineLevel="0" collapsed="false">
      <c r="A46" s="72" t="s">
        <v>201</v>
      </c>
      <c r="B46" s="73" t="n">
        <v>3135304</v>
      </c>
      <c r="C46" s="73" t="n">
        <v>1463450</v>
      </c>
      <c r="D46" s="74" t="n">
        <v>4598754</v>
      </c>
      <c r="E46" s="73" t="n">
        <v>246497</v>
      </c>
      <c r="F46" s="73" t="n">
        <v>462676</v>
      </c>
      <c r="G46" s="73" t="n">
        <v>2230632</v>
      </c>
      <c r="H46" s="74" t="n">
        <v>7538559</v>
      </c>
      <c r="I46" s="73" t="n">
        <v>710660</v>
      </c>
      <c r="J46" s="74" t="n">
        <v>8249219</v>
      </c>
    </row>
    <row r="47" customFormat="false" ht="12.75" hidden="false" customHeight="false" outlineLevel="0" collapsed="false">
      <c r="A47" s="72" t="s">
        <v>202</v>
      </c>
      <c r="B47" s="73" t="n">
        <v>3397307</v>
      </c>
      <c r="C47" s="73" t="n">
        <v>1350491</v>
      </c>
      <c r="D47" s="74" t="n">
        <v>4747798</v>
      </c>
      <c r="E47" s="73" t="n">
        <v>285937</v>
      </c>
      <c r="F47" s="73" t="n">
        <v>446482</v>
      </c>
      <c r="G47" s="73" t="n">
        <v>2194959</v>
      </c>
      <c r="H47" s="74" t="n">
        <v>7675176</v>
      </c>
      <c r="I47" s="73" t="n">
        <v>471089</v>
      </c>
      <c r="J47" s="74" t="n">
        <v>8146265</v>
      </c>
    </row>
    <row r="48" customFormat="false" ht="12.75" hidden="false" customHeight="false" outlineLevel="0" collapsed="false">
      <c r="A48" s="72" t="s">
        <v>203</v>
      </c>
      <c r="B48" s="73" t="n">
        <v>3682218</v>
      </c>
      <c r="C48" s="73" t="n">
        <v>1384166</v>
      </c>
      <c r="D48" s="74" t="n">
        <v>5066384</v>
      </c>
      <c r="E48" s="73" t="n">
        <v>296634</v>
      </c>
      <c r="F48" s="73" t="n">
        <v>577507</v>
      </c>
      <c r="G48" s="73" t="n">
        <v>2013955</v>
      </c>
      <c r="H48" s="74" t="n">
        <v>7954480</v>
      </c>
      <c r="I48" s="73" t="n">
        <v>85593</v>
      </c>
      <c r="J48" s="74" t="n">
        <v>8040073</v>
      </c>
    </row>
    <row r="49" customFormat="false" ht="12.75" hidden="false" customHeight="false" outlineLevel="0" collapsed="false">
      <c r="A49" s="72" t="s">
        <v>204</v>
      </c>
      <c r="B49" s="73" t="n">
        <v>3855614</v>
      </c>
      <c r="C49" s="73" t="n">
        <v>1975322</v>
      </c>
      <c r="D49" s="74" t="n">
        <v>5830936</v>
      </c>
      <c r="E49" s="73" t="n">
        <v>411844</v>
      </c>
      <c r="F49" s="73" t="n">
        <v>355894</v>
      </c>
      <c r="G49" s="73" t="n">
        <v>1726604</v>
      </c>
      <c r="H49" s="74" t="n">
        <v>8325278</v>
      </c>
      <c r="I49" s="73" t="n">
        <v>31494</v>
      </c>
      <c r="J49" s="74" t="n">
        <v>8356772</v>
      </c>
    </row>
    <row r="50" customFormat="false" ht="12.75" hidden="false" customHeight="false" outlineLevel="0" collapsed="false">
      <c r="A50" s="72" t="s">
        <v>205</v>
      </c>
      <c r="B50" s="73" t="n">
        <v>3637554</v>
      </c>
      <c r="C50" s="73" t="n">
        <v>1913991</v>
      </c>
      <c r="D50" s="74" t="n">
        <v>5551545</v>
      </c>
      <c r="E50" s="73" t="n">
        <v>359096</v>
      </c>
      <c r="F50" s="73" t="n">
        <v>418053</v>
      </c>
      <c r="G50" s="73" t="n">
        <v>1716583</v>
      </c>
      <c r="H50" s="74" t="n">
        <v>8045277</v>
      </c>
      <c r="I50" s="73" t="n">
        <v>0</v>
      </c>
      <c r="J50" s="74" t="n">
        <v>8045277</v>
      </c>
    </row>
    <row r="51" customFormat="false" ht="12.75" hidden="false" customHeight="false" outlineLevel="0" collapsed="false">
      <c r="A51" s="72" t="s">
        <v>206</v>
      </c>
      <c r="B51" s="73" t="n">
        <v>4075011</v>
      </c>
      <c r="C51" s="73" t="n">
        <v>2329841</v>
      </c>
      <c r="D51" s="74" t="n">
        <v>6404852</v>
      </c>
      <c r="E51" s="73" t="n">
        <v>666898</v>
      </c>
      <c r="F51" s="73" t="n">
        <v>304743</v>
      </c>
      <c r="G51" s="73" t="n">
        <v>1471537</v>
      </c>
      <c r="H51" s="74" t="n">
        <v>8848030</v>
      </c>
      <c r="I51" s="73" t="n">
        <v>0</v>
      </c>
      <c r="J51" s="74" t="n">
        <v>8848030</v>
      </c>
    </row>
    <row r="52" customFormat="false" ht="12.75" hidden="false" customHeight="false" outlineLevel="0" collapsed="false">
      <c r="A52" s="72" t="s">
        <v>207</v>
      </c>
      <c r="B52" s="73" t="n">
        <v>3969854</v>
      </c>
      <c r="C52" s="73" t="n">
        <v>2287909</v>
      </c>
      <c r="D52" s="74" t="n">
        <v>6257763</v>
      </c>
      <c r="E52" s="73" t="n">
        <v>546770</v>
      </c>
      <c r="F52" s="73" t="n">
        <v>395067</v>
      </c>
      <c r="G52" s="73" t="n">
        <v>1540315</v>
      </c>
      <c r="H52" s="74" t="n">
        <v>8739915</v>
      </c>
      <c r="I52" s="73" t="n">
        <v>0</v>
      </c>
      <c r="J52" s="74" t="n">
        <v>8739915</v>
      </c>
    </row>
    <row r="53" customFormat="false" ht="12.75" hidden="false" customHeight="false" outlineLevel="0" collapsed="false">
      <c r="A53" s="72" t="s">
        <v>208</v>
      </c>
      <c r="B53" s="73" t="n">
        <v>4194370</v>
      </c>
      <c r="C53" s="73" t="n">
        <v>2302910</v>
      </c>
      <c r="D53" s="74" t="n">
        <v>6497280</v>
      </c>
      <c r="E53" s="73" t="n">
        <v>519983</v>
      </c>
      <c r="F53" s="73" t="n">
        <v>449081</v>
      </c>
      <c r="G53" s="73" t="n">
        <v>1148874</v>
      </c>
      <c r="H53" s="74" t="n">
        <v>8615218</v>
      </c>
      <c r="I53" s="73" t="n">
        <v>0</v>
      </c>
      <c r="J53" s="74" t="n">
        <v>8615218</v>
      </c>
    </row>
    <row r="54" customFormat="false" ht="12.75" hidden="false" customHeight="false" outlineLevel="0" collapsed="false">
      <c r="A54" s="72" t="s">
        <v>209</v>
      </c>
      <c r="B54" s="73" t="n">
        <v>4509299</v>
      </c>
      <c r="C54" s="73" t="n">
        <v>2650250</v>
      </c>
      <c r="D54" s="74" t="n">
        <v>7159549</v>
      </c>
      <c r="E54" s="73" t="n">
        <v>666101</v>
      </c>
      <c r="F54" s="73" t="n">
        <v>514032</v>
      </c>
      <c r="G54" s="73" t="n">
        <v>729964</v>
      </c>
      <c r="H54" s="74" t="n">
        <v>9069646</v>
      </c>
      <c r="I54" s="73" t="n">
        <v>0</v>
      </c>
      <c r="J54" s="74" t="n">
        <v>9069646</v>
      </c>
    </row>
    <row r="55" customFormat="false" ht="12.75" hidden="false" customHeight="false" outlineLevel="0" collapsed="false">
      <c r="A55" s="72" t="s">
        <v>210</v>
      </c>
      <c r="B55" s="73" t="n">
        <v>5621916</v>
      </c>
      <c r="C55" s="73" t="n">
        <v>2712920</v>
      </c>
      <c r="D55" s="74" t="n">
        <v>8334836</v>
      </c>
      <c r="E55" s="73" t="n">
        <v>646079</v>
      </c>
      <c r="F55" s="73" t="n">
        <v>374703</v>
      </c>
      <c r="G55" s="73" t="n">
        <v>606619</v>
      </c>
      <c r="H55" s="74" t="n">
        <v>9962237</v>
      </c>
      <c r="I55" s="73" t="n">
        <v>0</v>
      </c>
      <c r="J55" s="74" t="n">
        <v>9962237</v>
      </c>
    </row>
    <row r="56" customFormat="false" ht="12.75" hidden="false" customHeight="false" outlineLevel="0" collapsed="false">
      <c r="A56" s="72" t="s">
        <v>211</v>
      </c>
      <c r="B56" s="73" t="n">
        <v>4856444</v>
      </c>
      <c r="C56" s="73" t="n">
        <v>2558031</v>
      </c>
      <c r="D56" s="74" t="n">
        <v>7414475</v>
      </c>
      <c r="E56" s="73" t="n">
        <v>438928</v>
      </c>
      <c r="F56" s="73" t="n">
        <v>770315</v>
      </c>
      <c r="G56" s="73" t="n">
        <v>212890</v>
      </c>
      <c r="H56" s="74" t="n">
        <v>8836608</v>
      </c>
      <c r="I56" s="73" t="n">
        <v>0</v>
      </c>
      <c r="J56" s="74" t="n">
        <v>8836608</v>
      </c>
    </row>
    <row r="58" customFormat="false" ht="12.75" hidden="false" customHeight="false" outlineLevel="0" collapsed="false">
      <c r="A58" s="92" t="s">
        <v>214</v>
      </c>
    </row>
    <row r="59" customFormat="false" ht="12.75" hidden="false" customHeight="false" outlineLevel="0" collapsed="false">
      <c r="A59" s="72" t="s">
        <v>200</v>
      </c>
      <c r="B59" s="73" t="n">
        <v>5297835</v>
      </c>
      <c r="C59" s="73" t="n">
        <v>2629677</v>
      </c>
      <c r="D59" s="74" t="n">
        <v>7927512</v>
      </c>
      <c r="E59" s="73" t="n">
        <v>319723</v>
      </c>
      <c r="F59" s="73" t="n">
        <v>1151213</v>
      </c>
      <c r="G59" s="73" t="n">
        <v>2053822</v>
      </c>
      <c r="H59" s="74" t="n">
        <v>11452270</v>
      </c>
      <c r="I59" s="73" t="n">
        <v>0</v>
      </c>
      <c r="J59" s="74" t="n">
        <v>11452270</v>
      </c>
    </row>
    <row r="60" customFormat="false" ht="12.75" hidden="false" customHeight="false" outlineLevel="0" collapsed="false">
      <c r="A60" s="72" t="s">
        <v>201</v>
      </c>
      <c r="B60" s="73" t="n">
        <v>5031061</v>
      </c>
      <c r="C60" s="73" t="n">
        <v>2539800</v>
      </c>
      <c r="D60" s="74" t="n">
        <v>7570861</v>
      </c>
      <c r="E60" s="73" t="n">
        <v>516264</v>
      </c>
      <c r="F60" s="73" t="n">
        <v>1627499</v>
      </c>
      <c r="G60" s="73" t="n">
        <v>2122038</v>
      </c>
      <c r="H60" s="74" t="n">
        <v>11836662</v>
      </c>
      <c r="I60" s="73" t="n">
        <v>0</v>
      </c>
      <c r="J60" s="74" t="n">
        <v>11836662</v>
      </c>
    </row>
    <row r="61" customFormat="false" ht="12.75" hidden="false" customHeight="false" outlineLevel="0" collapsed="false">
      <c r="A61" s="72" t="s">
        <v>202</v>
      </c>
      <c r="B61" s="73" t="n">
        <v>5183977</v>
      </c>
      <c r="C61" s="73" t="n">
        <v>2827040</v>
      </c>
      <c r="D61" s="74" t="n">
        <v>8011017</v>
      </c>
      <c r="E61" s="73" t="n">
        <v>658038</v>
      </c>
      <c r="F61" s="73" t="n">
        <v>2318234</v>
      </c>
      <c r="G61" s="73" t="n">
        <v>1617684</v>
      </c>
      <c r="H61" s="74" t="n">
        <v>12604973</v>
      </c>
      <c r="I61" s="73" t="n">
        <v>0</v>
      </c>
      <c r="J61" s="74" t="n">
        <v>12604973</v>
      </c>
    </row>
    <row r="62" customFormat="false" ht="12.75" hidden="false" customHeight="false" outlineLevel="0" collapsed="false">
      <c r="A62" s="72" t="s">
        <v>203</v>
      </c>
      <c r="B62" s="73" t="n">
        <v>5640568</v>
      </c>
      <c r="C62" s="73" t="n">
        <v>3138901</v>
      </c>
      <c r="D62" s="74" t="n">
        <v>8779469</v>
      </c>
      <c r="E62" s="73" t="n">
        <v>628429</v>
      </c>
      <c r="F62" s="73" t="n">
        <v>2681730</v>
      </c>
      <c r="G62" s="73" t="n">
        <v>1083587</v>
      </c>
      <c r="H62" s="74" t="n">
        <v>13173215</v>
      </c>
      <c r="I62" s="73" t="n">
        <v>0</v>
      </c>
      <c r="J62" s="74" t="n">
        <v>13173215</v>
      </c>
    </row>
    <row r="63" customFormat="false" ht="12.75" hidden="false" customHeight="false" outlineLevel="0" collapsed="false">
      <c r="A63" s="72" t="s">
        <v>204</v>
      </c>
      <c r="B63" s="73" t="n">
        <v>6163857</v>
      </c>
      <c r="C63" s="73" t="n">
        <v>3372664</v>
      </c>
      <c r="D63" s="74" t="n">
        <v>9536521</v>
      </c>
      <c r="E63" s="73" t="n">
        <v>684456</v>
      </c>
      <c r="F63" s="73" t="n">
        <v>2990455</v>
      </c>
      <c r="G63" s="73" t="n">
        <v>246285</v>
      </c>
      <c r="H63" s="74" t="n">
        <v>13457717</v>
      </c>
      <c r="I63" s="73" t="n">
        <v>0</v>
      </c>
      <c r="J63" s="74" t="n">
        <v>13457717</v>
      </c>
    </row>
    <row r="64" customFormat="false" ht="12.75" hidden="false" customHeight="false" outlineLevel="0" collapsed="false">
      <c r="A64" s="72" t="s">
        <v>205</v>
      </c>
      <c r="B64" s="73" t="n">
        <v>6115029</v>
      </c>
      <c r="C64" s="73" t="n">
        <v>3510332</v>
      </c>
      <c r="D64" s="74" t="n">
        <v>9625361</v>
      </c>
      <c r="E64" s="73" t="n">
        <v>693446</v>
      </c>
      <c r="F64" s="73" t="n">
        <v>2566955</v>
      </c>
      <c r="G64" s="73" t="n">
        <v>353563</v>
      </c>
      <c r="H64" s="74" t="n">
        <v>13239325</v>
      </c>
      <c r="I64" s="73" t="n">
        <v>0</v>
      </c>
      <c r="J64" s="74" t="n">
        <v>13239325</v>
      </c>
    </row>
    <row r="65" customFormat="false" ht="13.5" hidden="false" customHeight="false" outlineLevel="0" collapsed="false">
      <c r="A65" s="93"/>
      <c r="B65" s="108"/>
      <c r="C65" s="108"/>
      <c r="D65" s="109"/>
      <c r="E65" s="108"/>
      <c r="F65" s="108"/>
      <c r="G65" s="108"/>
      <c r="H65" s="109"/>
      <c r="I65" s="108"/>
      <c r="J65" s="109"/>
    </row>
    <row r="67" customFormat="false" ht="12.75" hidden="false" customHeight="false" outlineLevel="0" collapsed="false">
      <c r="A67" s="96" t="s">
        <v>171</v>
      </c>
      <c r="B67" s="96"/>
    </row>
    <row r="68" customFormat="false" ht="12.75" hidden="false" customHeight="false" outlineLevel="0" collapsed="false">
      <c r="A68" s="96" t="s">
        <v>39</v>
      </c>
      <c r="B68" s="96"/>
      <c r="C68" s="9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21:53:59Z</dcterms:created>
  <dc:creator>apacheco</dc:creator>
  <dc:description/>
  <dc:language>en-US</dc:language>
  <cp:lastModifiedBy>apacheco</cp:lastModifiedBy>
  <dcterms:modified xsi:type="dcterms:W3CDTF">2008-10-23T21:55:13Z</dcterms:modified>
  <cp:revision>0</cp:revision>
  <dc:subject/>
  <dc:title/>
</cp:coreProperties>
</file>